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87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I-1" sheetId="24" state="visible" r:id="rId25"/>
    <sheet name="Cuadro Nº II-2" sheetId="25" state="visible" r:id="rId26"/>
    <sheet name="Cuadro Nº II-3" sheetId="26" state="visible" r:id="rId27"/>
    <sheet name="Cuadro Nº II-4" sheetId="27" state="visible" r:id="rId28"/>
    <sheet name="Cuadro Nº II-5" sheetId="28" state="visible" r:id="rId29"/>
    <sheet name="Cuadro Nº II-6" sheetId="29" state="visible" r:id="rId30"/>
    <sheet name="Cuadro Nº II-7" sheetId="30" state="visible" r:id="rId31"/>
    <sheet name="Cuadro Nº II-8" sheetId="31" state="visible" r:id="rId32"/>
    <sheet name="Cuadro Nº II-9" sheetId="32" state="visible" r:id="rId33"/>
    <sheet name="Cuadro Nº II-10" sheetId="33" state="visible" r:id="rId34"/>
    <sheet name="Cuadro Nº II-11" sheetId="34" state="visible" r:id="rId35"/>
    <sheet name="Cuadro Nº II-12" sheetId="35" state="visible" r:id="rId36"/>
    <sheet name="Cuadro Nº II-13" sheetId="36" state="visible" r:id="rId37"/>
    <sheet name="Cuadro Nº II-14" sheetId="37" state="visible" r:id="rId38"/>
    <sheet name="Cuadro Nº II-15" sheetId="38" state="visible" r:id="rId39"/>
    <sheet name="Cuadro Nº II-16" sheetId="39" state="visible" r:id="rId40"/>
    <sheet name="Cuadro Nº II-17" sheetId="40" state="visible" r:id="rId41"/>
    <sheet name="Cuadro Nº II-18" sheetId="41" state="visible" r:id="rId42"/>
    <sheet name="Cuadro Nº II-19" sheetId="42" state="visible" r:id="rId43"/>
    <sheet name="Cuadro Nº II-20" sheetId="43" state="visible" r:id="rId44"/>
    <sheet name="Cuadro Nº II-21" sheetId="44" state="visible" r:id="rId45"/>
    <sheet name="Cuadro Nº II-22" sheetId="45" state="visible" r:id="rId46"/>
    <sheet name="Cuadro Nº II-23" sheetId="46" state="visible" r:id="rId47"/>
    <sheet name="Cuadro Nº II-24" sheetId="47" state="visible" r:id="rId48"/>
    <sheet name="Cuadro Nº II-25" sheetId="48" state="visible" r:id="rId49"/>
    <sheet name="Cuadro Nº II-26" sheetId="49" state="visible" r:id="rId50"/>
    <sheet name="Cuadro Nº II-27" sheetId="50" state="visible" r:id="rId51"/>
    <sheet name="Cuadro Nº II-28" sheetId="51" state="visible" r:id="rId52"/>
    <sheet name="Cuadro Nº II-29" sheetId="52" state="visible" r:id="rId53"/>
    <sheet name="Cuadro Nº II-30" sheetId="53" state="visible" r:id="rId54"/>
    <sheet name="Cuadro Nº II-31" sheetId="54" state="visible" r:id="rId55"/>
    <sheet name="Cuadro Nº II-32" sheetId="55" state="visible" r:id="rId56"/>
    <sheet name="Cuadro Nº II-33" sheetId="56" state="visible" r:id="rId57"/>
    <sheet name="Cuadro Nº II-34" sheetId="57" state="visible" r:id="rId58"/>
    <sheet name="Cuadro Nº II-35" sheetId="58" state="visible" r:id="rId59"/>
    <sheet name="Cuadro Nº II-36" sheetId="59" state="visible" r:id="rId60"/>
    <sheet name="Cuadro Nº II-37" sheetId="60" state="visible" r:id="rId61"/>
    <sheet name="Cuadro Nº II-38" sheetId="61" state="visible" r:id="rId62"/>
    <sheet name="Cuadro Nº III-1" sheetId="62" state="visible" r:id="rId63"/>
    <sheet name="Cuadro Nº III-2" sheetId="63" state="visible" r:id="rId64"/>
    <sheet name="Cuadro Nº III-3" sheetId="64" state="visible" r:id="rId65"/>
    <sheet name="Cuadro Nº III-4" sheetId="65" state="visible" r:id="rId66"/>
    <sheet name="Cuadro Nº III-5" sheetId="66" state="visible" r:id="rId67"/>
    <sheet name="Cuadro Nº III-6" sheetId="67" state="visible" r:id="rId68"/>
    <sheet name="Cuadro Nº III-7" sheetId="68" state="visible" r:id="rId69"/>
    <sheet name="Cuadro Nº III-8" sheetId="69" state="visible" r:id="rId70"/>
    <sheet name="Cuadro Nº III-9" sheetId="70" state="visible" r:id="rId71"/>
    <sheet name="Cuadro Nº III-10" sheetId="71" state="visible" r:id="rId72"/>
    <sheet name="Cuadro Nº III-11" sheetId="72" state="visible" r:id="rId73"/>
    <sheet name="Cuadro Nº III-12" sheetId="73" state="visible" r:id="rId74"/>
    <sheet name="Cuadro Nº III-13" sheetId="74" state="visible" r:id="rId75"/>
    <sheet name="Cuadro Nº III-14" sheetId="75" state="visible" r:id="rId76"/>
    <sheet name="Cuadro Nº III-15" sheetId="76" state="visible" r:id="rId77"/>
    <sheet name="Cuadro Nº IV-1" sheetId="77" state="visible" r:id="rId78"/>
    <sheet name="Cuadro Nº IV-2" sheetId="78" state="visible" r:id="rId79"/>
    <sheet name="Cuadro Nº IV-3" sheetId="79" state="visible" r:id="rId80"/>
    <sheet name="Cuadro Nº IV-4" sheetId="80" state="visible" r:id="rId81"/>
    <sheet name="Cuadro Nº IV-5" sheetId="81" state="visible" r:id="rId82"/>
    <sheet name="Cuadro Nº IV-6" sheetId="82" state="visible" r:id="rId83"/>
    <sheet name="Cuadro Nº IV-7" sheetId="83" state="visible" r:id="rId84"/>
    <sheet name="Cuadro Nº IV-8" sheetId="84" state="visible" r:id="rId85"/>
    <sheet name="Cuadro Nº IV-9" sheetId="85" state="visible" r:id="rId86"/>
    <sheet name="Cuadro Nº IV-10" sheetId="86" state="visible" r:id="rId87"/>
    <sheet name="Cuadro Nº IV-11" sheetId="87" state="visible" r:id="rId88"/>
    <sheet name="Cuadro Nº IV-12" sheetId="88" state="visible" r:id="rId89"/>
    <sheet name="Cuadro Nº IV-13" sheetId="89" state="visible" r:id="rId90"/>
    <sheet name="Cuadro Nº IV-14" sheetId="90" state="visible" r:id="rId91"/>
    <sheet name="Cuadro Nº IV-15" sheetId="91" state="visible" r:id="rId92"/>
    <sheet name="Cuadro Nº IV-16" sheetId="92" state="visible" r:id="rId93"/>
    <sheet name="Cuadro Nº IV-17" sheetId="93" state="visible" r:id="rId94"/>
    <sheet name="Cuadro Nº IV-18" sheetId="94" state="visible" r:id="rId95"/>
    <sheet name="Cuadro Nº IV-19" sheetId="95" state="visible" r:id="rId96"/>
    <sheet name="Cuadro Nº IV-20" sheetId="96" state="visible" r:id="rId97"/>
    <sheet name="Cuadro Nº IV-21" sheetId="97" state="visible" r:id="rId98"/>
    <sheet name="Cuadro Nº IV-22" sheetId="98" state="visible" r:id="rId99"/>
    <sheet name="Cuadro Nº IV-23" sheetId="99" state="visible" r:id="rId100"/>
    <sheet name="Cuadro Nº IV-24" sheetId="100" state="visible" r:id="rId101"/>
    <sheet name="Cuadro Nº IV-25" sheetId="101" state="visible" r:id="rId102"/>
    <sheet name="Cuadro Nº IV-26" sheetId="102" state="visible" r:id="rId103"/>
    <sheet name="Cuadro Nº IV-27" sheetId="103" state="visible" r:id="rId104"/>
    <sheet name="Cuadro Nº IV-28" sheetId="104" state="visible" r:id="rId105"/>
    <sheet name="Cuadro Nº IV-29" sheetId="105" state="visible" r:id="rId106"/>
    <sheet name="Cuadro Nº IV-30" sheetId="106" state="visible" r:id="rId107"/>
    <sheet name="Cuadro Nº IV-31" sheetId="107" state="visible" r:id="rId108"/>
    <sheet name="Cuadro Nº IV-32" sheetId="108" state="visible" r:id="rId109"/>
  </sheets>
  <definedNames>
    <definedName function="false" hidden="false" localSheetId="19" name="_xlnm.Print_Area" vbProcedure="false">'Cuadro Nº I-20'!$A$1:$R$51,'Cuadro Nº I-20'!$T$1:$AI$51</definedName>
    <definedName function="false" hidden="false" localSheetId="46" name="_xlnm.Print_Area" vbProcedure="false">'Cuadro Nº II-24'!$A$1:$I$67,'Cuadro Nº II-24'!$K$1:$Y$67</definedName>
    <definedName function="false" hidden="false" localSheetId="48" name="_xlnm.Print_Area" vbProcedure="false">'Cuadro Nº II-26'!$A$1:$M$71,'Cuadro Nº II-26'!$O$1:$AE$71</definedName>
    <definedName function="false" hidden="false" localSheetId="51" name="_xlnm.Print_Area" vbProcedure="false">'Cuadro Nº II-29'!$A$1:$R$68,'Cuadro Nº II-29'!$T$1:$AI$68</definedName>
    <definedName function="false" hidden="false" localSheetId="52" name="_xlnm.Print_Area" vbProcedure="false">'Cuadro Nº II-30'!$A$1:$R$51,'Cuadro Nº II-30'!$T$1:$AI$51</definedName>
    <definedName function="false" hidden="false" localSheetId="57" name="_xlnm.Print_Area" vbProcedure="false">'Cuadro Nº II-35'!$A$1:$E$44,'Cuadro Nº II-35'!$A$46:$E$89</definedName>
    <definedName function="false" hidden="false" localSheetId="58" name="_xlnm.Print_Area" vbProcedure="false">'Cuadro Nº II-36'!$A$1:$E$41,'Cuadro Nº II-36'!$A$43:$E$83</definedName>
    <definedName function="false" hidden="false" localSheetId="59" name="_xlnm.Print_Area" vbProcedure="false">'Cuadro Nº II-37'!$A$1:$E$44,'Cuadro Nº II-37'!$A$46:$E$89</definedName>
    <definedName function="false" hidden="false" localSheetId="60" name="_xlnm.Print_Area" vbProcedure="false">'Cuadro Nº II-38'!$A$1:$E$44,'Cuadro Nº II-38'!$A$46:$E$89</definedName>
    <definedName function="false" hidden="false" localSheetId="73" name="_xlnm.Print_Area" vbProcedure="false">'Cuadro Nº III-13'!$A$1:$R$51,'Cuadro Nº III-13'!$T$1:$AI$51</definedName>
    <definedName function="false" hidden="false" localSheetId="97" name="_xlnm.Print_Area" vbProcedure="false">'Cuadro Nº IV-22'!$A$1:$I$24,'Cuadro Nº IV-22'!$K$1:$Y$24</definedName>
    <definedName function="false" hidden="false" localSheetId="99" name="_xlnm.Print_Area" vbProcedure="false">'Cuadro Nº IV-24'!$A$1:$M$28,'Cuadro Nº IV-24'!$O$1:$AE$28</definedName>
    <definedName function="false" hidden="false" localSheetId="102" name="_xlnm.Print_Area" vbProcedure="false">'Cuadro Nº IV-27'!$A$1:$R$25,'Cuadro Nº IV-27'!$T$1:$AI$25</definedName>
    <definedName function="false" hidden="false" localSheetId="103" name="_xlnm.Print_Area" vbProcedure="false">'Cuadro Nº IV-28'!$A$1:$R$51,'Cuadro Nº IV-28'!$T$1:$A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6" uniqueCount="1076">
  <si>
    <t xml:space="preserve">CUADRO Nº I - 1</t>
  </si>
  <si>
    <t xml:space="preserve">SISTEMA BANCARIO</t>
  </si>
  <si>
    <t xml:space="preserve">NÚMERO DE INSTITUCIONES PRIVADAS Y DEL ESTADO, SEGÚN SUBSISTEMA</t>
  </si>
  <si>
    <t xml:space="preserve">mayo 2005   -   mayo 2004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may-05</t>
  </si>
  <si>
    <t xml:space="preserve">abr-05</t>
  </si>
  <si>
    <t xml:space="preserve">may-04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1_/ INDUSTRIAL DE VENEZUELA, IMCP, BANAP Y BANCOEX.</t>
  </si>
  <si>
    <t xml:space="preserve">2_/ BANCO DE LA GENTE EMPRENDEDORA, BANGENTE Y BANCO DE DESARROLLO ECONÓMICO Y SOCIAL DE VENEZUELA, BANDES.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CUADRO Nº I - 2</t>
  </si>
  <si>
    <t xml:space="preserve">NOMBRE DE INSTITUCIONES, SEGÚN SUBSISTEMA</t>
  </si>
  <si>
    <t xml:space="preserve">mayo 2005</t>
  </si>
  <si>
    <t xml:space="preserve">SUBSISTEMA / NOMBRE DE INSTITUCIÓN</t>
  </si>
  <si>
    <t xml:space="preserve">BANCA UNIVERSAL</t>
  </si>
  <si>
    <t xml:space="preserve">BANCA CON LEYES ESPECIALES</t>
  </si>
  <si>
    <t xml:space="preserve">BANCO CANARIAS DE VENEZUELA, BANCO UNIVERSAL, C.A.</t>
  </si>
  <si>
    <t xml:space="preserve">BANCO DE COMERCIO EXTERIOR, C.A. (BANCOEX)</t>
  </si>
  <si>
    <t xml:space="preserve">BANCO CARONÍ, C.A., BANCO UNIVERSAL</t>
  </si>
  <si>
    <t xml:space="preserve">BANCO INDUSTRIAL DE VENEZUELA, C.A.</t>
  </si>
  <si>
    <t xml:space="preserve">BANCO DE FOMENTO REGIONAL LOS ANDES, C.A. (BANFOANDES)     1_/</t>
  </si>
  <si>
    <t xml:space="preserve">BANCO NACIONAL DE AHORRO Y PRÉSTAMO (BANAP)</t>
  </si>
  <si>
    <t xml:space="preserve">BANCO DE VENEZUELA, S.A. BANCO UNIVERSAL</t>
  </si>
  <si>
    <t xml:space="preserve">INSTITUTO MUNICIPAL DE CRÉDITO POPULAR (IMCP)</t>
  </si>
  <si>
    <t xml:space="preserve">BANCO DEL CARIBE, C.A. BANCO UNIVERSAL</t>
  </si>
  <si>
    <t xml:space="preserve">BANCO EXTERIOR, C.A. BANCO UNIVERSAL</t>
  </si>
  <si>
    <t xml:space="preserve">BANCA DE DESARROLLO</t>
  </si>
  <si>
    <t xml:space="preserve">BANCO MERCANTIL, C.A. BANCO UNIVERSAL</t>
  </si>
  <si>
    <t xml:space="preserve">BANCO NACIONAL DE CRÉDITO, C.A.     1_/</t>
  </si>
  <si>
    <t xml:space="preserve">BANCO DE DESARROLLO ECONÓMICO Y SOCIAL DE VENEZUELA (BANDES)</t>
  </si>
  <si>
    <t xml:space="preserve">BANCO OCCIDENTAL DE DESCUENTO, BANCO UNIVERSAL, C.A.</t>
  </si>
  <si>
    <t xml:space="preserve">BANCO DE LA GENTE EMPRENDEDORA (BANGENTE), C.A.</t>
  </si>
  <si>
    <t xml:space="preserve">BANCO PROVINCIAL, S.A. BANCO UNIVERSAL</t>
  </si>
  <si>
    <t xml:space="preserve">BANCO SOFITASA, BANCO UNIVERSAL, C.A.</t>
  </si>
  <si>
    <t xml:space="preserve">BANCA DE INVERSIÓN</t>
  </si>
  <si>
    <t xml:space="preserve">BANESCO BANCO UNIVERSAL, C.A.</t>
  </si>
  <si>
    <t xml:space="preserve">C.A. CENTRAL, BANCO UNIVERSAL</t>
  </si>
  <si>
    <t xml:space="preserve">BANCO DE INVERSIÓN INDUSTRIAL DE VENEZUELA, C.A. (FIVCA)</t>
  </si>
  <si>
    <t xml:space="preserve">CITIBANK, N.A. BANCO UNIVERSAL</t>
  </si>
  <si>
    <t xml:space="preserve">BANINVEST BANCO DE INVERSIÓN, C.A.</t>
  </si>
  <si>
    <t xml:space="preserve">CORP BANCA, C.A. BANCO UNIVERSAL</t>
  </si>
  <si>
    <t xml:space="preserve">FEDERAL BANCO DE INVERSIÓN, C.A.</t>
  </si>
  <si>
    <t xml:space="preserve">DEL SUR BANCO UNIVERSAL, C.A.</t>
  </si>
  <si>
    <t xml:space="preserve">FINANCORP BANCO DE INVERSIÓN, C.A.</t>
  </si>
  <si>
    <t xml:space="preserve">FONDO COMÚN, C.A. BANCO UNIVERSAL</t>
  </si>
  <si>
    <t xml:space="preserve">SOFIOCCIDENTE BANCO DE INVERSIÓN, C.A.</t>
  </si>
  <si>
    <t xml:space="preserve">PROVIVIENDA, BANCO UNIVERSAL, C.A.</t>
  </si>
  <si>
    <t xml:space="preserve">VENEZOLANO DE CRÉDITO, S.A. BANCO UNIVERSAL</t>
  </si>
  <si>
    <t xml:space="preserve">BANCA HIPOTECARIA</t>
  </si>
  <si>
    <t xml:space="preserve">BANCA COMERCIAL</t>
  </si>
  <si>
    <t xml:space="preserve">BANCO HIPOTECARIO ACTIVO, C.A.</t>
  </si>
  <si>
    <t xml:space="preserve">BANCO HIPOTECARIO DE INVERSIÓN TURÍSTICA DE VENEZUELA, C.A. (INVERBANCO)</t>
  </si>
  <si>
    <t xml:space="preserve">ABN AMRO BANK, N.V. (SUCURSAL VENEZUELA)</t>
  </si>
  <si>
    <t xml:space="preserve">BANCO CONFEDERADO, S.A.</t>
  </si>
  <si>
    <t xml:space="preserve">EMPRESAS DE ARRENDAMIENTO FINANCIERO</t>
  </si>
  <si>
    <t xml:space="preserve">BANCO FEDERAL, C.A.</t>
  </si>
  <si>
    <t xml:space="preserve">BANCO GALICIA DE VENEZUELA, C.A. BANCO COMERCIAL</t>
  </si>
  <si>
    <t xml:space="preserve">ARRENDADORA FINANCIERA EMPRESARIAL, C.A. ANFICO</t>
  </si>
  <si>
    <t xml:space="preserve">BANCO GUAYANA, C.A.</t>
  </si>
  <si>
    <t xml:space="preserve">BANCO PLAZA, C.A.</t>
  </si>
  <si>
    <t xml:space="preserve">ENTIDADES DE AHORRO Y PRÉSTAMO</t>
  </si>
  <si>
    <t xml:space="preserve">BANCORO, C.A.</t>
  </si>
  <si>
    <t xml:space="preserve">BANNORTE (BANORTE) BANCO COMERCIAL, C.A.     2_/</t>
  </si>
  <si>
    <t xml:space="preserve">BANPLUS ENTIDAD DE AHORRO Y PRÉSTAMO, C.A.</t>
  </si>
  <si>
    <t xml:space="preserve">BANVALOR BANCO COMERCIAL, C.A.</t>
  </si>
  <si>
    <t xml:space="preserve">CASA PROPIA, ENTIDAD DE AHORRO Y PRÉSTAMO, C.A.</t>
  </si>
  <si>
    <t xml:space="preserve">bOLÍVAR BANCO, C.A.</t>
  </si>
  <si>
    <t xml:space="preserve">MI CASA, ENTIDAD DE AHORRO Y PRÉSTAMO, C.A.</t>
  </si>
  <si>
    <t xml:space="preserve">HELM BANK DE VENEZUELA, S.A. BANCO REGIONAL COMERCIAL</t>
  </si>
  <si>
    <t xml:space="preserve">INVERUNIÓN BANCO COMERCIAL, C.A.</t>
  </si>
  <si>
    <t xml:space="preserve">FONDOS DEL MERCADO MONETARIO</t>
  </si>
  <si>
    <t xml:space="preserve">TOTALBANK, C.A., BANCO COMERCIAL</t>
  </si>
  <si>
    <t xml:space="preserve">FEDERAL FONDO DEL MERCADO MONETARIO, C.A.</t>
  </si>
  <si>
    <t xml:space="preserve">PARTICIPACIONES VENCRED, S.A.</t>
  </si>
  <si>
    <t xml:space="preserve">1_/ Se transforma en BANCO UNIVERSAL a partir de diciembre 2004.</t>
  </si>
  <si>
    <t xml:space="preserve">2_/ Antes BANCO NUEVO MUN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4</t>
  </si>
  <si>
    <t xml:space="preserve">may05/abr05</t>
  </si>
  <si>
    <t xml:space="preserve">may05/dic04</t>
  </si>
  <si>
    <t xml:space="preserve">may05/may04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CARTERA DE INVERSIONES POR CUENTA, SEGÚN MES</t>
  </si>
  <si>
    <t xml:space="preserve">diciembre 2001  -  mayo 2005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1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FUENTE: BALANCE GENERAL DE PUBLICACIÓN</t>
  </si>
  <si>
    <t xml:space="preserve">CUADRO Nº I - 5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6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FUENTE: BALANCE GENERAL DE PUBLICACIÓN "FORMA E"</t>
  </si>
  <si>
    <t xml:space="preserve">CUADRO Nº  I - 7</t>
  </si>
  <si>
    <t xml:space="preserve">VARIACIÓN ABSOLUTA Y RELATIVA DE LA CARTERA INMOVILIZADA, PROVISIÓN Y PORCENTAJE DE PROVISIONAMIENTO, SEGÚN SUBSISTEMA</t>
  </si>
  <si>
    <t xml:space="preserve">mayo 2005   /   abril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mayo-05</t>
  </si>
  <si>
    <t xml:space="preserve">abril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8</t>
  </si>
  <si>
    <t xml:space="preserve">CARTERA DE CRÉDITOS Y PORCENTAJE DE MOROSIDAD SIN Y CON LA CARTERA REESTRUCTURADA, SEGÚN SUBSISTEMA</t>
  </si>
  <si>
    <t xml:space="preserve">31-05-05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9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0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15</t>
  </si>
  <si>
    <t xml:space="preserve">CUADRO Nº I - 11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2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3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4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5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16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17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1/05</t>
  </si>
  <si>
    <t xml:space="preserve">Del 01/07/04</t>
  </si>
  <si>
    <t xml:space="preserve">Del 01/01/04</t>
  </si>
  <si>
    <t xml:space="preserve">al 31/05/05</t>
  </si>
  <si>
    <t xml:space="preserve">al 30/11/04</t>
  </si>
  <si>
    <t xml:space="preserve">al 31/05/04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18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5 AL 31-05-05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19</t>
  </si>
  <si>
    <t xml:space="preserve">DISTRIBUCIÓN DE LOS INGRESOS POR COMISIONES POR SERVICIOS</t>
  </si>
  <si>
    <t xml:space="preserve">junio 2001  -  mayo 2005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1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0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1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CUADRO Nº I - 22</t>
  </si>
  <si>
    <t xml:space="preserve">ESTADO DE RESULTADOS DE PUBLICACIÓN, PROPORCIÓN CON RESPECTO</t>
  </si>
  <si>
    <t xml:space="preserve">AL ACTIVO PROMEDIO (ANUALIZADO) POR SUBSISTEMA,</t>
  </si>
  <si>
    <t xml:space="preserve">(Expresado en Porcentajes)</t>
  </si>
  <si>
    <t xml:space="preserve">PROPORCIÓN CON RESPECTO AL ACTIVO PROMEDIO (Anualizado)</t>
  </si>
  <si>
    <t xml:space="preserve">CUADRO Nº I - 23</t>
  </si>
  <si>
    <t xml:space="preserve">PRINCIPALES INDICADORES</t>
  </si>
  <si>
    <t xml:space="preserve">mayo - abril / 2005</t>
  </si>
  <si>
    <t xml:space="preserve">diciembre - mayo / 2004</t>
  </si>
  <si>
    <t xml:space="preserve">Indicadores</t>
  </si>
  <si>
    <t xml:space="preserve">Mes</t>
  </si>
  <si>
    <t xml:space="preserve">jun-04</t>
  </si>
  <si>
    <t xml:space="preserve">CAPITALIZACION:</t>
  </si>
  <si>
    <t xml:space="preserve">» Patrimonio Computable / Activos y Operaciones</t>
  </si>
  <si>
    <t xml:space="preserve">   Contingentes Ponderadas en Base a Riesgo          1_/</t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4,56% DEL TOTAL DE CARTERA DE CRÉDITO BRUTA AL 31/12/04</t>
  </si>
  <si>
    <t xml:space="preserve">4_/ LAS COLOCACIONES AGRÍCOLAS REPRESENTAN EL 15,58% DEL TOTAL DE CARTERA DE CRÉDITO BRUTA AL 31/12/04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LITIGIO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BANESCO</t>
  </si>
  <si>
    <t xml:space="preserve">MERCANTIL</t>
  </si>
  <si>
    <t xml:space="preserve">PROVINCIAL</t>
  </si>
  <si>
    <t xml:space="preserve">OCCIDENTAL DE DESCUENTO</t>
  </si>
  <si>
    <t xml:space="preserve">CARIBE</t>
  </si>
  <si>
    <t xml:space="preserve">EXTERIOR</t>
  </si>
  <si>
    <t xml:space="preserve">FONDO COMÚN</t>
  </si>
  <si>
    <t xml:space="preserve">FEDERAL</t>
  </si>
  <si>
    <t xml:space="preserve">CITIBANK</t>
  </si>
  <si>
    <t xml:space="preserve">VENEZOLANO DE CRÉDITO</t>
  </si>
  <si>
    <t xml:space="preserve">CARONÍ</t>
  </si>
  <si>
    <t xml:space="preserve">CORP BANCA</t>
  </si>
  <si>
    <t xml:space="preserve">BANCORO</t>
  </si>
  <si>
    <t xml:space="preserve">GUAYANA</t>
  </si>
  <si>
    <t xml:space="preserve">CANARIAS DE VENEZUELA</t>
  </si>
  <si>
    <t xml:space="preserve">DEL SUR</t>
  </si>
  <si>
    <t xml:space="preserve">CENTRAL</t>
  </si>
  <si>
    <t xml:space="preserve">NACIONAL DE CRÉDITO</t>
  </si>
  <si>
    <t xml:space="preserve">BOLÍVAR</t>
  </si>
  <si>
    <t xml:space="preserve">PLAZA</t>
  </si>
  <si>
    <t xml:space="preserve">SOFITASA</t>
  </si>
  <si>
    <t xml:space="preserve">PROVIVIENDA</t>
  </si>
  <si>
    <t xml:space="preserve">TOTALBANK</t>
  </si>
  <si>
    <t xml:space="preserve">BANVALOR</t>
  </si>
  <si>
    <t xml:space="preserve">CONFEDERADO</t>
  </si>
  <si>
    <t xml:space="preserve">ABN AMRO BANK</t>
  </si>
  <si>
    <t xml:space="preserve">INVERUNIÓN</t>
  </si>
  <si>
    <t xml:space="preserve">BANORTE</t>
  </si>
  <si>
    <t xml:space="preserve">HELM BANK DE VENEZUELA</t>
  </si>
  <si>
    <t xml:space="preserve">GALICIA DE VENEZUELA</t>
  </si>
  <si>
    <t xml:space="preserve">TOTAL BANCA DE CAPITAL PRIVADO</t>
  </si>
  <si>
    <t xml:space="preserve">BANCA DEL ESTADO</t>
  </si>
  <si>
    <t xml:space="preserve">INDUSTRIAL DE VENEZUELA</t>
  </si>
  <si>
    <t xml:space="preserve">BANFOANDES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CUADRO Nº II - 3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4</t>
  </si>
  <si>
    <t xml:space="preserve">CUADRO Nº II - 5</t>
  </si>
  <si>
    <t xml:space="preserve">CUADRO Nº II - 6</t>
  </si>
  <si>
    <t xml:space="preserve">CARTERA DE CRÉDITOS POR DESTINO DEL CRÉDITO, SEGÚN BANCO</t>
  </si>
  <si>
    <t xml:space="preserve">(MiIlones de Bolívares)</t>
  </si>
  <si>
    <t xml:space="preserve">B A N C O </t>
  </si>
  <si>
    <t xml:space="preserve">CUADRO Nº II - 7</t>
  </si>
  <si>
    <t xml:space="preserve">CUADRO Nº II - 8</t>
  </si>
  <si>
    <t xml:space="preserve">CRÉDITOS HIPOTECARIOS POR SITUACIÓN DEL CRÉDITO, SEGÚN BANCO</t>
  </si>
  <si>
    <t xml:space="preserve">B  A  N  C  O  S</t>
  </si>
  <si>
    <t xml:space="preserve">S I T U A C I Ó N    D E L    C R É D I T O</t>
  </si>
  <si>
    <t xml:space="preserve">VENCIDOS</t>
  </si>
  <si>
    <t xml:space="preserve">CUADRO Nº II - 9</t>
  </si>
  <si>
    <t xml:space="preserve"> COLOCACIONES EN EL SECTOR MICROEMPRESARIAL CLASIFICADAS POR CRÉDITOS OTORGADOS A MICROEMPRESARIOS Y OTRAS COLOCACIONES EN EL SECTOR MICROEMPRESARIAL, SEGÚN BANCO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
A MICROEMPRESARIOS</t>
  </si>
  <si>
    <t xml:space="preserve">OTRAS INVERS.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ERTIFICADOS </t>
  </si>
  <si>
    <t xml:space="preserve">FINANCIAMIENT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=(5)+...+(10)</t>
  </si>
  <si>
    <t xml:space="preserve">ABN AMRO BANK     1_/</t>
  </si>
  <si>
    <t xml:space="preserve">TOTAL BANCA UNIVERSAL Y COMERCIAL</t>
  </si>
  <si>
    <t xml:space="preserve">FUENTE: BALANCE GENERAL FORMA E</t>
  </si>
  <si>
    <t xml:space="preserve">CUADRO Nº II - 10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ENTRAL </t>
  </si>
  <si>
    <t xml:space="preserve">SOFITASA </t>
  </si>
  <si>
    <t xml:space="preserve">NOTA: No incluye BANGENTE (Banco de Desarrollo)</t>
  </si>
  <si>
    <t xml:space="preserve">CUADRO Nº II - 11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2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3</t>
  </si>
  <si>
    <t xml:space="preserve">1_/ VER CUADRO Nº II - 23</t>
  </si>
  <si>
    <t xml:space="preserve">CUADRO Nº II - 14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15</t>
  </si>
  <si>
    <t xml:space="preserve">CUADRO Nº II - 16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DEL SECTOR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17</t>
  </si>
  <si>
    <t xml:space="preserve">CUADRO Nº II - 18</t>
  </si>
  <si>
    <t xml:space="preserve">PATRIMONIO POR RUBRO, SEGÚN BANCO</t>
  </si>
  <si>
    <t xml:space="preserve">CUADRO Nº II - 19</t>
  </si>
  <si>
    <t xml:space="preserve">CUADRO Nº II - 20</t>
  </si>
  <si>
    <t xml:space="preserve">CUENTAS DE ORDEN POR RUBRO, SEGÚN BANCO</t>
  </si>
  <si>
    <t xml:space="preserve">CUADRO Nº II - 21</t>
  </si>
  <si>
    <t xml:space="preserve">CUADRO Nº II - 22</t>
  </si>
  <si>
    <t xml:space="preserve">ACTIVOS DE LOS FIDEICOMISOS Y VARIACIÓN PORCENTUAL POR MES, SEGÚN BANCO</t>
  </si>
  <si>
    <t xml:space="preserve">mayo - abril  / 2005  -  mayo / 2004</t>
  </si>
  <si>
    <t xml:space="preserve">(%)</t>
  </si>
  <si>
    <t xml:space="preserve">V A R I A C I Ó N</t>
  </si>
  <si>
    <t xml:space="preserve">mayo - 05</t>
  </si>
  <si>
    <t xml:space="preserve">abril - 05</t>
  </si>
  <si>
    <t xml:space="preserve">mayo - 04</t>
  </si>
  <si>
    <t xml:space="preserve">may05 / abr05</t>
  </si>
  <si>
    <t xml:space="preserve">may05 / may04</t>
  </si>
  <si>
    <t xml:space="preserve">CUADRO Nº II - 23</t>
  </si>
  <si>
    <t xml:space="preserve">CUADRO Nº II - 24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TÍTULO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DE LA DEUDA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CUADRO Nº II - 25</t>
  </si>
  <si>
    <t xml:space="preserve">Del 01/07/00</t>
  </si>
  <si>
    <t xml:space="preserve">Al 31/08/01</t>
  </si>
  <si>
    <t xml:space="preserve">CUADRO Nº II - 26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27</t>
  </si>
  <si>
    <t xml:space="preserve">DISTRIBUCIÓN DE LOS INGRESOS POR COMISIONES POR SERVICIOS, SEGÚN BANCO</t>
  </si>
  <si>
    <t xml:space="preserve">CUADRO Nº II - 28</t>
  </si>
  <si>
    <t xml:space="preserve">CUADRO Nº II - 29</t>
  </si>
  <si>
    <t xml:space="preserve">DISTRIBUCIÓN DE LOS INGRESOS POR OTRAS COMISIONES NO FINANCIERAS, SEGÚN BANCO</t>
  </si>
  <si>
    <t xml:space="preserve">CUADRO Nº II - 30</t>
  </si>
  <si>
    <t xml:space="preserve">CUADRO Nº II - 31</t>
  </si>
  <si>
    <t xml:space="preserve">RESULTADO BRUTO ANTES DE IMPUESTO E IMPUESTO SOBRE LA RENTA, SEGÚN INSTITUTO</t>
  </si>
  <si>
    <t xml:space="preserve">CUADRO Nº II - 32</t>
  </si>
  <si>
    <t xml:space="preserve">CUADRO Nº II -33</t>
  </si>
  <si>
    <t xml:space="preserve">3_/ LAS COLOCACIONES A MICROEMPRESARIOS REPRESENTAN EL 4,58% DEL TOTAL DE CARTERA DE CRÉDITO BRUTA AL 31/12/04</t>
  </si>
  <si>
    <t xml:space="preserve">CUADRO Nº II - 34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35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BANESCO  (Banco Universal)</t>
  </si>
  <si>
    <t xml:space="preserve">MERCANTIL  (Banco Universal)</t>
  </si>
  <si>
    <t xml:space="preserve">VENEZUELA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FEDERAL     (Banco Comercial)</t>
  </si>
  <si>
    <t xml:space="preserve">VENEZOLANO DE CRÉDITO     (Banco Universal)</t>
  </si>
  <si>
    <t xml:space="preserve">FONDO COMÚN  (Banco Universal)</t>
  </si>
  <si>
    <t xml:space="preserve">CARONÍ  (Banco Universal)</t>
  </si>
  <si>
    <t xml:space="preserve">CITIBANK  (Banco Universal)</t>
  </si>
  <si>
    <t xml:space="preserve">CORP BANCA     (Banco Universal)</t>
  </si>
  <si>
    <t xml:space="preserve">BANCORO     (Banco Comercial)</t>
  </si>
  <si>
    <t xml:space="preserve">CANARIAS DE VENEZUELA     (Banco Universal)</t>
  </si>
  <si>
    <t xml:space="preserve">GUAYANA     (Banco Comercial)</t>
  </si>
  <si>
    <t xml:space="preserve">DEL SUR  (Banco Universal)</t>
  </si>
  <si>
    <t xml:space="preserve">NACIONAL DE CRÉDITO     (Banco Universal)</t>
  </si>
  <si>
    <t xml:space="preserve">TOTALBANK     (Banco Comercial)</t>
  </si>
  <si>
    <t xml:space="preserve">CENTRAL    (Banco Universal)</t>
  </si>
  <si>
    <t xml:space="preserve">ENTRE EL 0,50% Y 0,99%</t>
  </si>
  <si>
    <t xml:space="preserve">BOLÍVAR   (Banco Comercial)</t>
  </si>
  <si>
    <t xml:space="preserve">PLAZA     (Banco Comercial)</t>
  </si>
  <si>
    <t xml:space="preserve">SOFITASA  (Banco Universal)</t>
  </si>
  <si>
    <t xml:space="preserve">PROVIVIENDA  (Banco Universal)</t>
  </si>
  <si>
    <t xml:space="preserve">BANVALOR  (Banco Comercial)</t>
  </si>
  <si>
    <t xml:space="preserve">MENOS DEL 0,50%</t>
  </si>
  <si>
    <t xml:space="preserve">CONFEDERADO    (Banco Comercial)</t>
  </si>
  <si>
    <t xml:space="preserve">ABN AMRO BANK  (Banco Comercial)</t>
  </si>
  <si>
    <t xml:space="preserve">BANORTE     (Banco Comercial)</t>
  </si>
  <si>
    <t xml:space="preserve">INVERUNIÓN     (Banco Comercial)</t>
  </si>
  <si>
    <t xml:space="preserve">HELM BANK DE VENEZUELA     (Banco Comercial)</t>
  </si>
  <si>
    <t xml:space="preserve">GALICIA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36</t>
  </si>
  <si>
    <t xml:space="preserve">CARTERA DE CRÉDITOS POR CUOTAS DE MERCADO, SEGÚN BANCO</t>
  </si>
  <si>
    <t xml:space="preserve">C A R T E R A   D E   C R É D I T O S</t>
  </si>
  <si>
    <t xml:space="preserve">CUADRO Nº II - 37</t>
  </si>
  <si>
    <t xml:space="preserve">CAPTACIONES DEL PÚBLICO POR CUOTAS DE MERCADO, SEGÚN BANCO</t>
  </si>
  <si>
    <t xml:space="preserve">C A P T A C I O N E S   D E L   P Ú B L I C O</t>
  </si>
  <si>
    <t xml:space="preserve">CUADRO Nº II - 38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1_/ VER CUADRO Nº III - 10</t>
  </si>
  <si>
    <t xml:space="preserve">CUADRO Nº III - 6</t>
  </si>
  <si>
    <t xml:space="preserve">CUADRO Nº III - 7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3_/ LAS COLOCACIONES A MICROEMPRESARIOS REPRESENTAN EL 20,02% DEL TOTAL DE CARTERA DE CRÉDITO BRUTA AL 31/12/04</t>
  </si>
  <si>
    <t xml:space="preserve">4_/ LAS COLOCACIONES AGRÍCOLAS REPRESENTAN EL 20,43% DEL TOTAL DE CARTERA DE CRÉDITO BRUTA AL 31/12/04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ARTERA DE INVERSIONES POR RUBRO, SEGÚN ENTIDAD</t>
  </si>
  <si>
    <t xml:space="preserve">CUADRO Nº IV - 4</t>
  </si>
  <si>
    <t xml:space="preserve">CUADRO Nº IV - 5</t>
  </si>
  <si>
    <t xml:space="preserve">CUADRO Nº IV - 6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7</t>
  </si>
  <si>
    <t xml:space="preserve">CUADRO Nº IV - 8</t>
  </si>
  <si>
    <t xml:space="preserve">CRÉDITOS HIPOTECARIOS POR SITUACIÓN DEL CRÉDITO, SEGÚN ENTIDAD</t>
  </si>
  <si>
    <t xml:space="preserve">CUADRO Nº IV - 9</t>
  </si>
  <si>
    <t xml:space="preserve">COLOCACIONES EN EL SECTOR MICROEMPRESARIAL CLASIFICADAS POR CRÉDITOS OTORGADOS A MICROEMPRESARIOS Y OTRAS COLOCACIONES EN EL SECTOR MICROEMPRESARIAL, SEGÚN ENTIDAD</t>
  </si>
  <si>
    <t xml:space="preserve">EN OTROS</t>
  </si>
  <si>
    <t xml:space="preserve">TÍTULOS VALORES</t>
  </si>
  <si>
    <t xml:space="preserve">(Otras Oblogaciones)</t>
  </si>
  <si>
    <t xml:space="preserve">(11)</t>
  </si>
  <si>
    <t xml:space="preserve">(12)=(5)+...+(11)</t>
  </si>
  <si>
    <t xml:space="preserve">     MI CASA</t>
  </si>
  <si>
    <t xml:space="preserve">     CASA PROPIA</t>
  </si>
  <si>
    <t xml:space="preserve">     BANPLUS</t>
  </si>
  <si>
    <t xml:space="preserve">CUADRO Nº IV - 10</t>
  </si>
  <si>
    <t xml:space="preserve">VARIACIÓN ABSOLUTA Y RELATIVA DE LA CARTERA INMOVILIZADA, PROVISIÓN Y PORCENTAJE DE PROVISIONAMIENTO, SEGÚN ENTIDAD</t>
  </si>
  <si>
    <t xml:space="preserve">CUADRO Nº IV - 11</t>
  </si>
  <si>
    <t xml:space="preserve">CARTERA DE CRÉDITOS Y PORCENTAJE DE MOROSIDAD SIN Y CON LA CARTERA REESTRUCTURADA, SEGÚN ENTIDAD</t>
  </si>
  <si>
    <t xml:space="preserve">CUADRO Nº IV - 12</t>
  </si>
  <si>
    <t xml:space="preserve">1_/ VER CUADRO Nº IV - 21</t>
  </si>
  <si>
    <t xml:space="preserve">CUADRO Nº IV - 13</t>
  </si>
  <si>
    <t xml:space="preserve">PASIVO Y PATRIMONIO POR RUBRO Y TOTAL CUENTAS DE ORDEN, SEGÚN ENTIDAD</t>
  </si>
  <si>
    <t xml:space="preserve">CUADRO Nº IV - 14</t>
  </si>
  <si>
    <t xml:space="preserve">CUADRO Nº IV - 15</t>
  </si>
  <si>
    <t xml:space="preserve">CAPTACIONES, FAL Y PARTICIPACIONES DE ENTIDADES OFICIALES POR CUENTA, SEGÚN ENTIDAD</t>
  </si>
  <si>
    <t xml:space="preserve">CUADRO Nº IV - 16</t>
  </si>
  <si>
    <t xml:space="preserve">CUADRO Nº IV - 17</t>
  </si>
  <si>
    <t xml:space="preserve">PATRIMONIO POR RUBRO, SEGÚN ENTIDAD</t>
  </si>
  <si>
    <t xml:space="preserve">CUADRO Nº IV - 18</t>
  </si>
  <si>
    <t xml:space="preserve">CUADRO Nº IV - 19</t>
  </si>
  <si>
    <t xml:space="preserve">CUENTAS DE ORDEN POR RUBRO, SEGÚN ENTIDAD</t>
  </si>
  <si>
    <t xml:space="preserve">CUADRO Nº IV - 20</t>
  </si>
  <si>
    <t xml:space="preserve">CUADRO Nº IV - 21</t>
  </si>
  <si>
    <t xml:space="preserve">CUADRO Nº IV - 22</t>
  </si>
  <si>
    <t xml:space="preserve">ESTADO DE RESULTADOS DE PUBLICACIÓN POR RUBRO, SEGÚN ENTIDAD</t>
  </si>
  <si>
    <t xml:space="preserve">CUADRO Nº IV - 23</t>
  </si>
  <si>
    <t xml:space="preserve">CUADRO Nº IV - 24</t>
  </si>
  <si>
    <t xml:space="preserve">CUADRO Nº IV - 25</t>
  </si>
  <si>
    <t xml:space="preserve">DISTRIBUCIÓN DE LOS INGRESOS POR COMISIONES POR SERVICIOS, SEGÚN ENTIDAD</t>
  </si>
  <si>
    <t xml:space="preserve">CUADRO Nº IV - 26</t>
  </si>
  <si>
    <t xml:space="preserve">CUADRO Nº IV - 27</t>
  </si>
  <si>
    <t xml:space="preserve">DISTRIBUCIÓN DE LOS INGRESOS POR OTRAS COMISIONES NO FINANCIERAS, SEGÚN ENTIDAD</t>
  </si>
  <si>
    <t xml:space="preserve">PERÍODO DEL 01-01-05 AL 31-03-05</t>
  </si>
  <si>
    <t xml:space="preserve">CUADRO Nº IV - 28</t>
  </si>
  <si>
    <t xml:space="preserve">junio 2001  -  marzo 2005</t>
  </si>
  <si>
    <t xml:space="preserve">CUADRO Nº IV - 29</t>
  </si>
  <si>
    <t xml:space="preserve">RESULTADO BRUTO ANTES DE IMPUESTO E IMPUESTO SOBRE LA RENTA, SEGÚN ENTIDAD</t>
  </si>
  <si>
    <t xml:space="preserve">CUADRO Nº IV - 30</t>
  </si>
  <si>
    <t xml:space="preserve">CUADRO Nº IV - 31</t>
  </si>
  <si>
    <t xml:space="preserve">        » Créditos agrícolas</t>
  </si>
  <si>
    <t xml:space="preserve">3_/ LAS COLOCACIONES A MICROEMPRESARIOS REPRESENTAN EL 4,05% DEL TOTAL DE CARTERA DE CRÉDITO BRUTA AL 31/12/04</t>
  </si>
  <si>
    <t xml:space="preserve">CUADRO Nº IV - 32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#,##0.00"/>
    <numFmt numFmtId="175" formatCode="0%"/>
    <numFmt numFmtId="176" formatCode="0.00%"/>
    <numFmt numFmtId="177" formatCode="0"/>
    <numFmt numFmtId="178" formatCode="_(* #,##0.00_);_(* \(#,##0.00\);_(* \-_);_(@_)"/>
    <numFmt numFmtId="179" formatCode="_ * #,##0_)_P_t_s_ ;_ * \(#,##0\)_P_t_s_ ;_ * \-_)_P_t_s_ ;_ @_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0"/>
      <name val="Bookman Old Style"/>
      <family val="1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2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3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4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4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5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5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2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6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0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0" fillId="0" borderId="2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8</xdr:row>
      <xdr:rowOff>9360</xdr:rowOff>
    </xdr:from>
    <xdr:to>
      <xdr:col>8</xdr:col>
      <xdr:colOff>856440</xdr:colOff>
      <xdr:row>18</xdr:row>
      <xdr:rowOff>162000</xdr:rowOff>
    </xdr:to>
    <xdr:sp>
      <xdr:nvSpPr>
        <xdr:cNvPr id="27" name="Oval 28"/>
        <xdr:cNvSpPr/>
      </xdr:nvSpPr>
      <xdr:spPr>
        <a:xfrm>
          <a:off x="1175472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8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29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1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5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6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9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0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1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2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3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4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5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6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7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8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9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0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1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2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3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4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5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6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7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8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9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0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1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2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3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4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5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6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7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8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9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0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1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2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3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4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5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6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7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8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9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0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1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2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3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4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5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6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7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8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9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0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1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2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3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4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5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6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7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98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9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0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1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2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3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4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5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6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7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8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9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0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1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2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3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4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5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6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7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8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9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0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1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2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3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4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5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6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7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8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29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0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1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2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3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4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5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6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7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8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39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0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1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2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3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4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5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6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7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8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9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0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1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2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3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4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5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6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7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58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9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0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1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2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3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4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5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6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7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8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9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0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1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2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3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4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5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6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7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78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9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0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1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2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3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4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5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6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7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8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9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0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1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2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3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4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5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6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7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8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99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0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1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2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3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4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5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6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8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0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1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2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3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4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5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6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7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8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9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0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1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2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3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4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5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6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7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28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9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0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1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2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3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4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5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6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38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9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0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1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2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3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4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5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6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7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8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49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0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1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2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3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4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5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6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7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8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59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0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1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2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3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4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5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6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7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8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69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0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1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2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3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4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5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6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7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278" name="Oval 469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9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0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1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2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3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4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5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6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7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8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9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0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1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2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3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4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5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6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7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298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299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0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1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2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3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4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5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6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7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08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9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0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1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2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3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4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5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6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7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8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9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0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1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2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3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4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5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6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7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28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29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0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1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2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3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4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5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6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7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38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9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0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1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2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3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4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5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6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7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48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49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0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1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2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3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4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5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6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7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8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59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360" name="Oval 588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1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8720</xdr:rowOff>
    </xdr:to>
    <xdr:sp>
      <xdr:nvSpPr>
        <xdr:cNvPr id="362" name="Oval 590"/>
        <xdr:cNvSpPr/>
      </xdr:nvSpPr>
      <xdr:spPr>
        <a:xfrm>
          <a:off x="0" y="8248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3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4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5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6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7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68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69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70" name="Oval 59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1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2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3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4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5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6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7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8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9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0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1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2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280</xdr:rowOff>
    </xdr:to>
    <xdr:sp>
      <xdr:nvSpPr>
        <xdr:cNvPr id="383" name="Oval 611"/>
        <xdr:cNvSpPr/>
      </xdr:nvSpPr>
      <xdr:spPr>
        <a:xfrm>
          <a:off x="0" y="8572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384" name="Oval 612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385" name="Oval 614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6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87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8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9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0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1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2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3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4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5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6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97" name="Oval 62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8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9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400" name="Oval 631"/>
        <xdr:cNvSpPr/>
      </xdr:nvSpPr>
      <xdr:spPr>
        <a:xfrm>
          <a:off x="0" y="8058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1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2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3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4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405" name="Oval 636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406" name="Oval 637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07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080</xdr:rowOff>
    </xdr:to>
    <xdr:sp>
      <xdr:nvSpPr>
        <xdr:cNvPr id="408" name="Oval 639"/>
        <xdr:cNvSpPr/>
      </xdr:nvSpPr>
      <xdr:spPr>
        <a:xfrm>
          <a:off x="0" y="8086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640</xdr:rowOff>
    </xdr:to>
    <xdr:sp>
      <xdr:nvSpPr>
        <xdr:cNvPr id="409" name="Oval 968"/>
        <xdr:cNvSpPr/>
      </xdr:nvSpPr>
      <xdr:spPr>
        <a:xfrm>
          <a:off x="31320" y="10334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0" name="Oval 3985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4</xdr:row>
      <xdr:rowOff>9360</xdr:rowOff>
    </xdr:from>
    <xdr:to>
      <xdr:col>7</xdr:col>
      <xdr:colOff>866520</xdr:colOff>
      <xdr:row>24</xdr:row>
      <xdr:rowOff>162000</xdr:rowOff>
    </xdr:to>
    <xdr:sp>
      <xdr:nvSpPr>
        <xdr:cNvPr id="411" name="Oval 3986"/>
        <xdr:cNvSpPr/>
      </xdr:nvSpPr>
      <xdr:spPr>
        <a:xfrm>
          <a:off x="1045620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2" name="Oval 3987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3</xdr:row>
      <xdr:rowOff>9720</xdr:rowOff>
    </xdr:from>
    <xdr:to>
      <xdr:col>7</xdr:col>
      <xdr:colOff>876240</xdr:colOff>
      <xdr:row>23</xdr:row>
      <xdr:rowOff>162000</xdr:rowOff>
    </xdr:to>
    <xdr:sp>
      <xdr:nvSpPr>
        <xdr:cNvPr id="413" name="Oval 3988"/>
        <xdr:cNvSpPr/>
      </xdr:nvSpPr>
      <xdr:spPr>
        <a:xfrm>
          <a:off x="1046592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14" name="Oval 3989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5" name="Oval 3990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6" name="Oval 3991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17" name="Oval 3992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18" name="Oval 3993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19" name="Oval 3994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20" name="Oval 3995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21" name="Oval 3996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22" name="Oval 3997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3" name="Oval 3998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24" name="Oval 3999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5" name="Oval 4000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26" name="Oval 4001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27" name="Oval 4002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28" name="Oval 4003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29" name="Oval 4004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30" name="Oval 4005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9</xdr:row>
      <xdr:rowOff>9360</xdr:rowOff>
    </xdr:from>
    <xdr:to>
      <xdr:col>7</xdr:col>
      <xdr:colOff>876240</xdr:colOff>
      <xdr:row>19</xdr:row>
      <xdr:rowOff>162000</xdr:rowOff>
    </xdr:to>
    <xdr:sp>
      <xdr:nvSpPr>
        <xdr:cNvPr id="431" name="Oval 4006"/>
        <xdr:cNvSpPr/>
      </xdr:nvSpPr>
      <xdr:spPr>
        <a:xfrm>
          <a:off x="104659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6</xdr:row>
      <xdr:rowOff>9360</xdr:rowOff>
    </xdr:from>
    <xdr:to>
      <xdr:col>9</xdr:col>
      <xdr:colOff>866520</xdr:colOff>
      <xdr:row>26</xdr:row>
      <xdr:rowOff>161640</xdr:rowOff>
    </xdr:to>
    <xdr:sp>
      <xdr:nvSpPr>
        <xdr:cNvPr id="432" name="Oval 4008"/>
        <xdr:cNvSpPr/>
      </xdr:nvSpPr>
      <xdr:spPr>
        <a:xfrm>
          <a:off x="129517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7</xdr:row>
      <xdr:rowOff>9720</xdr:rowOff>
    </xdr:from>
    <xdr:to>
      <xdr:col>9</xdr:col>
      <xdr:colOff>866520</xdr:colOff>
      <xdr:row>27</xdr:row>
      <xdr:rowOff>162000</xdr:rowOff>
    </xdr:to>
    <xdr:sp>
      <xdr:nvSpPr>
        <xdr:cNvPr id="433" name="Oval 4009"/>
        <xdr:cNvSpPr/>
      </xdr:nvSpPr>
      <xdr:spPr>
        <a:xfrm>
          <a:off x="129517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34" name="Oval 4010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1</xdr:row>
      <xdr:rowOff>9360</xdr:rowOff>
    </xdr:from>
    <xdr:to>
      <xdr:col>9</xdr:col>
      <xdr:colOff>876240</xdr:colOff>
      <xdr:row>21</xdr:row>
      <xdr:rowOff>161640</xdr:rowOff>
    </xdr:to>
    <xdr:sp>
      <xdr:nvSpPr>
        <xdr:cNvPr id="435" name="Oval 4011"/>
        <xdr:cNvSpPr/>
      </xdr:nvSpPr>
      <xdr:spPr>
        <a:xfrm>
          <a:off x="1296144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9</xdr:row>
      <xdr:rowOff>9360</xdr:rowOff>
    </xdr:from>
    <xdr:to>
      <xdr:col>9</xdr:col>
      <xdr:colOff>866520</xdr:colOff>
      <xdr:row>19</xdr:row>
      <xdr:rowOff>162000</xdr:rowOff>
    </xdr:to>
    <xdr:sp>
      <xdr:nvSpPr>
        <xdr:cNvPr id="436" name="Oval 4012"/>
        <xdr:cNvSpPr/>
      </xdr:nvSpPr>
      <xdr:spPr>
        <a:xfrm>
          <a:off x="129517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6</xdr:row>
      <xdr:rowOff>9360</xdr:rowOff>
    </xdr:from>
    <xdr:to>
      <xdr:col>9</xdr:col>
      <xdr:colOff>876240</xdr:colOff>
      <xdr:row>36</xdr:row>
      <xdr:rowOff>161640</xdr:rowOff>
    </xdr:to>
    <xdr:sp>
      <xdr:nvSpPr>
        <xdr:cNvPr id="437" name="Oval 4013"/>
        <xdr:cNvSpPr/>
      </xdr:nvSpPr>
      <xdr:spPr>
        <a:xfrm>
          <a:off x="12961440" y="6067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7</xdr:row>
      <xdr:rowOff>9720</xdr:rowOff>
    </xdr:from>
    <xdr:to>
      <xdr:col>9</xdr:col>
      <xdr:colOff>876240</xdr:colOff>
      <xdr:row>17</xdr:row>
      <xdr:rowOff>162000</xdr:rowOff>
    </xdr:to>
    <xdr:sp>
      <xdr:nvSpPr>
        <xdr:cNvPr id="438" name="Oval 4014"/>
        <xdr:cNvSpPr/>
      </xdr:nvSpPr>
      <xdr:spPr>
        <a:xfrm>
          <a:off x="1296144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3</xdr:row>
      <xdr:rowOff>9720</xdr:rowOff>
    </xdr:from>
    <xdr:to>
      <xdr:col>9</xdr:col>
      <xdr:colOff>876240</xdr:colOff>
      <xdr:row>23</xdr:row>
      <xdr:rowOff>162000</xdr:rowOff>
    </xdr:to>
    <xdr:sp>
      <xdr:nvSpPr>
        <xdr:cNvPr id="439" name="Oval 4015"/>
        <xdr:cNvSpPr/>
      </xdr:nvSpPr>
      <xdr:spPr>
        <a:xfrm>
          <a:off x="129614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40" name="Oval 4016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8</xdr:row>
      <xdr:rowOff>9360</xdr:rowOff>
    </xdr:from>
    <xdr:to>
      <xdr:col>9</xdr:col>
      <xdr:colOff>876240</xdr:colOff>
      <xdr:row>38</xdr:row>
      <xdr:rowOff>162000</xdr:rowOff>
    </xdr:to>
    <xdr:sp>
      <xdr:nvSpPr>
        <xdr:cNvPr id="441" name="Oval 4017"/>
        <xdr:cNvSpPr/>
      </xdr:nvSpPr>
      <xdr:spPr>
        <a:xfrm>
          <a:off x="1296144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1</xdr:row>
      <xdr:rowOff>9360</xdr:rowOff>
    </xdr:from>
    <xdr:to>
      <xdr:col>9</xdr:col>
      <xdr:colOff>866520</xdr:colOff>
      <xdr:row>11</xdr:row>
      <xdr:rowOff>162000</xdr:rowOff>
    </xdr:to>
    <xdr:sp>
      <xdr:nvSpPr>
        <xdr:cNvPr id="442" name="Oval 4018"/>
        <xdr:cNvSpPr/>
      </xdr:nvSpPr>
      <xdr:spPr>
        <a:xfrm>
          <a:off x="1295172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4</xdr:row>
      <xdr:rowOff>9360</xdr:rowOff>
    </xdr:from>
    <xdr:to>
      <xdr:col>9</xdr:col>
      <xdr:colOff>866520</xdr:colOff>
      <xdr:row>24</xdr:row>
      <xdr:rowOff>162000</xdr:rowOff>
    </xdr:to>
    <xdr:sp>
      <xdr:nvSpPr>
        <xdr:cNvPr id="443" name="Oval 4019"/>
        <xdr:cNvSpPr/>
      </xdr:nvSpPr>
      <xdr:spPr>
        <a:xfrm>
          <a:off x="1295172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44" name="Oval 4020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9</xdr:row>
      <xdr:rowOff>9360</xdr:rowOff>
    </xdr:from>
    <xdr:to>
      <xdr:col>9</xdr:col>
      <xdr:colOff>866520</xdr:colOff>
      <xdr:row>39</xdr:row>
      <xdr:rowOff>162000</xdr:rowOff>
    </xdr:to>
    <xdr:sp>
      <xdr:nvSpPr>
        <xdr:cNvPr id="445" name="Oval 4021"/>
        <xdr:cNvSpPr/>
      </xdr:nvSpPr>
      <xdr:spPr>
        <a:xfrm>
          <a:off x="129517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1</xdr:row>
      <xdr:rowOff>9360</xdr:rowOff>
    </xdr:from>
    <xdr:to>
      <xdr:col>9</xdr:col>
      <xdr:colOff>866520</xdr:colOff>
      <xdr:row>31</xdr:row>
      <xdr:rowOff>161640</xdr:rowOff>
    </xdr:to>
    <xdr:sp>
      <xdr:nvSpPr>
        <xdr:cNvPr id="446" name="Oval 4022"/>
        <xdr:cNvSpPr/>
      </xdr:nvSpPr>
      <xdr:spPr>
        <a:xfrm>
          <a:off x="129517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2</xdr:row>
      <xdr:rowOff>9720</xdr:rowOff>
    </xdr:from>
    <xdr:to>
      <xdr:col>9</xdr:col>
      <xdr:colOff>866520</xdr:colOff>
      <xdr:row>32</xdr:row>
      <xdr:rowOff>162000</xdr:rowOff>
    </xdr:to>
    <xdr:sp>
      <xdr:nvSpPr>
        <xdr:cNvPr id="447" name="Oval 4023"/>
        <xdr:cNvSpPr/>
      </xdr:nvSpPr>
      <xdr:spPr>
        <a:xfrm>
          <a:off x="129517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8</xdr:row>
      <xdr:rowOff>9360</xdr:rowOff>
    </xdr:from>
    <xdr:to>
      <xdr:col>7</xdr:col>
      <xdr:colOff>876240</xdr:colOff>
      <xdr:row>38</xdr:row>
      <xdr:rowOff>162000</xdr:rowOff>
    </xdr:to>
    <xdr:sp>
      <xdr:nvSpPr>
        <xdr:cNvPr id="448" name="Oval 4024"/>
        <xdr:cNvSpPr/>
      </xdr:nvSpPr>
      <xdr:spPr>
        <a:xfrm>
          <a:off x="1046592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1</xdr:row>
      <xdr:rowOff>9360</xdr:rowOff>
    </xdr:from>
    <xdr:to>
      <xdr:col>7</xdr:col>
      <xdr:colOff>876240</xdr:colOff>
      <xdr:row>31</xdr:row>
      <xdr:rowOff>161640</xdr:rowOff>
    </xdr:to>
    <xdr:sp>
      <xdr:nvSpPr>
        <xdr:cNvPr id="449" name="Oval 4025"/>
        <xdr:cNvSpPr/>
      </xdr:nvSpPr>
      <xdr:spPr>
        <a:xfrm>
          <a:off x="1046592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1</xdr:row>
      <xdr:rowOff>9360</xdr:rowOff>
    </xdr:from>
    <xdr:to>
      <xdr:col>7</xdr:col>
      <xdr:colOff>876240</xdr:colOff>
      <xdr:row>21</xdr:row>
      <xdr:rowOff>161640</xdr:rowOff>
    </xdr:to>
    <xdr:sp>
      <xdr:nvSpPr>
        <xdr:cNvPr id="450" name="Oval 4026"/>
        <xdr:cNvSpPr/>
      </xdr:nvSpPr>
      <xdr:spPr>
        <a:xfrm>
          <a:off x="104659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7</xdr:row>
      <xdr:rowOff>9720</xdr:rowOff>
    </xdr:from>
    <xdr:to>
      <xdr:col>7</xdr:col>
      <xdr:colOff>876240</xdr:colOff>
      <xdr:row>17</xdr:row>
      <xdr:rowOff>162000</xdr:rowOff>
    </xdr:to>
    <xdr:sp>
      <xdr:nvSpPr>
        <xdr:cNvPr id="451" name="Oval 4027"/>
        <xdr:cNvSpPr/>
      </xdr:nvSpPr>
      <xdr:spPr>
        <a:xfrm>
          <a:off x="1046592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8</xdr:row>
      <xdr:rowOff>9360</xdr:rowOff>
    </xdr:from>
    <xdr:to>
      <xdr:col>10</xdr:col>
      <xdr:colOff>1320840</xdr:colOff>
      <xdr:row>38</xdr:row>
      <xdr:rowOff>162000</xdr:rowOff>
    </xdr:to>
    <xdr:sp>
      <xdr:nvSpPr>
        <xdr:cNvPr id="452" name="Oval 4028"/>
        <xdr:cNvSpPr/>
      </xdr:nvSpPr>
      <xdr:spPr>
        <a:xfrm>
          <a:off x="14651640" y="63910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2</xdr:row>
      <xdr:rowOff>9720</xdr:rowOff>
    </xdr:from>
    <xdr:to>
      <xdr:col>10</xdr:col>
      <xdr:colOff>1320840</xdr:colOff>
      <xdr:row>32</xdr:row>
      <xdr:rowOff>162000</xdr:rowOff>
    </xdr:to>
    <xdr:sp>
      <xdr:nvSpPr>
        <xdr:cNvPr id="453" name="Oval 4029"/>
        <xdr:cNvSpPr/>
      </xdr:nvSpPr>
      <xdr:spPr>
        <a:xfrm>
          <a:off x="14651640" y="5419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1</xdr:row>
      <xdr:rowOff>9360</xdr:rowOff>
    </xdr:from>
    <xdr:to>
      <xdr:col>10</xdr:col>
      <xdr:colOff>1320840</xdr:colOff>
      <xdr:row>31</xdr:row>
      <xdr:rowOff>161640</xdr:rowOff>
    </xdr:to>
    <xdr:sp>
      <xdr:nvSpPr>
        <xdr:cNvPr id="454" name="Oval 4030"/>
        <xdr:cNvSpPr/>
      </xdr:nvSpPr>
      <xdr:spPr>
        <a:xfrm>
          <a:off x="14651640" y="525780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7</xdr:row>
      <xdr:rowOff>9720</xdr:rowOff>
    </xdr:from>
    <xdr:to>
      <xdr:col>10</xdr:col>
      <xdr:colOff>1320840</xdr:colOff>
      <xdr:row>17</xdr:row>
      <xdr:rowOff>162000</xdr:rowOff>
    </xdr:to>
    <xdr:sp>
      <xdr:nvSpPr>
        <xdr:cNvPr id="455" name="Oval 4031"/>
        <xdr:cNvSpPr/>
      </xdr:nvSpPr>
      <xdr:spPr>
        <a:xfrm>
          <a:off x="14651640" y="2990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56" name="Oval 4032"/>
        <xdr:cNvSpPr/>
      </xdr:nvSpPr>
      <xdr:spPr>
        <a:xfrm>
          <a:off x="14651640" y="2019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4</xdr:row>
      <xdr:rowOff>9360</xdr:rowOff>
    </xdr:from>
    <xdr:to>
      <xdr:col>8</xdr:col>
      <xdr:colOff>866520</xdr:colOff>
      <xdr:row>24</xdr:row>
      <xdr:rowOff>162000</xdr:rowOff>
    </xdr:to>
    <xdr:sp>
      <xdr:nvSpPr>
        <xdr:cNvPr id="457" name="Oval 4033"/>
        <xdr:cNvSpPr/>
      </xdr:nvSpPr>
      <xdr:spPr>
        <a:xfrm>
          <a:off x="1170396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58" name="Oval 4034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9720</xdr:rowOff>
    </xdr:from>
    <xdr:to>
      <xdr:col>8</xdr:col>
      <xdr:colOff>876240</xdr:colOff>
      <xdr:row>23</xdr:row>
      <xdr:rowOff>162000</xdr:rowOff>
    </xdr:to>
    <xdr:sp>
      <xdr:nvSpPr>
        <xdr:cNvPr id="459" name="Oval 4035"/>
        <xdr:cNvSpPr/>
      </xdr:nvSpPr>
      <xdr:spPr>
        <a:xfrm>
          <a:off x="117136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60" name="Oval 4036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61" name="Oval 4037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62" name="Oval 4038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63" name="Oval 4039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64" name="Oval 4040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65" name="Oval 4041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9</xdr:row>
      <xdr:rowOff>9360</xdr:rowOff>
    </xdr:from>
    <xdr:to>
      <xdr:col>8</xdr:col>
      <xdr:colOff>876240</xdr:colOff>
      <xdr:row>19</xdr:row>
      <xdr:rowOff>162000</xdr:rowOff>
    </xdr:to>
    <xdr:sp>
      <xdr:nvSpPr>
        <xdr:cNvPr id="466" name="Oval 4042"/>
        <xdr:cNvSpPr/>
      </xdr:nvSpPr>
      <xdr:spPr>
        <a:xfrm>
          <a:off x="1171368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8</xdr:row>
      <xdr:rowOff>9360</xdr:rowOff>
    </xdr:from>
    <xdr:to>
      <xdr:col>8</xdr:col>
      <xdr:colOff>876240</xdr:colOff>
      <xdr:row>38</xdr:row>
      <xdr:rowOff>162000</xdr:rowOff>
    </xdr:to>
    <xdr:sp>
      <xdr:nvSpPr>
        <xdr:cNvPr id="467" name="Oval 4043"/>
        <xdr:cNvSpPr/>
      </xdr:nvSpPr>
      <xdr:spPr>
        <a:xfrm>
          <a:off x="11713680" y="6391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1</xdr:row>
      <xdr:rowOff>9360</xdr:rowOff>
    </xdr:from>
    <xdr:to>
      <xdr:col>8</xdr:col>
      <xdr:colOff>876240</xdr:colOff>
      <xdr:row>31</xdr:row>
      <xdr:rowOff>161640</xdr:rowOff>
    </xdr:to>
    <xdr:sp>
      <xdr:nvSpPr>
        <xdr:cNvPr id="468" name="Oval 4044"/>
        <xdr:cNvSpPr/>
      </xdr:nvSpPr>
      <xdr:spPr>
        <a:xfrm>
          <a:off x="11713680" y="5257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1</xdr:row>
      <xdr:rowOff>9360</xdr:rowOff>
    </xdr:from>
    <xdr:to>
      <xdr:col>8</xdr:col>
      <xdr:colOff>876240</xdr:colOff>
      <xdr:row>21</xdr:row>
      <xdr:rowOff>161640</xdr:rowOff>
    </xdr:to>
    <xdr:sp>
      <xdr:nvSpPr>
        <xdr:cNvPr id="469" name="Oval 4045"/>
        <xdr:cNvSpPr/>
      </xdr:nvSpPr>
      <xdr:spPr>
        <a:xfrm>
          <a:off x="1171368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7</xdr:row>
      <xdr:rowOff>9720</xdr:rowOff>
    </xdr:from>
    <xdr:to>
      <xdr:col>8</xdr:col>
      <xdr:colOff>876240</xdr:colOff>
      <xdr:row>17</xdr:row>
      <xdr:rowOff>162000</xdr:rowOff>
    </xdr:to>
    <xdr:sp>
      <xdr:nvSpPr>
        <xdr:cNvPr id="470" name="Oval 4046"/>
        <xdr:cNvSpPr/>
      </xdr:nvSpPr>
      <xdr:spPr>
        <a:xfrm>
          <a:off x="11713680" y="2990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9720</xdr:rowOff>
    </xdr:from>
    <xdr:to>
      <xdr:col>10</xdr:col>
      <xdr:colOff>1320840</xdr:colOff>
      <xdr:row>23</xdr:row>
      <xdr:rowOff>162000</xdr:rowOff>
    </xdr:to>
    <xdr:sp>
      <xdr:nvSpPr>
        <xdr:cNvPr id="471" name="Oval 4047"/>
        <xdr:cNvSpPr/>
      </xdr:nvSpPr>
      <xdr:spPr>
        <a:xfrm>
          <a:off x="14651640" y="3962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2</xdr:row>
      <xdr:rowOff>9720</xdr:rowOff>
    </xdr:from>
    <xdr:to>
      <xdr:col>7</xdr:col>
      <xdr:colOff>876240</xdr:colOff>
      <xdr:row>32</xdr:row>
      <xdr:rowOff>162000</xdr:rowOff>
    </xdr:to>
    <xdr:sp>
      <xdr:nvSpPr>
        <xdr:cNvPr id="472" name="Oval 4048"/>
        <xdr:cNvSpPr/>
      </xdr:nvSpPr>
      <xdr:spPr>
        <a:xfrm>
          <a:off x="10465920" y="541980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3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4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5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7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8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0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1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3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4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6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1</xdr:row>
      <xdr:rowOff>9360</xdr:rowOff>
    </xdr:from>
    <xdr:to>
      <xdr:col>7</xdr:col>
      <xdr:colOff>876240</xdr:colOff>
      <xdr:row>11</xdr:row>
      <xdr:rowOff>162000</xdr:rowOff>
    </xdr:to>
    <xdr:sp>
      <xdr:nvSpPr>
        <xdr:cNvPr id="487" name="Oval 54"/>
        <xdr:cNvSpPr/>
      </xdr:nvSpPr>
      <xdr:spPr>
        <a:xfrm>
          <a:off x="976104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488" name="Oval 55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9360</xdr:rowOff>
    </xdr:from>
    <xdr:to>
      <xdr:col>8</xdr:col>
      <xdr:colOff>876240</xdr:colOff>
      <xdr:row>11</xdr:row>
      <xdr:rowOff>162000</xdr:rowOff>
    </xdr:to>
    <xdr:sp>
      <xdr:nvSpPr>
        <xdr:cNvPr id="489" name="Oval 56"/>
        <xdr:cNvSpPr/>
      </xdr:nvSpPr>
      <xdr:spPr>
        <a:xfrm>
          <a:off x="1100880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90" name="Oval 57"/>
        <xdr:cNvSpPr/>
      </xdr:nvSpPr>
      <xdr:spPr>
        <a:xfrm>
          <a:off x="1394676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</cols>
  <sheetData>
    <row r="1" customFormat="false" ht="3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5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35.2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36" hidden="false" customHeight="true" outlineLevel="0" collapsed="false">
      <c r="A6" s="5" t="s">
        <v>4</v>
      </c>
      <c r="B6" s="6" t="s">
        <v>5</v>
      </c>
      <c r="C6" s="6"/>
      <c r="D6" s="6"/>
      <c r="E6" s="6"/>
      <c r="F6" s="6"/>
      <c r="G6" s="6"/>
      <c r="H6" s="6"/>
      <c r="I6" s="6"/>
      <c r="J6" s="6"/>
    </row>
    <row r="7" customFormat="false" ht="36" hidden="false" customHeight="true" outlineLevel="0" collapsed="false">
      <c r="A7" s="5"/>
      <c r="B7" s="7" t="s">
        <v>6</v>
      </c>
      <c r="C7" s="7"/>
      <c r="D7" s="7"/>
      <c r="E7" s="8" t="s">
        <v>7</v>
      </c>
      <c r="F7" s="8"/>
      <c r="G7" s="8"/>
      <c r="H7" s="7" t="s">
        <v>8</v>
      </c>
      <c r="I7" s="7"/>
      <c r="J7" s="7"/>
    </row>
    <row r="8" customFormat="false" ht="36" hidden="false" customHeight="true" outlineLevel="0" collapsed="false">
      <c r="A8" s="5"/>
      <c r="B8" s="9" t="s">
        <v>9</v>
      </c>
      <c r="C8" s="10" t="s">
        <v>10</v>
      </c>
      <c r="D8" s="9" t="s">
        <v>11</v>
      </c>
      <c r="E8" s="11" t="s">
        <v>9</v>
      </c>
      <c r="F8" s="10" t="s">
        <v>10</v>
      </c>
      <c r="G8" s="12" t="s">
        <v>11</v>
      </c>
      <c r="H8" s="9" t="s">
        <v>9</v>
      </c>
      <c r="I8" s="10" t="s">
        <v>10</v>
      </c>
      <c r="J8" s="9" t="s">
        <v>11</v>
      </c>
    </row>
    <row r="9" customFormat="false" ht="12.75" hidden="false" customHeight="false" outlineLevel="0" collapsed="false">
      <c r="A9" s="13"/>
      <c r="B9" s="14"/>
      <c r="C9" s="15"/>
      <c r="D9" s="14"/>
      <c r="E9" s="16"/>
      <c r="F9" s="15"/>
      <c r="G9" s="17"/>
      <c r="H9" s="14"/>
      <c r="I9" s="15"/>
      <c r="J9" s="14"/>
    </row>
    <row r="10" customFormat="false" ht="35.25" hidden="false" customHeight="false" outlineLevel="0" collapsed="false">
      <c r="A10" s="18" t="s">
        <v>12</v>
      </c>
      <c r="B10" s="19" t="n">
        <v>18</v>
      </c>
      <c r="C10" s="20" t="n">
        <v>18</v>
      </c>
      <c r="D10" s="19" t="n">
        <v>17</v>
      </c>
      <c r="E10" s="21" t="n">
        <v>1</v>
      </c>
      <c r="F10" s="20" t="n">
        <v>1</v>
      </c>
      <c r="G10" s="22" t="n">
        <v>0</v>
      </c>
      <c r="H10" s="19" t="n">
        <v>19</v>
      </c>
      <c r="I10" s="20" t="n">
        <v>19</v>
      </c>
      <c r="J10" s="19" t="n">
        <v>17</v>
      </c>
    </row>
    <row r="11" customFormat="false" ht="35.25" hidden="false" customHeight="false" outlineLevel="0" collapsed="false">
      <c r="A11" s="18" t="s">
        <v>13</v>
      </c>
      <c r="B11" s="19" t="n">
        <v>13</v>
      </c>
      <c r="C11" s="20" t="n">
        <v>13</v>
      </c>
      <c r="D11" s="19" t="n">
        <v>15</v>
      </c>
      <c r="E11" s="23" t="n">
        <v>0</v>
      </c>
      <c r="F11" s="24" t="n">
        <v>0</v>
      </c>
      <c r="G11" s="25" t="n">
        <v>1</v>
      </c>
      <c r="H11" s="19" t="n">
        <v>13</v>
      </c>
      <c r="I11" s="20" t="n">
        <v>13</v>
      </c>
      <c r="J11" s="19" t="n">
        <v>16</v>
      </c>
    </row>
    <row r="12" customFormat="false" ht="35.25" hidden="false" customHeight="false" outlineLevel="0" collapsed="false">
      <c r="A12" s="18" t="s">
        <v>14</v>
      </c>
      <c r="B12" s="19" t="n">
        <v>0</v>
      </c>
      <c r="C12" s="20" t="n">
        <v>0</v>
      </c>
      <c r="D12" s="19" t="n">
        <v>0</v>
      </c>
      <c r="E12" s="21" t="n">
        <v>4</v>
      </c>
      <c r="F12" s="20" t="n">
        <v>4</v>
      </c>
      <c r="G12" s="22" t="n">
        <v>4</v>
      </c>
      <c r="H12" s="19" t="n">
        <v>4</v>
      </c>
      <c r="I12" s="20" t="n">
        <v>4</v>
      </c>
      <c r="J12" s="19" t="n">
        <v>4</v>
      </c>
    </row>
    <row r="13" customFormat="false" ht="35.25" hidden="false" customHeight="false" outlineLevel="0" collapsed="false">
      <c r="A13" s="18" t="s">
        <v>15</v>
      </c>
      <c r="B13" s="19" t="n">
        <v>1</v>
      </c>
      <c r="C13" s="20" t="n">
        <v>1</v>
      </c>
      <c r="D13" s="19" t="n">
        <v>1</v>
      </c>
      <c r="E13" s="21" t="n">
        <v>1</v>
      </c>
      <c r="F13" s="20" t="n">
        <v>1</v>
      </c>
      <c r="G13" s="22" t="n">
        <v>1</v>
      </c>
      <c r="H13" s="19" t="n">
        <v>2</v>
      </c>
      <c r="I13" s="20" t="n">
        <v>2</v>
      </c>
      <c r="J13" s="19" t="n">
        <v>2</v>
      </c>
    </row>
    <row r="14" customFormat="false" ht="35.25" hidden="false" customHeight="false" outlineLevel="0" collapsed="false">
      <c r="A14" s="18" t="s">
        <v>16</v>
      </c>
      <c r="B14" s="19" t="n">
        <v>4</v>
      </c>
      <c r="C14" s="20" t="n">
        <v>4</v>
      </c>
      <c r="D14" s="19" t="n">
        <v>4</v>
      </c>
      <c r="E14" s="21" t="n">
        <v>1</v>
      </c>
      <c r="F14" s="20" t="n">
        <v>1</v>
      </c>
      <c r="G14" s="22" t="n">
        <v>1</v>
      </c>
      <c r="H14" s="19" t="n">
        <v>5</v>
      </c>
      <c r="I14" s="20" t="n">
        <v>5</v>
      </c>
      <c r="J14" s="19" t="n">
        <v>5</v>
      </c>
    </row>
    <row r="15" customFormat="false" ht="35.25" hidden="false" customHeight="false" outlineLevel="0" collapsed="false">
      <c r="A15" s="18" t="s">
        <v>17</v>
      </c>
      <c r="B15" s="19" t="n">
        <v>2</v>
      </c>
      <c r="C15" s="20" t="n">
        <v>2</v>
      </c>
      <c r="D15" s="19" t="n">
        <v>2</v>
      </c>
      <c r="E15" s="21" t="n">
        <v>0</v>
      </c>
      <c r="F15" s="20" t="n">
        <v>0</v>
      </c>
      <c r="G15" s="22" t="n">
        <v>0</v>
      </c>
      <c r="H15" s="19" t="n">
        <v>2</v>
      </c>
      <c r="I15" s="20" t="n">
        <v>2</v>
      </c>
      <c r="J15" s="19" t="n">
        <v>2</v>
      </c>
    </row>
    <row r="16" customFormat="false" ht="35.25" hidden="false" customHeight="false" outlineLevel="0" collapsed="false">
      <c r="A16" s="18" t="s">
        <v>18</v>
      </c>
      <c r="B16" s="19" t="n">
        <v>0</v>
      </c>
      <c r="C16" s="20" t="n">
        <v>0</v>
      </c>
      <c r="D16" s="19" t="n">
        <v>0</v>
      </c>
      <c r="E16" s="21" t="n">
        <v>1</v>
      </c>
      <c r="F16" s="20" t="n">
        <v>1</v>
      </c>
      <c r="G16" s="22" t="n">
        <v>1</v>
      </c>
      <c r="H16" s="19" t="n">
        <v>1</v>
      </c>
      <c r="I16" s="20" t="n">
        <v>1</v>
      </c>
      <c r="J16" s="19" t="n">
        <v>1</v>
      </c>
    </row>
    <row r="17" customFormat="false" ht="35.25" hidden="false" customHeight="false" outlineLevel="0" collapsed="false">
      <c r="A17" s="18" t="s">
        <v>19</v>
      </c>
      <c r="B17" s="19" t="n">
        <v>3</v>
      </c>
      <c r="C17" s="20" t="n">
        <v>3</v>
      </c>
      <c r="D17" s="19" t="n">
        <v>3</v>
      </c>
      <c r="E17" s="21" t="n">
        <v>0</v>
      </c>
      <c r="F17" s="20" t="n">
        <v>0</v>
      </c>
      <c r="G17" s="22" t="n">
        <v>0</v>
      </c>
      <c r="H17" s="19" t="n">
        <v>3</v>
      </c>
      <c r="I17" s="20" t="n">
        <v>3</v>
      </c>
      <c r="J17" s="19" t="n">
        <v>3</v>
      </c>
    </row>
    <row r="18" customFormat="false" ht="35.25" hidden="false" customHeight="false" outlineLevel="0" collapsed="false">
      <c r="A18" s="18" t="s">
        <v>20</v>
      </c>
      <c r="B18" s="19" t="n">
        <v>2</v>
      </c>
      <c r="C18" s="20" t="n">
        <v>2</v>
      </c>
      <c r="D18" s="19" t="n">
        <v>2</v>
      </c>
      <c r="E18" s="21" t="n">
        <v>0</v>
      </c>
      <c r="F18" s="20" t="n">
        <v>0</v>
      </c>
      <c r="G18" s="22" t="n">
        <v>0</v>
      </c>
      <c r="H18" s="19" t="n">
        <v>2</v>
      </c>
      <c r="I18" s="20" t="n">
        <v>2</v>
      </c>
      <c r="J18" s="19" t="n">
        <v>2</v>
      </c>
    </row>
    <row r="19" customFormat="false" ht="12.75" hidden="false" customHeight="false" outlineLevel="0" collapsed="false">
      <c r="A19" s="26"/>
      <c r="B19" s="14"/>
      <c r="C19" s="15"/>
      <c r="D19" s="14"/>
      <c r="E19" s="16"/>
      <c r="F19" s="15"/>
      <c r="G19" s="17"/>
      <c r="H19" s="14"/>
      <c r="I19" s="15"/>
      <c r="J19" s="14"/>
    </row>
    <row r="20" customFormat="false" ht="36" hidden="false" customHeight="false" outlineLevel="0" collapsed="false">
      <c r="A20" s="27" t="s">
        <v>21</v>
      </c>
      <c r="B20" s="28" t="n">
        <v>43</v>
      </c>
      <c r="C20" s="29" t="n">
        <v>43</v>
      </c>
      <c r="D20" s="28" t="n">
        <v>44</v>
      </c>
      <c r="E20" s="30" t="n">
        <v>8</v>
      </c>
      <c r="F20" s="29" t="n">
        <v>8</v>
      </c>
      <c r="G20" s="31" t="n">
        <v>8</v>
      </c>
      <c r="H20" s="28" t="n">
        <v>51</v>
      </c>
      <c r="I20" s="29" t="n">
        <v>51</v>
      </c>
      <c r="J20" s="28" t="n">
        <v>52</v>
      </c>
    </row>
    <row r="21" customFormat="false" ht="12.75" hidden="false" customHeight="false" outlineLevel="0" collapsed="false">
      <c r="A21" s="26"/>
    </row>
    <row r="22" customFormat="false" ht="25.5" hidden="true" customHeight="false" outlineLevel="0" collapsed="false">
      <c r="A22" s="32" t="s">
        <v>22</v>
      </c>
      <c r="B22" s="32"/>
      <c r="C22" s="32"/>
      <c r="D22" s="32"/>
      <c r="E22" s="32"/>
      <c r="F22" s="32"/>
      <c r="G22" s="33"/>
      <c r="H22" s="33"/>
      <c r="I22" s="33"/>
      <c r="J22" s="33"/>
    </row>
    <row r="23" customFormat="false" ht="25.5" hidden="true" customHeight="false" outlineLevel="0" collapsed="false">
      <c r="A23" s="32" t="s">
        <v>23</v>
      </c>
      <c r="B23" s="32"/>
      <c r="C23" s="32"/>
      <c r="D23" s="32"/>
      <c r="E23" s="32"/>
      <c r="F23" s="32"/>
      <c r="G23" s="33"/>
      <c r="H23" s="33"/>
      <c r="I23" s="33"/>
      <c r="J23" s="33"/>
    </row>
    <row r="24" customFormat="false" ht="25.5" hidden="true" customHeight="false" outlineLevel="0" collapsed="false">
      <c r="A24" s="32" t="s">
        <v>24</v>
      </c>
      <c r="B24" s="32"/>
      <c r="C24" s="32"/>
      <c r="D24" s="32"/>
      <c r="E24" s="32"/>
      <c r="F24" s="32"/>
      <c r="G24" s="33"/>
      <c r="H24" s="33"/>
      <c r="I24" s="33"/>
      <c r="J24" s="33"/>
    </row>
    <row r="25" customFormat="false" ht="25.5" hidden="true" customHeight="false" outlineLevel="0" collapsed="false">
      <c r="A25" s="32" t="s">
        <v>25</v>
      </c>
      <c r="B25" s="32"/>
      <c r="C25" s="32"/>
      <c r="D25" s="32"/>
      <c r="E25" s="32"/>
      <c r="F25" s="33"/>
      <c r="G25" s="33"/>
      <c r="H25" s="33"/>
      <c r="I25" s="33"/>
      <c r="J25" s="33"/>
    </row>
    <row r="26" customFormat="false" ht="25.5" hidden="true" customHeight="false" outlineLevel="0" collapsed="false">
      <c r="A26" s="32" t="s">
        <v>26</v>
      </c>
      <c r="B26" s="32"/>
      <c r="C26" s="32"/>
      <c r="D26" s="33"/>
      <c r="E26" s="33"/>
      <c r="F26" s="33"/>
      <c r="G26" s="33"/>
      <c r="H26" s="33"/>
      <c r="I26" s="33"/>
      <c r="J26" s="33"/>
    </row>
    <row r="27" customFormat="false" ht="25.5" hidden="true" customHeight="false" outlineLevel="0" collapsed="false">
      <c r="A27" s="32" t="s">
        <v>27</v>
      </c>
      <c r="B27" s="33"/>
      <c r="C27" s="33"/>
      <c r="D27" s="33"/>
      <c r="E27" s="33"/>
      <c r="F27" s="33"/>
      <c r="G27" s="33"/>
      <c r="H27" s="33"/>
      <c r="I27" s="33"/>
      <c r="J27" s="33"/>
    </row>
    <row r="28" customFormat="false" ht="25.5" hidden="true" customHeight="false" outlineLevel="0" collapsed="false">
      <c r="A28" s="32" t="s">
        <v>28</v>
      </c>
      <c r="B28" s="32"/>
      <c r="C28" s="32"/>
      <c r="D28" s="32"/>
      <c r="E28" s="32"/>
      <c r="F28" s="33"/>
      <c r="G28" s="33"/>
      <c r="H28" s="33"/>
      <c r="I28" s="33"/>
      <c r="J28" s="33"/>
    </row>
    <row r="29" customFormat="false" ht="25.5" hidden="true" customHeight="false" outlineLevel="0" collapsed="false">
      <c r="A29" s="32" t="s">
        <v>29</v>
      </c>
      <c r="B29" s="32"/>
      <c r="C29" s="32"/>
      <c r="D29" s="33"/>
      <c r="E29" s="33"/>
      <c r="F29" s="33"/>
      <c r="G29" s="33"/>
      <c r="H29" s="33"/>
      <c r="I29" s="33"/>
      <c r="J29" s="33"/>
    </row>
    <row r="30" customFormat="false" ht="25.5" hidden="true" customHeight="false" outlineLevel="0" collapsed="false">
      <c r="A30" s="32" t="s">
        <v>30</v>
      </c>
      <c r="B30" s="32"/>
      <c r="C30" s="32"/>
      <c r="D30" s="32"/>
      <c r="E30" s="32"/>
      <c r="F30" s="33"/>
      <c r="G30" s="33"/>
      <c r="H30" s="33"/>
      <c r="I30" s="33"/>
      <c r="J30" s="33"/>
    </row>
    <row r="31" customFormat="false" ht="25.5" hidden="true" customHeight="false" outlineLevel="0" collapsed="false">
      <c r="A31" s="32" t="s">
        <v>31</v>
      </c>
      <c r="B31" s="32"/>
      <c r="C31" s="32"/>
      <c r="D31" s="32"/>
      <c r="E31" s="32"/>
      <c r="F31" s="32"/>
      <c r="G31" s="33"/>
      <c r="H31" s="33"/>
      <c r="I31" s="33"/>
      <c r="J31" s="33"/>
    </row>
    <row r="32" customFormat="false" ht="25.5" hidden="true" customHeight="false" outlineLevel="0" collapsed="false">
      <c r="A32" s="32" t="s">
        <v>32</v>
      </c>
      <c r="B32" s="32"/>
      <c r="C32" s="33"/>
      <c r="D32" s="33"/>
      <c r="E32" s="33"/>
      <c r="F32" s="33"/>
      <c r="G32" s="33"/>
      <c r="H32" s="33"/>
      <c r="I32" s="33"/>
      <c r="J32" s="33"/>
    </row>
    <row r="33" customFormat="false" ht="25.5" hidden="true" customHeight="false" outlineLevel="0" collapsed="false">
      <c r="A33" s="32" t="s">
        <v>33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25.5" hidden="true" customHeight="false" outlineLevel="0" collapsed="false">
      <c r="A34" s="32" t="s">
        <v>34</v>
      </c>
      <c r="B34" s="32"/>
      <c r="C34" s="33"/>
      <c r="D34" s="33"/>
      <c r="E34" s="33"/>
      <c r="F34" s="33"/>
      <c r="G34" s="33"/>
      <c r="H34" s="33"/>
      <c r="I34" s="33"/>
      <c r="J34" s="33"/>
    </row>
    <row r="35" customFormat="false" ht="25.5" hidden="true" customHeight="false" outlineLevel="0" collapsed="false">
      <c r="A35" s="32" t="s">
        <v>35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25.5" hidden="true" customHeight="false" outlineLevel="0" collapsed="false">
      <c r="A36" s="32" t="s">
        <v>36</v>
      </c>
      <c r="B36" s="32"/>
      <c r="C36" s="32"/>
      <c r="D36" s="32"/>
      <c r="E36" s="32"/>
      <c r="F36" s="32"/>
      <c r="G36" s="33"/>
      <c r="H36" s="33"/>
      <c r="I36" s="33"/>
      <c r="J36" s="33"/>
    </row>
    <row r="37" customFormat="false" ht="25.5" hidden="true" customHeight="false" outlineLevel="0" collapsed="false">
      <c r="A37" s="32" t="s">
        <v>37</v>
      </c>
      <c r="B37" s="32"/>
      <c r="C37" s="33"/>
      <c r="D37" s="33"/>
      <c r="E37" s="33"/>
      <c r="F37" s="33"/>
      <c r="G37" s="33"/>
      <c r="H37" s="33"/>
      <c r="I37" s="33"/>
      <c r="J37" s="33"/>
    </row>
    <row r="38" customFormat="false" ht="25.5" hidden="false" customHeight="false" outlineLevel="0" collapsed="false">
      <c r="A38" s="32" t="s">
        <v>38</v>
      </c>
      <c r="B38" s="33"/>
      <c r="C38" s="33"/>
      <c r="D38" s="33"/>
      <c r="E38" s="33"/>
      <c r="F38" s="33"/>
      <c r="G38" s="33"/>
      <c r="H38" s="33"/>
      <c r="I38" s="33"/>
      <c r="J38" s="33"/>
    </row>
    <row r="39" customFormat="false" ht="25.5" hidden="false" customHeight="false" outlineLevel="0" collapsed="false">
      <c r="A39" s="32" t="s">
        <v>39</v>
      </c>
      <c r="B39" s="32"/>
      <c r="C39" s="32"/>
      <c r="D39" s="32"/>
      <c r="E39" s="32"/>
      <c r="F39" s="33"/>
      <c r="G39" s="33"/>
      <c r="H39" s="33"/>
      <c r="I39" s="33"/>
      <c r="J39" s="33"/>
    </row>
    <row r="40" customFormat="false" ht="25.5" hidden="false" customHeight="false" outlineLevel="0" collapsed="false">
      <c r="A40" s="32" t="s">
        <v>40</v>
      </c>
      <c r="B40" s="32"/>
      <c r="C40" s="33"/>
      <c r="D40" s="33"/>
      <c r="E40" s="33"/>
      <c r="F40" s="33"/>
      <c r="G40" s="33"/>
      <c r="H40" s="33"/>
      <c r="I40" s="33"/>
      <c r="J40" s="33"/>
    </row>
    <row r="41" customFormat="false" ht="25.5" hidden="false" customHeight="false" outlineLevel="0" collapsed="false">
      <c r="A41" s="32" t="s">
        <v>41</v>
      </c>
      <c r="B41" s="32"/>
      <c r="C41" s="33"/>
      <c r="D41" s="33"/>
      <c r="E41" s="33"/>
      <c r="F41" s="33"/>
      <c r="G41" s="33"/>
      <c r="H41" s="33"/>
      <c r="I41" s="33"/>
      <c r="J41" s="33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238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39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182" t="s">
        <v>241</v>
      </c>
      <c r="C8" s="182"/>
      <c r="D8" s="182"/>
      <c r="E8" s="182"/>
      <c r="F8" s="46"/>
      <c r="G8" s="46"/>
      <c r="H8" s="46"/>
      <c r="I8" s="179"/>
    </row>
    <row r="9" s="55" customFormat="true" ht="39.95" hidden="false" customHeight="true" outlineLevel="0" collapsed="false">
      <c r="A9" s="44"/>
      <c r="B9" s="45" t="s">
        <v>242</v>
      </c>
      <c r="C9" s="45"/>
      <c r="D9" s="45"/>
      <c r="E9" s="45"/>
      <c r="F9" s="46"/>
      <c r="G9" s="45" t="s">
        <v>113</v>
      </c>
      <c r="H9" s="45"/>
      <c r="I9" s="45"/>
    </row>
    <row r="10" s="55" customFormat="true" ht="39.95" hidden="false" customHeight="true" outlineLevel="0" collapsed="false">
      <c r="A10" s="44"/>
      <c r="B10" s="47" t="s">
        <v>9</v>
      </c>
      <c r="C10" s="47" t="s">
        <v>10</v>
      </c>
      <c r="D10" s="47" t="s">
        <v>114</v>
      </c>
      <c r="E10" s="47" t="s">
        <v>11</v>
      </c>
      <c r="F10" s="45"/>
      <c r="G10" s="47" t="s">
        <v>115</v>
      </c>
      <c r="H10" s="47" t="s">
        <v>116</v>
      </c>
      <c r="I10" s="47" t="s">
        <v>117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243</v>
      </c>
      <c r="B12" s="52" t="n">
        <v>52729226</v>
      </c>
      <c r="C12" s="52" t="n">
        <v>50324261</v>
      </c>
      <c r="D12" s="52" t="n">
        <v>45192732</v>
      </c>
      <c r="E12" s="52" t="n">
        <v>32255038</v>
      </c>
      <c r="F12" s="53"/>
      <c r="G12" s="54" t="n">
        <v>4.7789375386953</v>
      </c>
      <c r="H12" s="54" t="n">
        <v>16.6763407886029</v>
      </c>
      <c r="I12" s="54" t="n">
        <v>63.4759382394775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244</v>
      </c>
      <c r="B14" s="52" t="n">
        <v>25588172</v>
      </c>
      <c r="C14" s="52" t="n">
        <v>23681659</v>
      </c>
      <c r="D14" s="52" t="n">
        <v>22482039</v>
      </c>
      <c r="E14" s="52" t="n">
        <v>16509165</v>
      </c>
      <c r="F14" s="53"/>
      <c r="G14" s="54" t="n">
        <v>8.05058885443794</v>
      </c>
      <c r="H14" s="54" t="n">
        <v>13.8160644592779</v>
      </c>
      <c r="I14" s="54" t="n">
        <v>54.9937383265598</v>
      </c>
    </row>
    <row r="15" s="55" customFormat="true" ht="35.25" hidden="false" customHeight="false" outlineLevel="0" collapsed="false">
      <c r="A15" s="51" t="s">
        <v>245</v>
      </c>
      <c r="B15" s="52" t="n">
        <v>11174084</v>
      </c>
      <c r="C15" s="52" t="n">
        <v>10957279</v>
      </c>
      <c r="D15" s="52" t="n">
        <v>10391727</v>
      </c>
      <c r="E15" s="52" t="n">
        <v>7408035</v>
      </c>
      <c r="F15" s="53"/>
      <c r="G15" s="54" t="n">
        <v>1.97863903985652</v>
      </c>
      <c r="H15" s="54" t="n">
        <v>7.52865235970883</v>
      </c>
      <c r="I15" s="54" t="n">
        <v>50.8373543051565</v>
      </c>
    </row>
    <row r="16" s="51" customFormat="true" ht="35.25" hidden="false" customHeight="false" outlineLevel="0" collapsed="false">
      <c r="A16" s="51" t="s">
        <v>246</v>
      </c>
      <c r="B16" s="52" t="n">
        <v>13370071</v>
      </c>
      <c r="C16" s="52" t="n">
        <v>13486828</v>
      </c>
      <c r="D16" s="52" t="n">
        <v>10507758</v>
      </c>
      <c r="E16" s="52" t="n">
        <v>6877359</v>
      </c>
      <c r="F16" s="53"/>
      <c r="G16" s="54" t="n">
        <v>-0.865711344431767</v>
      </c>
      <c r="H16" s="54" t="n">
        <v>27.2399973429156</v>
      </c>
      <c r="I16" s="54" t="n">
        <v>94.4070536378863</v>
      </c>
    </row>
    <row r="17" s="51" customFormat="true" ht="35.25" hidden="false" customHeight="false" outlineLevel="0" collapsed="false">
      <c r="A17" s="51" t="s">
        <v>247</v>
      </c>
      <c r="B17" s="52" t="n">
        <v>2596899</v>
      </c>
      <c r="C17" s="52" t="n">
        <v>2198495</v>
      </c>
      <c r="D17" s="52" t="n">
        <v>1811208</v>
      </c>
      <c r="E17" s="52" t="n">
        <v>1460479</v>
      </c>
      <c r="F17" s="53"/>
      <c r="G17" s="54" t="n">
        <v>18.1216695967014</v>
      </c>
      <c r="H17" s="54" t="n">
        <v>43.3793909920893</v>
      </c>
      <c r="I17" s="54" t="n">
        <v>77.8114577477663</v>
      </c>
    </row>
    <row r="18" s="51" customFormat="true" ht="34.5" hidden="false" customHeight="false" outlineLevel="0" collapsed="false">
      <c r="A18" s="56"/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248</v>
      </c>
      <c r="B19" s="52" t="n">
        <v>6657392</v>
      </c>
      <c r="C19" s="52" t="n">
        <v>6567342</v>
      </c>
      <c r="D19" s="52" t="n">
        <v>5043255</v>
      </c>
      <c r="E19" s="52" t="n">
        <v>4154558</v>
      </c>
      <c r="F19" s="53"/>
      <c r="G19" s="54" t="n">
        <v>1.37117878130909</v>
      </c>
      <c r="H19" s="54" t="n">
        <v>32.0058573282533</v>
      </c>
      <c r="I19" s="54" t="n">
        <v>60.2430872309401</v>
      </c>
    </row>
    <row r="20" s="55" customFormat="true" ht="12.75" hidden="false" customHeight="false" outlineLevel="0" collapsed="false">
      <c r="B20" s="57"/>
      <c r="C20" s="57"/>
      <c r="D20" s="57"/>
      <c r="E20" s="57"/>
      <c r="F20" s="58"/>
      <c r="G20" s="57"/>
      <c r="H20" s="57"/>
      <c r="I20" s="57"/>
    </row>
    <row r="21" s="51" customFormat="true" ht="35.25" hidden="false" customHeight="false" outlineLevel="0" collapsed="false">
      <c r="A21" s="59" t="s">
        <v>249</v>
      </c>
      <c r="B21" s="52" t="n">
        <v>59386618</v>
      </c>
      <c r="C21" s="52" t="n">
        <v>56891603</v>
      </c>
      <c r="D21" s="52" t="n">
        <v>50235987</v>
      </c>
      <c r="E21" s="52" t="n">
        <v>36409596</v>
      </c>
      <c r="F21" s="53"/>
      <c r="G21" s="54" t="n">
        <v>4.38555932410623</v>
      </c>
      <c r="H21" s="54" t="n">
        <v>18.2152905645111</v>
      </c>
      <c r="I21" s="54" t="n">
        <v>63.1070501304107</v>
      </c>
    </row>
    <row r="22" s="55" customFormat="true" ht="12.75" hidden="false" customHeight="false" outlineLevel="0" collapsed="false"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183" t="s">
        <v>250</v>
      </c>
      <c r="B23" s="52" t="n">
        <v>8190339</v>
      </c>
      <c r="C23" s="52" t="n">
        <v>8010613</v>
      </c>
      <c r="D23" s="52" t="n">
        <v>7234753</v>
      </c>
      <c r="E23" s="52" t="n">
        <v>6333811</v>
      </c>
      <c r="F23" s="53"/>
      <c r="G23" s="54" t="n">
        <v>2.24359858602581</v>
      </c>
      <c r="H23" s="54" t="n">
        <v>13.2082740074195</v>
      </c>
      <c r="I23" s="54" t="n">
        <v>29.3113893041646</v>
      </c>
    </row>
    <row r="24" s="55" customFormat="true" ht="12.75" hidden="false" customHeight="false" outlineLevel="0" collapsed="false">
      <c r="B24" s="57"/>
      <c r="C24" s="57"/>
      <c r="D24" s="57"/>
      <c r="E24" s="57"/>
      <c r="F24" s="58"/>
      <c r="G24" s="57"/>
      <c r="H24" s="57"/>
      <c r="I24" s="57"/>
    </row>
    <row r="25" s="51" customFormat="true" ht="35.25" hidden="false" customHeight="false" outlineLevel="0" collapsed="false">
      <c r="A25" s="51" t="s">
        <v>251</v>
      </c>
      <c r="B25" s="52" t="n">
        <v>7225072</v>
      </c>
      <c r="C25" s="52" t="n">
        <v>7186399</v>
      </c>
      <c r="D25" s="52" t="n">
        <v>7234753</v>
      </c>
      <c r="E25" s="52" t="n">
        <v>5163496</v>
      </c>
      <c r="F25" s="53"/>
      <c r="G25" s="54" t="n">
        <v>0.538141564363459</v>
      </c>
      <c r="H25" s="54" t="n">
        <v>-0.133812446672333</v>
      </c>
      <c r="I25" s="54" t="n">
        <v>39.9259726355942</v>
      </c>
    </row>
    <row r="26" s="55" customFormat="true" ht="35.25" hidden="false" customHeight="false" outlineLevel="0" collapsed="false">
      <c r="A26" s="51" t="s">
        <v>252</v>
      </c>
      <c r="B26" s="52" t="n">
        <v>965267</v>
      </c>
      <c r="C26" s="52" t="n">
        <v>824214</v>
      </c>
      <c r="D26" s="52" t="n">
        <v>0</v>
      </c>
      <c r="E26" s="52" t="n">
        <v>1170315</v>
      </c>
      <c r="F26" s="53"/>
      <c r="G26" s="184"/>
      <c r="H26" s="184"/>
      <c r="I26" s="184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6" hidden="false" customHeight="false" outlineLevel="0" collapsed="false">
      <c r="A28" s="185" t="s">
        <v>253</v>
      </c>
      <c r="B28" s="186" t="n">
        <v>67576957</v>
      </c>
      <c r="C28" s="186" t="n">
        <v>64902216</v>
      </c>
      <c r="D28" s="186" t="n">
        <v>57470740</v>
      </c>
      <c r="E28" s="186" t="n">
        <v>42743407</v>
      </c>
      <c r="F28" s="187"/>
      <c r="G28" s="188" t="n">
        <v>4.12118593916732</v>
      </c>
      <c r="H28" s="188" t="n">
        <v>17.5849780253395</v>
      </c>
      <c r="I28" s="188" t="n">
        <v>58.0991356164004</v>
      </c>
    </row>
    <row r="29" s="55" customFormat="true" ht="13.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254</v>
      </c>
      <c r="B30" s="52" t="n">
        <v>7705073</v>
      </c>
      <c r="C30" s="52" t="n">
        <v>7607163</v>
      </c>
      <c r="D30" s="52" t="n">
        <v>6712185</v>
      </c>
      <c r="E30" s="52" t="n">
        <v>5022154</v>
      </c>
      <c r="F30" s="53"/>
      <c r="G30" s="54" t="n">
        <v>1.28707640417328</v>
      </c>
      <c r="H30" s="54" t="n">
        <v>14.7923217253398</v>
      </c>
      <c r="I30" s="54" t="n">
        <v>53.4216792236957</v>
      </c>
    </row>
    <row r="31" s="55" customFormat="true" ht="12.75" hidden="false" customHeight="false" outlineLevel="0" collapsed="false">
      <c r="B31" s="57"/>
      <c r="C31" s="57"/>
      <c r="D31" s="57"/>
      <c r="E31" s="57"/>
      <c r="F31" s="58"/>
      <c r="G31" s="57"/>
      <c r="H31" s="57"/>
      <c r="I31" s="57"/>
    </row>
    <row r="32" s="51" customFormat="true" ht="35.25" hidden="false" customHeight="false" outlineLevel="0" collapsed="false">
      <c r="A32" s="51" t="s">
        <v>255</v>
      </c>
      <c r="B32" s="52" t="n">
        <v>28727988</v>
      </c>
      <c r="C32" s="52" t="n">
        <v>27787836</v>
      </c>
      <c r="D32" s="52" t="n">
        <v>23113925</v>
      </c>
      <c r="E32" s="52" t="n">
        <v>19324237</v>
      </c>
      <c r="F32" s="53"/>
      <c r="G32" s="54" t="n">
        <v>3.38332211259632</v>
      </c>
      <c r="H32" s="54" t="n">
        <v>24.2886614886913</v>
      </c>
      <c r="I32" s="54" t="n">
        <v>48.662987314842</v>
      </c>
    </row>
    <row r="33" s="55" customFormat="true" ht="12.75" hidden="false" customHeight="false" outlineLevel="0" collapsed="false">
      <c r="B33" s="57"/>
      <c r="C33" s="57"/>
      <c r="D33" s="57"/>
      <c r="E33" s="57"/>
      <c r="F33" s="58"/>
      <c r="G33" s="57"/>
      <c r="H33" s="57"/>
      <c r="I33" s="57"/>
    </row>
    <row r="34" s="51" customFormat="true" ht="35.25" hidden="false" customHeight="false" outlineLevel="0" collapsed="false">
      <c r="A34" s="51" t="s">
        <v>256</v>
      </c>
      <c r="B34" s="52" t="n">
        <v>269365</v>
      </c>
      <c r="C34" s="52" t="n">
        <v>264526</v>
      </c>
      <c r="D34" s="52" t="n">
        <v>252621</v>
      </c>
      <c r="E34" s="52" t="n">
        <v>226423</v>
      </c>
      <c r="F34" s="53"/>
      <c r="G34" s="54" t="n">
        <v>1.82930978429342</v>
      </c>
      <c r="H34" s="54" t="n">
        <v>6.62811088547666</v>
      </c>
      <c r="I34" s="54" t="n">
        <v>18.9653877918763</v>
      </c>
    </row>
    <row r="35" s="55" customFormat="true" ht="12.75" hidden="false" customHeight="false" outlineLevel="0" collapsed="false">
      <c r="B35" s="57"/>
      <c r="C35" s="57"/>
      <c r="D35" s="57"/>
      <c r="E35" s="57"/>
      <c r="F35" s="58"/>
      <c r="G35" s="57"/>
      <c r="H35" s="57"/>
      <c r="I35" s="57"/>
    </row>
    <row r="36" s="51" customFormat="true" ht="35.25" hidden="false" customHeight="false" outlineLevel="0" collapsed="false">
      <c r="A36" s="51" t="s">
        <v>257</v>
      </c>
      <c r="B36" s="52"/>
      <c r="C36" s="52"/>
      <c r="D36" s="52"/>
      <c r="E36" s="52"/>
      <c r="F36" s="53"/>
      <c r="G36" s="54"/>
      <c r="H36" s="54"/>
      <c r="I36" s="54"/>
    </row>
    <row r="37" s="55" customFormat="true" ht="35.25" hidden="false" customHeight="false" outlineLevel="0" collapsed="false">
      <c r="A37" s="51" t="s">
        <v>258</v>
      </c>
      <c r="B37" s="52" t="n">
        <v>2880985</v>
      </c>
      <c r="C37" s="52" t="n">
        <v>2815544</v>
      </c>
      <c r="D37" s="52" t="n">
        <v>2583213</v>
      </c>
      <c r="E37" s="52" t="n">
        <v>2200327</v>
      </c>
      <c r="F37" s="53"/>
      <c r="G37" s="54" t="n">
        <v>2.32427552188849</v>
      </c>
      <c r="H37" s="54" t="n">
        <v>11.5271950086965</v>
      </c>
      <c r="I37" s="54" t="n">
        <v>30.934402022972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259</v>
      </c>
      <c r="B39" s="52"/>
      <c r="C39" s="52"/>
      <c r="D39" s="52"/>
      <c r="E39" s="52"/>
      <c r="F39" s="53"/>
      <c r="G39" s="54"/>
      <c r="H39" s="54"/>
      <c r="I39" s="54"/>
    </row>
    <row r="40" s="55" customFormat="true" ht="35.25" hidden="false" customHeight="false" outlineLevel="0" collapsed="false">
      <c r="A40" s="51" t="s">
        <v>260</v>
      </c>
      <c r="B40" s="52" t="n">
        <v>41763</v>
      </c>
      <c r="C40" s="52" t="n">
        <v>41355</v>
      </c>
      <c r="D40" s="52" t="n">
        <v>40648</v>
      </c>
      <c r="E40" s="52" t="n">
        <v>39577</v>
      </c>
      <c r="F40" s="53"/>
      <c r="G40" s="54" t="n">
        <v>0.98657961552412</v>
      </c>
      <c r="H40" s="54" t="n">
        <v>2.74306238929345</v>
      </c>
      <c r="I40" s="54" t="n">
        <v>5.5234100613993</v>
      </c>
    </row>
    <row r="41" s="55" customFormat="true" ht="12.75" hidden="false" customHeight="false" outlineLevel="0" collapsed="false">
      <c r="B41" s="57"/>
      <c r="C41" s="57"/>
      <c r="D41" s="57"/>
      <c r="E41" s="57"/>
      <c r="F41" s="58"/>
      <c r="G41" s="57"/>
      <c r="H41" s="57"/>
      <c r="I41" s="57"/>
    </row>
    <row r="42" s="55" customFormat="true" ht="35.25" hidden="false" customHeight="false" outlineLevel="0" collapsed="false">
      <c r="A42" s="51" t="s">
        <v>261</v>
      </c>
      <c r="B42" s="52" t="n">
        <v>95596303</v>
      </c>
      <c r="C42" s="52" t="n">
        <v>92221540</v>
      </c>
      <c r="D42" s="52" t="n">
        <v>82681783</v>
      </c>
      <c r="E42" s="52" t="n">
        <v>64893315</v>
      </c>
      <c r="F42" s="53"/>
      <c r="G42" s="54" t="n">
        <v>3.65940863707112</v>
      </c>
      <c r="H42" s="54" t="n">
        <v>15.6195470530673</v>
      </c>
      <c r="I42" s="54" t="n">
        <v>47.3130213797831</v>
      </c>
    </row>
    <row r="43" s="55" customFormat="true" ht="12.7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5" customFormat="true" ht="35.25" hidden="false" customHeight="false" outlineLevel="0" collapsed="false">
      <c r="A44" s="51" t="s">
        <v>262</v>
      </c>
      <c r="B44" s="52" t="n">
        <v>178004</v>
      </c>
      <c r="C44" s="52" t="n">
        <v>174172</v>
      </c>
      <c r="D44" s="52" t="n">
        <v>188465</v>
      </c>
      <c r="E44" s="52" t="n">
        <v>184473</v>
      </c>
      <c r="F44" s="53"/>
      <c r="G44" s="54" t="n">
        <v>2.20012401534116</v>
      </c>
      <c r="H44" s="54" t="n">
        <v>-5.55063274348022</v>
      </c>
      <c r="I44" s="54" t="n">
        <v>-3.5067462447079</v>
      </c>
    </row>
    <row r="45" s="55" customFormat="true" ht="36" hidden="false" customHeight="false" outlineLevel="0" collapsed="false">
      <c r="A45" s="189"/>
      <c r="B45" s="186"/>
      <c r="C45" s="186"/>
      <c r="D45" s="186"/>
      <c r="E45" s="186"/>
      <c r="F45" s="187"/>
      <c r="G45" s="188"/>
      <c r="H45" s="188"/>
      <c r="I45" s="188"/>
    </row>
    <row r="46" s="55" customFormat="true" ht="36" hidden="false" customHeight="false" outlineLevel="0" collapsed="false">
      <c r="A46" s="51"/>
      <c r="B46" s="52"/>
      <c r="C46" s="52"/>
      <c r="D46" s="52"/>
      <c r="E46" s="52"/>
      <c r="F46" s="53"/>
      <c r="G46" s="54"/>
      <c r="H46" s="54"/>
      <c r="I46" s="54"/>
    </row>
    <row r="47" s="55" customFormat="true" ht="35.25" hidden="false" customHeight="false" outlineLevel="0" collapsed="false">
      <c r="A47" s="51" t="s">
        <v>263</v>
      </c>
      <c r="B47" s="52" t="n">
        <v>13616573</v>
      </c>
      <c r="C47" s="52" t="n">
        <v>13116627</v>
      </c>
      <c r="D47" s="52" t="n">
        <v>12075598</v>
      </c>
      <c r="E47" s="52" t="n">
        <v>10186956</v>
      </c>
      <c r="F47" s="53"/>
      <c r="G47" s="54" t="n">
        <v>3.81154392817605</v>
      </c>
      <c r="H47" s="54" t="n">
        <v>12.761065745978</v>
      </c>
      <c r="I47" s="54" t="n">
        <v>33.6642568978593</v>
      </c>
    </row>
    <row r="48" s="55" customFormat="true" ht="35.25" hidden="false" customHeight="false" outlineLevel="0" collapsed="false">
      <c r="A48" s="51" t="s">
        <v>264</v>
      </c>
      <c r="B48" s="52" t="n">
        <v>2538947</v>
      </c>
      <c r="C48" s="52" t="n">
        <v>2786377</v>
      </c>
      <c r="D48" s="52" t="n">
        <v>2531603</v>
      </c>
      <c r="E48" s="52" t="n">
        <v>2183945</v>
      </c>
      <c r="F48" s="53"/>
      <c r="G48" s="54" t="n">
        <v>-8.87999003724191</v>
      </c>
      <c r="H48" s="54" t="n">
        <v>0.290092877911742</v>
      </c>
      <c r="I48" s="54" t="n">
        <v>16.2550796837832</v>
      </c>
    </row>
    <row r="49" s="55" customFormat="true" ht="35.25" hidden="false" customHeight="false" outlineLevel="0" collapsed="false">
      <c r="A49" s="51" t="s">
        <v>265</v>
      </c>
      <c r="B49" s="52" t="n">
        <v>11077626</v>
      </c>
      <c r="C49" s="52" t="n">
        <v>10330250</v>
      </c>
      <c r="D49" s="52" t="n">
        <v>9543995</v>
      </c>
      <c r="E49" s="52" t="n">
        <v>8003011</v>
      </c>
      <c r="F49" s="53"/>
      <c r="G49" s="54" t="n">
        <v>7.23482974758597</v>
      </c>
      <c r="H49" s="54" t="n">
        <v>16.0690675131326</v>
      </c>
      <c r="I49" s="54" t="n">
        <v>38.4182278394969</v>
      </c>
    </row>
    <row r="50" s="190" customFormat="true" ht="12.75" hidden="false" customHeight="false" outlineLevel="0" collapsed="false">
      <c r="B50" s="191"/>
      <c r="C50" s="191"/>
      <c r="D50" s="191"/>
      <c r="E50" s="191"/>
      <c r="F50" s="192"/>
      <c r="G50" s="191"/>
      <c r="H50" s="191"/>
      <c r="I50" s="191"/>
    </row>
    <row r="51" s="55" customFormat="true" ht="35.25" hidden="false" customHeight="false" outlineLevel="0" collapsed="false">
      <c r="A51" s="51" t="s">
        <v>266</v>
      </c>
      <c r="B51" s="52" t="n">
        <v>3439893</v>
      </c>
      <c r="C51" s="52" t="n">
        <v>3182813</v>
      </c>
      <c r="D51" s="52" t="n">
        <v>2955948</v>
      </c>
      <c r="E51" s="52" t="n">
        <v>1635296</v>
      </c>
      <c r="F51" s="53"/>
      <c r="G51" s="54" t="n">
        <v>8.07713176991548</v>
      </c>
      <c r="H51" s="54" t="n">
        <v>16.3719050538102</v>
      </c>
      <c r="I51" s="54" t="n">
        <v>110.352926931883</v>
      </c>
    </row>
    <row r="52" s="190" customFormat="true" ht="12.75" hidden="false" customHeight="false" outlineLevel="0" collapsed="false">
      <c r="B52" s="191"/>
      <c r="C52" s="191"/>
      <c r="D52" s="191"/>
      <c r="E52" s="191"/>
      <c r="F52" s="192"/>
      <c r="G52" s="191"/>
      <c r="H52" s="191"/>
      <c r="I52" s="191"/>
    </row>
    <row r="53" s="55" customFormat="true" ht="35.25" hidden="false" customHeight="false" outlineLevel="0" collapsed="false">
      <c r="A53" s="51" t="s">
        <v>267</v>
      </c>
      <c r="B53" s="52" t="n">
        <v>1027309</v>
      </c>
      <c r="C53" s="52" t="n">
        <v>928623</v>
      </c>
      <c r="D53" s="52" t="n">
        <v>668159</v>
      </c>
      <c r="E53" s="52" t="n">
        <v>0</v>
      </c>
      <c r="F53" s="53"/>
      <c r="G53" s="54" t="n">
        <v>10.6271328623133</v>
      </c>
      <c r="H53" s="54" t="n">
        <v>53.7521757545734</v>
      </c>
      <c r="I53" s="54" t="n">
        <v>100</v>
      </c>
    </row>
    <row r="54" s="190" customFormat="true" ht="12.75" hidden="false" customHeight="false" outlineLevel="0" collapsed="false">
      <c r="B54" s="191"/>
      <c r="C54" s="191"/>
      <c r="D54" s="191"/>
      <c r="E54" s="191"/>
      <c r="F54" s="192"/>
      <c r="G54" s="191"/>
      <c r="H54" s="191"/>
      <c r="I54" s="191"/>
    </row>
    <row r="55" s="55" customFormat="true" ht="35.25" hidden="false" customHeight="false" outlineLevel="0" collapsed="false">
      <c r="A55" s="51" t="s">
        <v>268</v>
      </c>
      <c r="B55" s="52" t="n">
        <v>14328870</v>
      </c>
      <c r="C55" s="52" t="n">
        <v>12997097</v>
      </c>
      <c r="D55" s="52" t="n">
        <v>9589922</v>
      </c>
      <c r="E55" s="52" t="n">
        <v>5941624</v>
      </c>
      <c r="F55" s="53"/>
      <c r="G55" s="54" t="n">
        <v>10.2466958583136</v>
      </c>
      <c r="H55" s="54" t="n">
        <v>49.4159180856737</v>
      </c>
      <c r="I55" s="54" t="n">
        <v>141.160834142315</v>
      </c>
    </row>
    <row r="56" s="55" customFormat="true" ht="13.5" hidden="false" customHeight="false" outlineLevel="0" collapsed="false">
      <c r="A56" s="63"/>
      <c r="B56" s="64"/>
      <c r="C56" s="64"/>
      <c r="D56" s="64"/>
      <c r="E56" s="64"/>
      <c r="F56" s="65"/>
      <c r="G56" s="64"/>
      <c r="H56" s="64"/>
      <c r="I56" s="64"/>
    </row>
    <row r="57" s="51" customFormat="true" ht="34.5" hidden="false" customHeight="false" outlineLevel="0" collapsed="false">
      <c r="A57" s="193" t="s">
        <v>269</v>
      </c>
      <c r="B57" s="57"/>
      <c r="C57" s="57"/>
      <c r="D57" s="57"/>
      <c r="E57" s="57"/>
      <c r="F57" s="58"/>
      <c r="G57" s="57"/>
      <c r="H57" s="57"/>
      <c r="I57" s="57"/>
    </row>
    <row r="58" s="55" customFormat="true" ht="30" hidden="false" customHeight="false" outlineLevel="0" collapsed="false">
      <c r="A58" s="66" t="s">
        <v>40</v>
      </c>
      <c r="B58" s="66"/>
      <c r="C58" s="66"/>
      <c r="D58" s="57"/>
      <c r="E58" s="57"/>
      <c r="F58" s="58"/>
      <c r="G58" s="57"/>
      <c r="H58" s="57"/>
      <c r="I58" s="57"/>
    </row>
    <row r="59" s="55" customFormat="true" ht="30" hidden="false" customHeight="false" outlineLevel="0" collapsed="false">
      <c r="A59" s="66" t="s">
        <v>41</v>
      </c>
      <c r="B59" s="66"/>
      <c r="C59" s="66"/>
      <c r="D59" s="57"/>
      <c r="E59" s="57"/>
      <c r="F59" s="58"/>
      <c r="G59" s="57"/>
      <c r="H59" s="57"/>
      <c r="I59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7.7"/>
    <col collapsed="false" customWidth="true" hidden="false" outlineLevel="0" max="4" min="3" style="290" width="14.7"/>
    <col collapsed="false" customWidth="true" hidden="false" outlineLevel="0" max="5" min="5" style="57" width="14.7"/>
    <col collapsed="false" customWidth="true" hidden="false" outlineLevel="0" max="6" min="6" style="347" width="14.7"/>
    <col collapsed="false" customWidth="true" hidden="false" outlineLevel="0" max="7" min="7" style="57" width="14.7"/>
    <col collapsed="false" customWidth="true" hidden="false" outlineLevel="0" max="9" min="8" style="57" width="16.7"/>
    <col collapsed="false" customWidth="true" hidden="false" outlineLevel="0" max="12" min="10" style="57" width="14.7"/>
    <col collapsed="false" customWidth="true" hidden="false" outlineLevel="0" max="13" min="13" style="57" width="20.7"/>
    <col collapsed="false" customWidth="true" hidden="false" outlineLevel="0" max="15" min="15" style="290" width="35.7"/>
    <col collapsed="false" customWidth="true" hidden="false" outlineLevel="0" max="16" min="16" style="290" width="14.7"/>
    <col collapsed="false" customWidth="true" hidden="false" outlineLevel="0" max="17" min="17" style="290" width="20.7"/>
    <col collapsed="false" customWidth="true" hidden="false" outlineLevel="0" max="18" min="18" style="290" width="14.7"/>
    <col collapsed="false" customWidth="true" hidden="false" outlineLevel="0" max="19" min="19" style="297" width="14.7"/>
    <col collapsed="false" customWidth="true" hidden="false" outlineLevel="0" max="20" min="20" style="58" width="14.7"/>
    <col collapsed="false" customWidth="true" hidden="false" outlineLevel="0" max="21" min="21" style="58" width="19.7"/>
    <col collapsed="false" customWidth="true" hidden="false" outlineLevel="0" max="24" min="22" style="58" width="14.7"/>
    <col collapsed="false" customWidth="true" hidden="false" outlineLevel="0" max="26" min="25" style="297" width="19.7"/>
    <col collapsed="false" customWidth="true" hidden="false" outlineLevel="0" max="27" min="27" style="58" width="17.7"/>
    <col collapsed="false" customWidth="true" hidden="false" outlineLevel="0" max="28" min="28" style="58" width="15.7"/>
    <col collapsed="false" customWidth="true" hidden="false" outlineLevel="0" max="29" min="29" style="58" width="16.7"/>
    <col collapsed="false" customWidth="true" hidden="false" outlineLevel="0" max="30" min="30" style="297" width="13.7"/>
    <col collapsed="false" customWidth="true" hidden="false" outlineLevel="0" max="31" min="31" style="58" width="15.7"/>
    <col collapsed="false" customWidth="true" hidden="true" outlineLevel="0" max="32" min="32" style="58" width="18.7"/>
    <col collapsed="false" customWidth="true" hidden="true" outlineLevel="0" max="33" min="33" style="58" width="20.7"/>
  </cols>
  <sheetData>
    <row r="1" customFormat="false" ht="15.75" hidden="false" customHeight="false" outlineLevel="0" collapsed="false">
      <c r="O1" s="266" t="s">
        <v>463</v>
      </c>
    </row>
    <row r="2" s="290" customFormat="true" ht="18" hidden="false" customHeight="false" outlineLevel="0" collapsed="false">
      <c r="A2" s="292" t="s">
        <v>1057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O2" s="292" t="s">
        <v>1057</v>
      </c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O3" s="292" t="s">
        <v>92</v>
      </c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</row>
    <row r="4" customFormat="false" ht="18" hidden="false" customHeight="false" outlineLevel="0" collapsed="false">
      <c r="A4" s="292" t="s">
        <v>1055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O4" s="292" t="s">
        <v>1055</v>
      </c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</row>
    <row r="5" customFormat="false" ht="18" hidden="false" customHeight="false" outlineLevel="0" collapsed="false">
      <c r="A5" s="293" t="s">
        <v>416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O5" s="293" t="s">
        <v>416</v>
      </c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O6" s="292" t="s">
        <v>110</v>
      </c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</row>
    <row r="7" customFormat="false" ht="13.5" hidden="false" customHeight="false" outlineLevel="0" collapsed="false">
      <c r="A7" s="80"/>
      <c r="B7" s="80"/>
      <c r="C7" s="80"/>
      <c r="D7" s="80"/>
      <c r="E7" s="58"/>
      <c r="F7" s="297"/>
      <c r="G7" s="58"/>
      <c r="H7" s="58"/>
      <c r="I7" s="58"/>
      <c r="J7" s="58"/>
      <c r="K7" s="58"/>
      <c r="L7" s="58"/>
      <c r="M7" s="58"/>
      <c r="O7" s="80"/>
      <c r="P7" s="80"/>
      <c r="Q7" s="80"/>
      <c r="R7" s="80"/>
      <c r="S7" s="80"/>
      <c r="Y7" s="80"/>
      <c r="Z7" s="80"/>
      <c r="AD7" s="80"/>
    </row>
    <row r="8" customFormat="false" ht="13.5" hidden="false" customHeight="false" outlineLevel="0" collapsed="false">
      <c r="A8" s="295"/>
      <c r="B8" s="204" t="s">
        <v>837</v>
      </c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O8" s="295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476"/>
      <c r="AG8" s="477"/>
    </row>
    <row r="9" customFormat="false" ht="13.5" hidden="false" customHeight="false" outlineLevel="0" collapsed="false">
      <c r="B9" s="78" t="s">
        <v>838</v>
      </c>
      <c r="C9" s="78"/>
      <c r="D9" s="78"/>
      <c r="E9" s="78"/>
      <c r="F9" s="297"/>
      <c r="G9" s="58"/>
      <c r="H9" s="297" t="s">
        <v>441</v>
      </c>
      <c r="I9" s="297" t="s">
        <v>839</v>
      </c>
      <c r="J9" s="58"/>
      <c r="K9" s="498" t="s">
        <v>840</v>
      </c>
      <c r="L9" s="498" t="s">
        <v>841</v>
      </c>
      <c r="M9" s="58"/>
      <c r="P9" s="78" t="s">
        <v>388</v>
      </c>
      <c r="Q9" s="78"/>
      <c r="R9" s="78"/>
      <c r="S9" s="78"/>
      <c r="T9" s="78"/>
      <c r="AB9" s="78" t="s">
        <v>842</v>
      </c>
      <c r="AC9" s="78"/>
      <c r="AD9" s="78"/>
      <c r="AF9" s="478" t="s">
        <v>790</v>
      </c>
      <c r="AG9" s="58" t="s">
        <v>790</v>
      </c>
    </row>
    <row r="10" customFormat="false" ht="12.75" hidden="false" customHeight="false" outlineLevel="0" collapsed="false">
      <c r="A10" s="299" t="s">
        <v>1010</v>
      </c>
      <c r="B10" s="297" t="s">
        <v>843</v>
      </c>
      <c r="C10" s="297" t="s">
        <v>688</v>
      </c>
      <c r="D10" s="297" t="s">
        <v>156</v>
      </c>
      <c r="E10" s="58"/>
      <c r="F10" s="297"/>
      <c r="G10" s="58" t="s">
        <v>844</v>
      </c>
      <c r="H10" s="297" t="s">
        <v>845</v>
      </c>
      <c r="I10" s="297" t="s">
        <v>846</v>
      </c>
      <c r="J10" s="58" t="s">
        <v>844</v>
      </c>
      <c r="K10" s="297" t="s">
        <v>156</v>
      </c>
      <c r="L10" s="297" t="s">
        <v>156</v>
      </c>
      <c r="M10" s="58" t="s">
        <v>847</v>
      </c>
      <c r="O10" s="299" t="s">
        <v>1010</v>
      </c>
      <c r="P10" s="58"/>
      <c r="Q10" s="498" t="s">
        <v>848</v>
      </c>
      <c r="R10" s="297" t="s">
        <v>839</v>
      </c>
      <c r="S10" s="297" t="s">
        <v>839</v>
      </c>
      <c r="U10" s="58" t="s">
        <v>844</v>
      </c>
      <c r="V10" s="498" t="s">
        <v>849</v>
      </c>
      <c r="W10" s="498" t="s">
        <v>850</v>
      </c>
      <c r="X10" s="58" t="s">
        <v>844</v>
      </c>
      <c r="AA10" s="58" t="s">
        <v>851</v>
      </c>
      <c r="AB10" s="297" t="s">
        <v>400</v>
      </c>
      <c r="AC10" s="297" t="s">
        <v>852</v>
      </c>
      <c r="AD10" s="58"/>
      <c r="AF10" s="478" t="s">
        <v>603</v>
      </c>
      <c r="AG10" s="58" t="s">
        <v>603</v>
      </c>
    </row>
    <row r="11" customFormat="false" ht="12.75" hidden="false" customHeight="false" outlineLevel="0" collapsed="false">
      <c r="A11" s="299"/>
      <c r="B11" s="297" t="s">
        <v>604</v>
      </c>
      <c r="C11" s="297" t="s">
        <v>309</v>
      </c>
      <c r="D11" s="297" t="s">
        <v>853</v>
      </c>
      <c r="E11" s="58"/>
      <c r="F11" s="297" t="s">
        <v>854</v>
      </c>
      <c r="G11" s="58" t="s">
        <v>726</v>
      </c>
      <c r="H11" s="297" t="s">
        <v>855</v>
      </c>
      <c r="I11" s="297" t="s">
        <v>856</v>
      </c>
      <c r="J11" s="58" t="s">
        <v>726</v>
      </c>
      <c r="K11" s="297" t="s">
        <v>853</v>
      </c>
      <c r="L11" s="297" t="s">
        <v>854</v>
      </c>
      <c r="M11" s="58" t="s">
        <v>857</v>
      </c>
      <c r="O11" s="299"/>
      <c r="P11" s="297" t="s">
        <v>858</v>
      </c>
      <c r="Q11" s="80" t="s">
        <v>859</v>
      </c>
      <c r="R11" s="80" t="s">
        <v>860</v>
      </c>
      <c r="S11" s="80" t="s">
        <v>860</v>
      </c>
      <c r="U11" s="58" t="s">
        <v>861</v>
      </c>
      <c r="V11" s="297" t="s">
        <v>156</v>
      </c>
      <c r="W11" s="297" t="s">
        <v>156</v>
      </c>
      <c r="X11" s="58" t="s">
        <v>861</v>
      </c>
      <c r="Y11" s="297" t="s">
        <v>853</v>
      </c>
      <c r="Z11" s="297" t="s">
        <v>854</v>
      </c>
      <c r="AA11" s="58" t="s">
        <v>862</v>
      </c>
      <c r="AB11" s="297" t="s">
        <v>863</v>
      </c>
      <c r="AC11" s="297" t="s">
        <v>864</v>
      </c>
      <c r="AD11" s="58"/>
      <c r="AE11" s="58" t="s">
        <v>851</v>
      </c>
      <c r="AF11" s="478" t="s">
        <v>813</v>
      </c>
      <c r="AG11" s="58" t="s">
        <v>814</v>
      </c>
    </row>
    <row r="12" customFormat="false" ht="13.5" hidden="false" customHeight="false" outlineLevel="0" collapsed="false">
      <c r="A12" s="78"/>
      <c r="B12" s="301" t="s">
        <v>610</v>
      </c>
      <c r="C12" s="301" t="s">
        <v>599</v>
      </c>
      <c r="D12" s="301" t="s">
        <v>865</v>
      </c>
      <c r="E12" s="65" t="s">
        <v>21</v>
      </c>
      <c r="F12" s="301" t="s">
        <v>865</v>
      </c>
      <c r="G12" s="65" t="s">
        <v>866</v>
      </c>
      <c r="H12" s="301" t="s">
        <v>865</v>
      </c>
      <c r="I12" s="301" t="s">
        <v>867</v>
      </c>
      <c r="J12" s="65" t="s">
        <v>868</v>
      </c>
      <c r="K12" s="301" t="s">
        <v>869</v>
      </c>
      <c r="L12" s="301" t="s">
        <v>869</v>
      </c>
      <c r="M12" s="65" t="s">
        <v>870</v>
      </c>
      <c r="O12" s="78"/>
      <c r="P12" s="301" t="s">
        <v>871</v>
      </c>
      <c r="Q12" s="84" t="s">
        <v>872</v>
      </c>
      <c r="R12" s="84" t="s">
        <v>873</v>
      </c>
      <c r="S12" s="84" t="s">
        <v>874</v>
      </c>
      <c r="T12" s="65" t="s">
        <v>21</v>
      </c>
      <c r="U12" s="65" t="s">
        <v>866</v>
      </c>
      <c r="V12" s="301" t="s">
        <v>853</v>
      </c>
      <c r="W12" s="301" t="s">
        <v>854</v>
      </c>
      <c r="X12" s="65" t="s">
        <v>868</v>
      </c>
      <c r="Y12" s="301" t="s">
        <v>875</v>
      </c>
      <c r="Z12" s="301" t="s">
        <v>875</v>
      </c>
      <c r="AA12" s="65" t="s">
        <v>876</v>
      </c>
      <c r="AB12" s="301" t="s">
        <v>877</v>
      </c>
      <c r="AC12" s="301" t="s">
        <v>878</v>
      </c>
      <c r="AD12" s="65" t="s">
        <v>21</v>
      </c>
      <c r="AE12" s="65" t="s">
        <v>868</v>
      </c>
      <c r="AF12" s="481" t="s">
        <v>830</v>
      </c>
      <c r="AG12" s="65" t="s">
        <v>831</v>
      </c>
    </row>
    <row r="13" customFormat="false" ht="16.5" hidden="false" customHeight="false" outlineLevel="0" collapsed="false">
      <c r="A13" s="444"/>
      <c r="B13" s="444"/>
      <c r="C13" s="444"/>
      <c r="D13" s="444"/>
      <c r="E13" s="482"/>
      <c r="F13" s="444"/>
      <c r="G13" s="483"/>
      <c r="H13" s="483"/>
      <c r="I13" s="483"/>
      <c r="J13" s="483"/>
      <c r="K13" s="483"/>
      <c r="L13" s="483"/>
      <c r="M13" s="483"/>
      <c r="O13" s="444"/>
      <c r="P13" s="444"/>
      <c r="Q13" s="444"/>
      <c r="R13" s="444"/>
      <c r="S13" s="484"/>
      <c r="T13" s="483"/>
      <c r="U13" s="483"/>
      <c r="V13" s="483"/>
      <c r="W13" s="483"/>
      <c r="X13" s="483"/>
      <c r="Y13" s="484"/>
      <c r="Z13" s="484"/>
      <c r="AA13" s="483"/>
      <c r="AB13" s="484"/>
      <c r="AC13" s="484"/>
      <c r="AD13" s="484"/>
      <c r="AE13" s="483"/>
      <c r="AF13" s="598"/>
      <c r="AG13" s="483"/>
    </row>
    <row r="14" s="306" customFormat="true" ht="15.75" hidden="false" customHeight="false" outlineLevel="0" collapsed="false">
      <c r="A14" s="303" t="s">
        <v>1011</v>
      </c>
      <c r="B14" s="303" t="n">
        <v>13838</v>
      </c>
      <c r="C14" s="303" t="n">
        <v>21054</v>
      </c>
      <c r="D14" s="303" t="n">
        <v>1075</v>
      </c>
      <c r="E14" s="303" t="n">
        <v>35967</v>
      </c>
      <c r="F14" s="303" t="n">
        <v>11329</v>
      </c>
      <c r="G14" s="303" t="n">
        <v>24638</v>
      </c>
      <c r="H14" s="303" t="n">
        <v>3</v>
      </c>
      <c r="I14" s="303" t="n">
        <v>4558</v>
      </c>
      <c r="J14" s="303" t="n">
        <v>20083</v>
      </c>
      <c r="K14" s="303" t="n">
        <v>7330</v>
      </c>
      <c r="L14" s="303" t="n">
        <v>727</v>
      </c>
      <c r="M14" s="303" t="n">
        <v>26686</v>
      </c>
      <c r="O14" s="303" t="s">
        <v>1011</v>
      </c>
      <c r="P14" s="303" t="n">
        <v>7059</v>
      </c>
      <c r="Q14" s="303" t="n">
        <v>9561</v>
      </c>
      <c r="R14" s="303" t="n">
        <v>787</v>
      </c>
      <c r="S14" s="303" t="n">
        <v>246</v>
      </c>
      <c r="T14" s="303" t="n">
        <v>17653</v>
      </c>
      <c r="U14" s="303" t="n">
        <v>9033</v>
      </c>
      <c r="V14" s="303" t="n">
        <v>128</v>
      </c>
      <c r="W14" s="303" t="n">
        <v>337</v>
      </c>
      <c r="X14" s="303" t="n">
        <v>8824</v>
      </c>
      <c r="Y14" s="303" t="n">
        <v>0</v>
      </c>
      <c r="Z14" s="303" t="n">
        <v>44</v>
      </c>
      <c r="AA14" s="303" t="n">
        <v>8780</v>
      </c>
      <c r="AB14" s="303" t="n">
        <v>0</v>
      </c>
      <c r="AC14" s="303" t="n">
        <v>0</v>
      </c>
      <c r="AD14" s="303" t="n">
        <v>0</v>
      </c>
      <c r="AE14" s="304" t="n">
        <v>8780</v>
      </c>
      <c r="AF14" s="305" t="n">
        <v>50.5361139213342</v>
      </c>
      <c r="AG14" s="320" t="n">
        <v>49.8043703216937</v>
      </c>
    </row>
    <row r="15" s="306" customFormat="true" ht="15.7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3"/>
      <c r="J15" s="303"/>
      <c r="K15" s="303"/>
      <c r="L15" s="303"/>
      <c r="M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4"/>
      <c r="AF15" s="305"/>
      <c r="AG15" s="320"/>
    </row>
    <row r="16" s="306" customFormat="true" ht="15.75" hidden="false" customHeight="false" outlineLevel="0" collapsed="false">
      <c r="A16" s="303" t="s">
        <v>1012</v>
      </c>
      <c r="B16" s="303" t="n">
        <v>10646</v>
      </c>
      <c r="C16" s="303" t="n">
        <v>12891</v>
      </c>
      <c r="D16" s="303" t="n">
        <v>1833</v>
      </c>
      <c r="E16" s="303" t="n">
        <v>25370</v>
      </c>
      <c r="F16" s="303" t="n">
        <v>10065</v>
      </c>
      <c r="G16" s="303" t="n">
        <v>15305</v>
      </c>
      <c r="H16" s="303" t="n">
        <v>3</v>
      </c>
      <c r="I16" s="303" t="n">
        <v>0</v>
      </c>
      <c r="J16" s="303" t="n">
        <v>15308</v>
      </c>
      <c r="K16" s="303" t="n">
        <v>3255</v>
      </c>
      <c r="L16" s="303" t="n">
        <v>584</v>
      </c>
      <c r="M16" s="303" t="n">
        <v>17979</v>
      </c>
      <c r="O16" s="303" t="s">
        <v>1012</v>
      </c>
      <c r="P16" s="303" t="n">
        <v>4634</v>
      </c>
      <c r="Q16" s="303" t="n">
        <v>7375</v>
      </c>
      <c r="R16" s="303" t="n">
        <v>408</v>
      </c>
      <c r="S16" s="303" t="n">
        <v>131</v>
      </c>
      <c r="T16" s="303" t="n">
        <v>12548</v>
      </c>
      <c r="U16" s="303" t="n">
        <v>5431</v>
      </c>
      <c r="V16" s="303" t="n">
        <v>64</v>
      </c>
      <c r="W16" s="303" t="n">
        <v>387</v>
      </c>
      <c r="X16" s="303" t="n">
        <v>5108</v>
      </c>
      <c r="Y16" s="303" t="n">
        <v>5</v>
      </c>
      <c r="Z16" s="303" t="n">
        <v>24</v>
      </c>
      <c r="AA16" s="303" t="n">
        <v>5089</v>
      </c>
      <c r="AB16" s="303" t="n">
        <v>50</v>
      </c>
      <c r="AC16" s="303" t="n">
        <v>0</v>
      </c>
      <c r="AD16" s="303" t="n">
        <v>50</v>
      </c>
      <c r="AE16" s="304" t="n">
        <v>5039</v>
      </c>
      <c r="AF16" s="305" t="n">
        <v>50.5361139213342</v>
      </c>
      <c r="AG16" s="320" t="n">
        <v>49.8043703216937</v>
      </c>
    </row>
    <row r="17" s="306" customFormat="true" ht="15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3"/>
      <c r="J17" s="303"/>
      <c r="K17" s="303"/>
      <c r="L17" s="303"/>
      <c r="M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3"/>
      <c r="Z17" s="303"/>
      <c r="AA17" s="303"/>
      <c r="AB17" s="303"/>
      <c r="AC17" s="303"/>
      <c r="AD17" s="303"/>
      <c r="AE17" s="304"/>
      <c r="AF17" s="305"/>
      <c r="AG17" s="320"/>
    </row>
    <row r="18" s="306" customFormat="true" ht="15.75" hidden="false" customHeight="false" outlineLevel="0" collapsed="false">
      <c r="A18" s="303" t="s">
        <v>1013</v>
      </c>
      <c r="B18" s="303" t="n">
        <v>6204</v>
      </c>
      <c r="C18" s="303" t="n">
        <v>6487</v>
      </c>
      <c r="D18" s="303" t="n">
        <v>2392</v>
      </c>
      <c r="E18" s="303" t="n">
        <v>15083</v>
      </c>
      <c r="F18" s="303" t="n">
        <v>10373</v>
      </c>
      <c r="G18" s="303" t="n">
        <v>4710</v>
      </c>
      <c r="H18" s="303" t="n">
        <v>0</v>
      </c>
      <c r="I18" s="303" t="n">
        <v>370</v>
      </c>
      <c r="J18" s="303" t="n">
        <v>4340</v>
      </c>
      <c r="K18" s="303" t="n">
        <v>4101</v>
      </c>
      <c r="L18" s="303" t="n">
        <v>164</v>
      </c>
      <c r="M18" s="303" t="n">
        <v>8277</v>
      </c>
      <c r="O18" s="303" t="s">
        <v>1013</v>
      </c>
      <c r="P18" s="303" t="n">
        <v>2046</v>
      </c>
      <c r="Q18" s="303" t="n">
        <v>2590</v>
      </c>
      <c r="R18" s="303" t="n">
        <v>255</v>
      </c>
      <c r="S18" s="303" t="n">
        <v>42</v>
      </c>
      <c r="T18" s="303" t="n">
        <v>4933</v>
      </c>
      <c r="U18" s="303" t="n">
        <v>3344</v>
      </c>
      <c r="V18" s="303" t="n">
        <v>125</v>
      </c>
      <c r="W18" s="303" t="n">
        <v>28</v>
      </c>
      <c r="X18" s="303" t="n">
        <v>3441</v>
      </c>
      <c r="Y18" s="303" t="n">
        <v>4</v>
      </c>
      <c r="Z18" s="303" t="n">
        <v>6</v>
      </c>
      <c r="AA18" s="303" t="n">
        <v>3439</v>
      </c>
      <c r="AB18" s="303" t="n">
        <v>30</v>
      </c>
      <c r="AC18" s="303" t="n">
        <v>120</v>
      </c>
      <c r="AD18" s="303" t="n">
        <v>150</v>
      </c>
      <c r="AE18" s="304" t="n">
        <v>3289</v>
      </c>
      <c r="AF18" s="305" t="n">
        <v>50.5361139213342</v>
      </c>
      <c r="AG18" s="320" t="n">
        <v>49.8043703216937</v>
      </c>
    </row>
    <row r="19" customFormat="false" ht="15.7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303"/>
      <c r="AA19" s="303"/>
      <c r="AB19" s="303"/>
      <c r="AC19" s="303"/>
      <c r="AD19" s="303"/>
      <c r="AE19" s="303"/>
      <c r="AF19" s="599"/>
      <c r="AG19" s="600"/>
    </row>
    <row r="20" customFormat="false" ht="16.5" hidden="false" customHeight="false" outlineLevel="0" collapsed="false">
      <c r="A20" s="317" t="s">
        <v>658</v>
      </c>
      <c r="B20" s="558" t="n">
        <v>30688</v>
      </c>
      <c r="C20" s="558" t="n">
        <v>40432</v>
      </c>
      <c r="D20" s="558" t="n">
        <v>5300</v>
      </c>
      <c r="E20" s="558" t="n">
        <v>76420</v>
      </c>
      <c r="F20" s="558" t="n">
        <v>31767</v>
      </c>
      <c r="G20" s="558" t="n">
        <v>44653</v>
      </c>
      <c r="H20" s="558" t="n">
        <v>6</v>
      </c>
      <c r="I20" s="558" t="n">
        <v>4928</v>
      </c>
      <c r="J20" s="558" t="n">
        <v>39731</v>
      </c>
      <c r="K20" s="558" t="n">
        <v>14686</v>
      </c>
      <c r="L20" s="558" t="n">
        <v>1475</v>
      </c>
      <c r="M20" s="558" t="n">
        <v>52942</v>
      </c>
      <c r="O20" s="317" t="s">
        <v>658</v>
      </c>
      <c r="P20" s="558" t="n">
        <v>13739</v>
      </c>
      <c r="Q20" s="558" t="n">
        <v>19526</v>
      </c>
      <c r="R20" s="558" t="n">
        <v>1450</v>
      </c>
      <c r="S20" s="558" t="n">
        <v>419</v>
      </c>
      <c r="T20" s="558" t="n">
        <v>35134</v>
      </c>
      <c r="U20" s="558" t="n">
        <v>17808</v>
      </c>
      <c r="V20" s="558" t="n">
        <v>317</v>
      </c>
      <c r="W20" s="558" t="n">
        <v>752</v>
      </c>
      <c r="X20" s="558" t="n">
        <v>17373</v>
      </c>
      <c r="Y20" s="558" t="n">
        <v>9</v>
      </c>
      <c r="Z20" s="558" t="n">
        <v>74</v>
      </c>
      <c r="AA20" s="558" t="n">
        <v>17308</v>
      </c>
      <c r="AB20" s="558" t="n">
        <v>80</v>
      </c>
      <c r="AC20" s="558" t="n">
        <v>120</v>
      </c>
      <c r="AD20" s="558" t="n">
        <v>200</v>
      </c>
      <c r="AE20" s="558" t="n">
        <v>17108</v>
      </c>
      <c r="AF20" s="559" t="n">
        <v>22.466576467081</v>
      </c>
      <c r="AG20" s="601" t="n">
        <v>22.3823993054762</v>
      </c>
    </row>
    <row r="21" customFormat="false" ht="13.5" hidden="false" customHeight="false" outlineLevel="0" collapsed="false">
      <c r="G21" s="58"/>
      <c r="H21" s="58"/>
      <c r="I21" s="58"/>
      <c r="J21" s="58"/>
      <c r="K21" s="58"/>
      <c r="L21" s="58"/>
      <c r="M21" s="58"/>
    </row>
    <row r="22" customFormat="false" ht="12.75" hidden="false" customHeight="false" outlineLevel="0" collapsed="false">
      <c r="A22" s="323" t="s">
        <v>175</v>
      </c>
      <c r="G22" s="58"/>
      <c r="H22" s="58"/>
      <c r="I22" s="58"/>
      <c r="J22" s="58"/>
      <c r="K22" s="58"/>
      <c r="L22" s="58"/>
      <c r="M22" s="58"/>
      <c r="O22" s="323" t="s">
        <v>175</v>
      </c>
    </row>
    <row r="23" customFormat="false" ht="12.75" hidden="false" customHeight="false" outlineLevel="0" collapsed="false">
      <c r="A23" s="321" t="s">
        <v>41</v>
      </c>
      <c r="B23" s="321"/>
      <c r="C23" s="321"/>
      <c r="G23" s="58"/>
      <c r="H23" s="58"/>
      <c r="I23" s="58"/>
      <c r="J23" s="58"/>
      <c r="K23" s="58"/>
      <c r="L23" s="58"/>
      <c r="M23" s="58"/>
      <c r="O23" s="321" t="s">
        <v>41</v>
      </c>
      <c r="P23" s="321"/>
      <c r="Q23" s="321"/>
    </row>
    <row r="24" customFormat="false" ht="12.75" hidden="false" customHeight="false" outlineLevel="0" collapsed="false">
      <c r="A24" s="321" t="s">
        <v>406</v>
      </c>
      <c r="B24" s="321"/>
      <c r="C24" s="321"/>
      <c r="D24" s="321"/>
      <c r="E24" s="321"/>
      <c r="F24" s="321"/>
      <c r="G24" s="321"/>
      <c r="H24" s="321"/>
      <c r="I24" s="58"/>
      <c r="J24" s="58"/>
      <c r="K24" s="58"/>
      <c r="L24" s="58"/>
      <c r="M24" s="58"/>
      <c r="O24" s="323" t="s">
        <v>410</v>
      </c>
      <c r="P24" s="323"/>
      <c r="Q24" s="323"/>
      <c r="R24" s="323"/>
      <c r="S24" s="323"/>
    </row>
    <row r="25" customFormat="false" ht="12.75" hidden="false" customHeight="false" outlineLevel="0" collapsed="false">
      <c r="A25" s="321" t="s">
        <v>880</v>
      </c>
      <c r="B25" s="321"/>
      <c r="C25" s="321"/>
      <c r="D25" s="321"/>
      <c r="E25" s="323"/>
      <c r="F25" s="323"/>
      <c r="G25" s="323"/>
      <c r="H25" s="58"/>
      <c r="I25" s="58"/>
      <c r="J25" s="58"/>
      <c r="K25" s="58"/>
      <c r="L25" s="58"/>
      <c r="M25" s="58"/>
      <c r="O25" s="323" t="s">
        <v>411</v>
      </c>
      <c r="P25" s="323"/>
      <c r="Q25" s="323"/>
      <c r="R25" s="323"/>
      <c r="S25" s="323"/>
      <c r="T25" s="323"/>
    </row>
    <row r="26" customFormat="false" ht="12.75" hidden="false" customHeight="false" outlineLevel="0" collapsed="false">
      <c r="A26" s="321" t="s">
        <v>408</v>
      </c>
      <c r="B26" s="321"/>
      <c r="C26" s="321"/>
      <c r="D26" s="321"/>
      <c r="E26" s="321"/>
      <c r="F26" s="321"/>
      <c r="G26" s="321"/>
      <c r="H26" s="321"/>
      <c r="I26" s="58"/>
      <c r="J26" s="58"/>
      <c r="K26" s="58"/>
      <c r="L26" s="58"/>
      <c r="M26" s="58"/>
      <c r="O26" s="323" t="s">
        <v>412</v>
      </c>
      <c r="P26" s="323"/>
      <c r="Q26" s="323"/>
      <c r="R26" s="323"/>
      <c r="S26" s="323"/>
      <c r="T26" s="323"/>
      <c r="U26" s="323"/>
    </row>
    <row r="27" customFormat="false" ht="12.75" hidden="false" customHeight="false" outlineLevel="0" collapsed="false">
      <c r="A27" s="321" t="s">
        <v>409</v>
      </c>
      <c r="B27" s="321"/>
      <c r="C27" s="321"/>
      <c r="D27" s="323"/>
      <c r="E27" s="323"/>
      <c r="F27" s="323"/>
      <c r="G27" s="323"/>
      <c r="H27" s="323"/>
      <c r="I27" s="58"/>
      <c r="J27" s="58"/>
      <c r="K27" s="58"/>
      <c r="L27" s="58"/>
      <c r="M27" s="58"/>
      <c r="O27" s="323"/>
    </row>
    <row r="28" customFormat="false" ht="15.75" hidden="false" customHeight="false" outlineLevel="0" collapsed="false">
      <c r="G28" s="58"/>
      <c r="H28" s="58"/>
      <c r="I28" s="58"/>
      <c r="J28" s="58"/>
      <c r="K28" s="58"/>
      <c r="L28" s="58"/>
      <c r="M28" s="273" t="s">
        <v>537</v>
      </c>
    </row>
    <row r="29" customFormat="false" ht="12.75" hidden="false" customHeight="false" outlineLevel="0" collapsed="false">
      <c r="G29" s="58"/>
      <c r="H29" s="58"/>
      <c r="I29" s="58"/>
      <c r="J29" s="58"/>
      <c r="K29" s="58"/>
      <c r="L29" s="58"/>
      <c r="M29" s="58"/>
    </row>
    <row r="30" customFormat="false" ht="12.75" hidden="false" customHeight="false" outlineLevel="0" collapsed="false">
      <c r="G30" s="58"/>
      <c r="H30" s="58"/>
      <c r="I30" s="58"/>
      <c r="J30" s="58"/>
      <c r="K30" s="58"/>
      <c r="L30" s="58"/>
      <c r="M30" s="58"/>
    </row>
    <row r="31" customFormat="false" ht="12.75" hidden="false" customHeight="false" outlineLevel="0" collapsed="false">
      <c r="G31" s="58"/>
      <c r="H31" s="58"/>
      <c r="I31" s="58"/>
      <c r="J31" s="58"/>
      <c r="K31" s="58"/>
      <c r="L31" s="58"/>
      <c r="M31" s="58"/>
    </row>
    <row r="32" customFormat="false" ht="12.75" hidden="false" customHeight="false" outlineLevel="0" collapsed="false">
      <c r="G32" s="58"/>
      <c r="H32" s="58"/>
      <c r="I32" s="58"/>
      <c r="J32" s="58"/>
      <c r="K32" s="58"/>
      <c r="L32" s="58"/>
      <c r="M32" s="58"/>
    </row>
    <row r="33" customFormat="false" ht="12.75" hidden="false" customHeight="false" outlineLevel="0" collapsed="false">
      <c r="G33" s="58"/>
      <c r="H33" s="58"/>
      <c r="I33" s="58"/>
      <c r="J33" s="58"/>
      <c r="K33" s="58"/>
      <c r="L33" s="58"/>
      <c r="M33" s="58"/>
    </row>
    <row r="34" customFormat="false" ht="12.75" hidden="false" customHeight="false" outlineLevel="0" collapsed="false">
      <c r="G34" s="58"/>
      <c r="H34" s="58"/>
      <c r="I34" s="58"/>
      <c r="J34" s="58"/>
      <c r="K34" s="58"/>
      <c r="L34" s="58"/>
      <c r="M34" s="58"/>
    </row>
    <row r="35" customFormat="false" ht="12.75" hidden="false" customHeight="false" outlineLevel="0" collapsed="false">
      <c r="G35" s="58"/>
      <c r="H35" s="58"/>
      <c r="I35" s="58"/>
      <c r="J35" s="58"/>
      <c r="K35" s="58"/>
      <c r="L35" s="58"/>
      <c r="M35" s="58"/>
    </row>
    <row r="36" customFormat="false" ht="12.75" hidden="false" customHeight="false" outlineLevel="0" collapsed="false">
      <c r="G36" s="58"/>
      <c r="H36" s="58"/>
      <c r="I36" s="58"/>
      <c r="J36" s="58"/>
      <c r="K36" s="58"/>
      <c r="L36" s="58"/>
      <c r="M36" s="58"/>
    </row>
    <row r="37" customFormat="false" ht="12.75" hidden="false" customHeight="false" outlineLevel="0" collapsed="false">
      <c r="G37" s="58"/>
      <c r="H37" s="58"/>
      <c r="I37" s="58"/>
      <c r="J37" s="58"/>
      <c r="K37" s="58"/>
      <c r="L37" s="58"/>
      <c r="M37" s="58"/>
    </row>
    <row r="38" customFormat="false" ht="12.75" hidden="false" customHeight="false" outlineLevel="0" collapsed="false">
      <c r="G38" s="58"/>
      <c r="H38" s="58"/>
      <c r="I38" s="58"/>
      <c r="J38" s="58"/>
      <c r="K38" s="58"/>
      <c r="L38" s="58"/>
      <c r="M38" s="58"/>
    </row>
    <row r="39" customFormat="false" ht="12.75" hidden="false" customHeight="false" outlineLevel="0" collapsed="false">
      <c r="G39" s="58"/>
      <c r="H39" s="58"/>
      <c r="I39" s="58"/>
      <c r="J39" s="58"/>
      <c r="K39" s="58"/>
      <c r="L39" s="58"/>
      <c r="M39" s="58"/>
    </row>
    <row r="40" customFormat="false" ht="12.75" hidden="false" customHeight="false" outlineLevel="0" collapsed="false">
      <c r="G40" s="58"/>
      <c r="H40" s="58"/>
      <c r="I40" s="58"/>
      <c r="J40" s="58"/>
      <c r="K40" s="58"/>
      <c r="L40" s="58"/>
      <c r="M40" s="58"/>
    </row>
    <row r="41" customFormat="false" ht="12.75" hidden="false" customHeight="false" outlineLevel="0" collapsed="false">
      <c r="G41" s="58"/>
      <c r="H41" s="58"/>
      <c r="I41" s="58"/>
      <c r="J41" s="58"/>
      <c r="K41" s="58"/>
      <c r="L41" s="58"/>
      <c r="M41" s="58"/>
    </row>
    <row r="42" customFormat="false" ht="12.75" hidden="false" customHeight="false" outlineLevel="0" collapsed="false">
      <c r="G42" s="58"/>
      <c r="H42" s="58"/>
      <c r="I42" s="58"/>
      <c r="J42" s="58"/>
      <c r="K42" s="58"/>
      <c r="L42" s="58"/>
      <c r="M42" s="58"/>
    </row>
    <row r="43" customFormat="false" ht="12.75" hidden="false" customHeight="false" outlineLevel="0" collapsed="false">
      <c r="G43" s="58"/>
      <c r="H43" s="58"/>
      <c r="I43" s="58"/>
      <c r="J43" s="58"/>
      <c r="K43" s="58"/>
      <c r="L43" s="58"/>
      <c r="M43" s="58"/>
    </row>
    <row r="44" customFormat="false" ht="12.75" hidden="false" customHeight="false" outlineLevel="0" collapsed="false">
      <c r="G44" s="58"/>
      <c r="H44" s="58"/>
      <c r="I44" s="58"/>
      <c r="J44" s="58"/>
      <c r="K44" s="58"/>
      <c r="L44" s="58"/>
      <c r="M44" s="58"/>
    </row>
    <row r="45" customFormat="false" ht="12.75" hidden="false" customHeight="false" outlineLevel="0" collapsed="false">
      <c r="G45" s="58"/>
      <c r="H45" s="58"/>
      <c r="I45" s="58"/>
      <c r="J45" s="58"/>
      <c r="K45" s="58"/>
      <c r="L45" s="58"/>
      <c r="M45" s="58"/>
    </row>
    <row r="46" customFormat="false" ht="12.75" hidden="false" customHeight="false" outlineLevel="0" collapsed="false">
      <c r="G46" s="58"/>
      <c r="H46" s="58"/>
      <c r="I46" s="58"/>
      <c r="J46" s="58"/>
      <c r="K46" s="58"/>
      <c r="L46" s="58"/>
      <c r="M46" s="58"/>
    </row>
    <row r="47" customFormat="false" ht="12.75" hidden="false" customHeight="false" outlineLevel="0" collapsed="false">
      <c r="G47" s="58"/>
      <c r="H47" s="58"/>
      <c r="I47" s="58"/>
      <c r="J47" s="58"/>
      <c r="K47" s="58"/>
      <c r="L47" s="58"/>
      <c r="M47" s="58"/>
    </row>
    <row r="48" customFormat="false" ht="12.75" hidden="false" customHeight="false" outlineLevel="0" collapsed="false">
      <c r="G48" s="58"/>
      <c r="H48" s="58"/>
      <c r="I48" s="58"/>
      <c r="J48" s="58"/>
      <c r="K48" s="58"/>
      <c r="L48" s="58"/>
      <c r="M48" s="58"/>
    </row>
    <row r="49" customFormat="false" ht="12.75" hidden="false" customHeight="false" outlineLevel="0" collapsed="false">
      <c r="G49" s="58"/>
      <c r="H49" s="58"/>
      <c r="I49" s="58"/>
      <c r="J49" s="58"/>
      <c r="K49" s="58"/>
      <c r="L49" s="58"/>
      <c r="M49" s="58"/>
    </row>
    <row r="50" customFormat="false" ht="12.75" hidden="false" customHeight="false" outlineLevel="0" collapsed="false">
      <c r="G50" s="58"/>
      <c r="H50" s="58"/>
      <c r="I50" s="58"/>
      <c r="J50" s="58"/>
      <c r="K50" s="58"/>
      <c r="L50" s="58"/>
      <c r="M50" s="58"/>
    </row>
    <row r="51" customFormat="false" ht="12.75" hidden="false" customHeight="false" outlineLevel="0" collapsed="false">
      <c r="G51" s="58"/>
      <c r="H51" s="58"/>
      <c r="I51" s="58"/>
      <c r="J51" s="58"/>
      <c r="K51" s="58"/>
      <c r="L51" s="58"/>
      <c r="M51" s="58"/>
    </row>
    <row r="52" customFormat="false" ht="12.75" hidden="false" customHeight="false" outlineLevel="0" collapsed="false">
      <c r="G52" s="58"/>
      <c r="H52" s="58"/>
      <c r="I52" s="58"/>
      <c r="J52" s="58"/>
      <c r="K52" s="58"/>
      <c r="L52" s="58"/>
      <c r="M52" s="58"/>
    </row>
    <row r="53" customFormat="false" ht="12.75" hidden="false" customHeight="false" outlineLevel="0" collapsed="false">
      <c r="G53" s="58"/>
      <c r="H53" s="58"/>
      <c r="I53" s="58"/>
      <c r="J53" s="58"/>
      <c r="K53" s="58"/>
      <c r="L53" s="58"/>
      <c r="M53" s="58"/>
    </row>
    <row r="54" customFormat="false" ht="12.75" hidden="false" customHeight="false" outlineLevel="0" collapsed="false">
      <c r="G54" s="58"/>
      <c r="H54" s="58"/>
      <c r="I54" s="58"/>
      <c r="J54" s="58"/>
      <c r="K54" s="58"/>
      <c r="L54" s="58"/>
      <c r="M54" s="58"/>
    </row>
    <row r="55" customFormat="false" ht="12.75" hidden="false" customHeight="false" outlineLevel="0" collapsed="false">
      <c r="G55" s="58"/>
      <c r="H55" s="58"/>
      <c r="I55" s="58"/>
      <c r="J55" s="58"/>
      <c r="K55" s="58"/>
      <c r="L55" s="58"/>
      <c r="M55" s="58"/>
    </row>
    <row r="56" customFormat="false" ht="12.75" hidden="false" customHeight="false" outlineLevel="0" collapsed="false">
      <c r="G56" s="58"/>
      <c r="H56" s="58"/>
      <c r="I56" s="58"/>
      <c r="J56" s="58"/>
      <c r="K56" s="58"/>
      <c r="L56" s="58"/>
      <c r="M56" s="58"/>
    </row>
    <row r="57" customFormat="false" ht="12.75" hidden="false" customHeight="false" outlineLevel="0" collapsed="false">
      <c r="G57" s="58"/>
      <c r="H57" s="58"/>
      <c r="I57" s="58"/>
      <c r="J57" s="58"/>
      <c r="K57" s="58"/>
      <c r="L57" s="58"/>
      <c r="M57" s="58"/>
    </row>
    <row r="58" customFormat="false" ht="12.75" hidden="false" customHeight="false" outlineLevel="0" collapsed="false">
      <c r="G58" s="58"/>
      <c r="H58" s="58"/>
      <c r="I58" s="58"/>
      <c r="J58" s="58"/>
      <c r="K58" s="58"/>
      <c r="L58" s="58"/>
      <c r="M58" s="58"/>
    </row>
    <row r="59" customFormat="false" ht="12.75" hidden="false" customHeight="false" outlineLevel="0" collapsed="false">
      <c r="G59" s="58"/>
      <c r="H59" s="58"/>
      <c r="I59" s="58"/>
      <c r="J59" s="58"/>
      <c r="K59" s="58"/>
      <c r="L59" s="58"/>
      <c r="M59" s="58"/>
    </row>
    <row r="60" customFormat="false" ht="12.75" hidden="false" customHeight="false" outlineLevel="0" collapsed="false">
      <c r="G60" s="58"/>
      <c r="H60" s="58"/>
      <c r="I60" s="58"/>
      <c r="J60" s="58"/>
      <c r="K60" s="58"/>
      <c r="L60" s="58"/>
      <c r="M60" s="58"/>
    </row>
    <row r="61" customFormat="false" ht="12.75" hidden="false" customHeight="false" outlineLevel="0" collapsed="false">
      <c r="G61" s="58"/>
      <c r="H61" s="58"/>
      <c r="I61" s="58"/>
      <c r="J61" s="58"/>
      <c r="K61" s="58"/>
      <c r="L61" s="58"/>
      <c r="M61" s="58"/>
    </row>
    <row r="62" customFormat="false" ht="12.75" hidden="false" customHeight="false" outlineLevel="0" collapsed="false">
      <c r="G62" s="58"/>
      <c r="H62" s="58"/>
      <c r="I62" s="58"/>
      <c r="J62" s="58"/>
      <c r="K62" s="58"/>
      <c r="L62" s="58"/>
      <c r="M62" s="58"/>
    </row>
    <row r="63" customFormat="false" ht="12.75" hidden="false" customHeight="false" outlineLevel="0" collapsed="false">
      <c r="G63" s="58"/>
      <c r="H63" s="58"/>
      <c r="I63" s="58"/>
      <c r="J63" s="58"/>
      <c r="K63" s="58"/>
      <c r="L63" s="58"/>
      <c r="M63" s="58"/>
    </row>
    <row r="64" customFormat="false" ht="12.75" hidden="false" customHeight="false" outlineLevel="0" collapsed="false">
      <c r="G64" s="58"/>
      <c r="H64" s="58"/>
      <c r="I64" s="58"/>
      <c r="J64" s="58"/>
      <c r="K64" s="58"/>
      <c r="L64" s="58"/>
      <c r="M64" s="58"/>
    </row>
    <row r="65" customFormat="false" ht="12.75" hidden="false" customHeight="false" outlineLevel="0" collapsed="false">
      <c r="G65" s="58"/>
      <c r="H65" s="58"/>
      <c r="I65" s="58"/>
      <c r="J65" s="58"/>
      <c r="K65" s="58"/>
      <c r="L65" s="58"/>
      <c r="M65" s="58"/>
    </row>
    <row r="66" customFormat="false" ht="12.75" hidden="false" customHeight="false" outlineLevel="0" collapsed="false">
      <c r="G66" s="58"/>
      <c r="H66" s="58"/>
      <c r="I66" s="58"/>
      <c r="J66" s="58"/>
      <c r="K66" s="58"/>
      <c r="L66" s="58"/>
      <c r="M66" s="58"/>
    </row>
    <row r="67" customFormat="false" ht="12.75" hidden="false" customHeight="false" outlineLevel="0" collapsed="false">
      <c r="G67" s="58"/>
      <c r="H67" s="58"/>
      <c r="I67" s="58"/>
      <c r="J67" s="58"/>
      <c r="K67" s="58"/>
      <c r="L67" s="58"/>
      <c r="M67" s="58"/>
    </row>
    <row r="68" customFormat="false" ht="12.75" hidden="false" customHeight="false" outlineLevel="0" collapsed="false">
      <c r="G68" s="58"/>
      <c r="H68" s="58"/>
      <c r="I68" s="58"/>
      <c r="J68" s="58"/>
      <c r="K68" s="58"/>
      <c r="L68" s="58"/>
      <c r="M68" s="58"/>
    </row>
    <row r="69" customFormat="false" ht="12.75" hidden="false" customHeight="false" outlineLevel="0" collapsed="false">
      <c r="G69" s="58"/>
      <c r="H69" s="58"/>
      <c r="I69" s="58"/>
      <c r="J69" s="58"/>
      <c r="K69" s="58"/>
      <c r="L69" s="58"/>
      <c r="M69" s="58"/>
    </row>
    <row r="70" customFormat="false" ht="12.75" hidden="false" customHeight="false" outlineLevel="0" collapsed="false">
      <c r="G70" s="58"/>
      <c r="H70" s="58"/>
      <c r="I70" s="58"/>
      <c r="J70" s="58"/>
      <c r="K70" s="58"/>
      <c r="L70" s="58"/>
      <c r="M70" s="58"/>
    </row>
    <row r="71" customFormat="false" ht="12.75" hidden="false" customHeight="false" outlineLevel="0" collapsed="false">
      <c r="G71" s="58"/>
      <c r="H71" s="58"/>
      <c r="I71" s="58"/>
      <c r="J71" s="58"/>
      <c r="K71" s="58"/>
      <c r="L71" s="58"/>
      <c r="M71" s="58"/>
    </row>
    <row r="72" customFormat="false" ht="12.75" hidden="false" customHeight="false" outlineLevel="0" collapsed="false">
      <c r="G72" s="58"/>
      <c r="H72" s="58"/>
      <c r="I72" s="58"/>
      <c r="J72" s="58"/>
      <c r="K72" s="58"/>
      <c r="L72" s="58"/>
      <c r="M72" s="58"/>
    </row>
    <row r="73" customFormat="false" ht="12.75" hidden="false" customHeight="false" outlineLevel="0" collapsed="false">
      <c r="G73" s="58"/>
      <c r="H73" s="58"/>
      <c r="I73" s="58"/>
      <c r="J73" s="58"/>
      <c r="K73" s="58"/>
      <c r="L73" s="58"/>
      <c r="M73" s="58"/>
    </row>
    <row r="74" customFormat="false" ht="12.75" hidden="false" customHeight="false" outlineLevel="0" collapsed="false">
      <c r="G74" s="58"/>
      <c r="H74" s="58"/>
      <c r="I74" s="58"/>
      <c r="J74" s="58"/>
      <c r="K74" s="58"/>
      <c r="L74" s="58"/>
      <c r="M74" s="58"/>
    </row>
    <row r="75" customFormat="false" ht="12.75" hidden="false" customHeight="false" outlineLevel="0" collapsed="false">
      <c r="G75" s="58"/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G76" s="58"/>
      <c r="H76" s="58"/>
      <c r="I76" s="58"/>
      <c r="J76" s="58"/>
      <c r="K76" s="58"/>
      <c r="L76" s="58"/>
      <c r="M76" s="58"/>
    </row>
    <row r="77" customFormat="false" ht="12.75" hidden="false" customHeight="false" outlineLevel="0" collapsed="false">
      <c r="G77" s="58"/>
      <c r="H77" s="58"/>
      <c r="I77" s="58"/>
      <c r="J77" s="58"/>
      <c r="K77" s="58"/>
      <c r="L77" s="58"/>
      <c r="M77" s="58"/>
    </row>
    <row r="78" customFormat="false" ht="12.75" hidden="false" customHeight="false" outlineLevel="0" collapsed="false">
      <c r="G78" s="58"/>
      <c r="H78" s="58"/>
      <c r="I78" s="58"/>
      <c r="J78" s="58"/>
      <c r="K78" s="58"/>
      <c r="L78" s="58"/>
      <c r="M78" s="58"/>
    </row>
    <row r="79" customFormat="false" ht="12.75" hidden="false" customHeight="false" outlineLevel="0" collapsed="false">
      <c r="G79" s="58"/>
      <c r="H79" s="58"/>
      <c r="I79" s="58"/>
      <c r="J79" s="58"/>
      <c r="K79" s="58"/>
      <c r="L79" s="58"/>
      <c r="M79" s="58"/>
    </row>
    <row r="80" customFormat="false" ht="12.75" hidden="false" customHeight="false" outlineLevel="0" collapsed="false">
      <c r="G80" s="58"/>
      <c r="H80" s="58"/>
      <c r="I80" s="58"/>
      <c r="J80" s="58"/>
      <c r="K80" s="58"/>
      <c r="L80" s="58"/>
      <c r="M80" s="58"/>
    </row>
    <row r="81" customFormat="false" ht="12.75" hidden="false" customHeight="false" outlineLevel="0" collapsed="false">
      <c r="G81" s="58"/>
      <c r="H81" s="58"/>
      <c r="I81" s="58"/>
      <c r="J81" s="58"/>
      <c r="K81" s="58"/>
      <c r="L81" s="58"/>
      <c r="M81" s="58"/>
    </row>
    <row r="82" customFormat="false" ht="12.75" hidden="false" customHeight="false" outlineLevel="0" collapsed="false">
      <c r="G82" s="58"/>
      <c r="H82" s="58"/>
      <c r="I82" s="58"/>
      <c r="J82" s="58"/>
      <c r="K82" s="58"/>
      <c r="L82" s="58"/>
      <c r="M82" s="58"/>
    </row>
    <row r="83" customFormat="false" ht="12.75" hidden="false" customHeight="false" outlineLevel="0" collapsed="false">
      <c r="G83" s="58"/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G84" s="58"/>
      <c r="H84" s="58"/>
      <c r="I84" s="58"/>
      <c r="J84" s="58"/>
      <c r="K84" s="58"/>
      <c r="L84" s="58"/>
      <c r="M84" s="58"/>
    </row>
    <row r="85" customFormat="false" ht="12.75" hidden="false" customHeight="false" outlineLevel="0" collapsed="false">
      <c r="G85" s="58"/>
      <c r="H85" s="58"/>
      <c r="I85" s="58"/>
      <c r="J85" s="58"/>
      <c r="K85" s="58"/>
      <c r="L85" s="58"/>
      <c r="M85" s="58"/>
    </row>
    <row r="86" customFormat="false" ht="12.75" hidden="false" customHeight="false" outlineLevel="0" collapsed="false">
      <c r="G86" s="58"/>
      <c r="H86" s="58"/>
      <c r="I86" s="58"/>
      <c r="J86" s="58"/>
      <c r="K86" s="58"/>
      <c r="L86" s="58"/>
      <c r="M86" s="58"/>
    </row>
    <row r="87" customFormat="false" ht="12.75" hidden="false" customHeight="false" outlineLevel="0" collapsed="false">
      <c r="G87" s="58"/>
      <c r="H87" s="58"/>
      <c r="I87" s="58"/>
      <c r="J87" s="58"/>
      <c r="K87" s="58"/>
      <c r="L87" s="58"/>
      <c r="M87" s="58"/>
    </row>
    <row r="88" customFormat="false" ht="12.75" hidden="false" customHeight="false" outlineLevel="0" collapsed="false">
      <c r="G88" s="58"/>
      <c r="H88" s="58"/>
      <c r="I88" s="58"/>
      <c r="J88" s="58"/>
      <c r="K88" s="58"/>
      <c r="L88" s="58"/>
      <c r="M88" s="58"/>
    </row>
    <row r="89" customFormat="false" ht="12.75" hidden="false" customHeight="false" outlineLevel="0" collapsed="false">
      <c r="G89" s="58"/>
      <c r="H89" s="58"/>
      <c r="I89" s="58"/>
      <c r="J89" s="58"/>
      <c r="K89" s="58"/>
      <c r="L89" s="58"/>
      <c r="M89" s="58"/>
    </row>
    <row r="90" customFormat="false" ht="12.75" hidden="false" customHeight="false" outlineLevel="0" collapsed="false">
      <c r="G90" s="58"/>
      <c r="H90" s="58"/>
      <c r="I90" s="58"/>
      <c r="J90" s="58"/>
      <c r="K90" s="58"/>
      <c r="L90" s="58"/>
      <c r="M90" s="58"/>
    </row>
    <row r="91" customFormat="false" ht="12.75" hidden="false" customHeight="false" outlineLevel="0" collapsed="false">
      <c r="G91" s="58"/>
      <c r="H91" s="58"/>
      <c r="I91" s="58"/>
      <c r="J91" s="58"/>
      <c r="K91" s="58"/>
      <c r="L91" s="58"/>
      <c r="M91" s="58"/>
    </row>
    <row r="92" customFormat="false" ht="12.75" hidden="false" customHeight="false" outlineLevel="0" collapsed="false">
      <c r="G92" s="58"/>
      <c r="H92" s="58"/>
      <c r="I92" s="58"/>
      <c r="J92" s="58"/>
      <c r="K92" s="58"/>
      <c r="L92" s="58"/>
      <c r="M92" s="58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5.7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292" t="s">
        <v>1058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70" t="s">
        <v>105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499" t="s">
        <v>416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1010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202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s="303" customFormat="true" ht="15.75" hidden="false" customHeight="false" outlineLevel="0" collapsed="false">
      <c r="A14" s="303" t="s">
        <v>1011</v>
      </c>
      <c r="B14" s="303" t="n">
        <v>0</v>
      </c>
      <c r="C14" s="303" t="n">
        <v>0</v>
      </c>
      <c r="D14" s="303" t="n">
        <v>786</v>
      </c>
      <c r="E14" s="303" t="n">
        <v>0</v>
      </c>
      <c r="F14" s="303" t="n">
        <v>0</v>
      </c>
      <c r="G14" s="303" t="n">
        <v>422</v>
      </c>
      <c r="H14" s="303" t="n">
        <v>0</v>
      </c>
      <c r="I14" s="303" t="n">
        <v>0</v>
      </c>
      <c r="J14" s="303" t="n">
        <v>0</v>
      </c>
      <c r="K14" s="303" t="n">
        <v>4559</v>
      </c>
      <c r="L14" s="304" t="n">
        <v>5767</v>
      </c>
    </row>
    <row r="15" s="303" customFormat="true" ht="15.75" hidden="false" customHeight="false" outlineLevel="0" collapsed="false">
      <c r="L15" s="304"/>
    </row>
    <row r="16" s="303" customFormat="true" ht="15.75" hidden="false" customHeight="false" outlineLevel="0" collapsed="false">
      <c r="A16" s="303" t="s">
        <v>1012</v>
      </c>
      <c r="B16" s="303" t="n">
        <v>0</v>
      </c>
      <c r="C16" s="303" t="n">
        <v>0</v>
      </c>
      <c r="D16" s="303" t="n">
        <v>543</v>
      </c>
      <c r="E16" s="303" t="n">
        <v>0</v>
      </c>
      <c r="F16" s="303" t="n">
        <v>0</v>
      </c>
      <c r="G16" s="303" t="n">
        <v>358</v>
      </c>
      <c r="H16" s="303" t="n">
        <v>0</v>
      </c>
      <c r="I16" s="303" t="n">
        <v>0</v>
      </c>
      <c r="J16" s="303" t="n">
        <v>0</v>
      </c>
      <c r="K16" s="303" t="n">
        <v>1242</v>
      </c>
      <c r="L16" s="304" t="n">
        <v>2143</v>
      </c>
    </row>
    <row r="17" s="303" customFormat="true" ht="15.75" hidden="false" customHeight="false" outlineLevel="0" collapsed="false">
      <c r="L17" s="304"/>
    </row>
    <row r="18" s="303" customFormat="true" ht="15.75" hidden="false" customHeight="false" outlineLevel="0" collapsed="false">
      <c r="A18" s="303" t="s">
        <v>1013</v>
      </c>
      <c r="B18" s="303" t="n">
        <v>0</v>
      </c>
      <c r="C18" s="303" t="n">
        <v>0</v>
      </c>
      <c r="D18" s="303" t="n">
        <v>0</v>
      </c>
      <c r="E18" s="303" t="n">
        <v>0</v>
      </c>
      <c r="F18" s="303" t="n">
        <v>0</v>
      </c>
      <c r="G18" s="303" t="n">
        <v>0</v>
      </c>
      <c r="H18" s="303" t="n">
        <v>0</v>
      </c>
      <c r="I18" s="303" t="n">
        <v>0</v>
      </c>
      <c r="J18" s="303" t="n">
        <v>0</v>
      </c>
      <c r="K18" s="303" t="n">
        <v>47</v>
      </c>
      <c r="L18" s="304" t="n">
        <v>47</v>
      </c>
    </row>
    <row r="19" s="347" customFormat="true" ht="15.75" hidden="false" customHeight="false" outlineLevel="0" collapsed="false">
      <c r="A19" s="352"/>
      <c r="B19" s="58"/>
      <c r="C19" s="58"/>
      <c r="D19" s="58"/>
      <c r="E19" s="58"/>
      <c r="F19" s="58"/>
      <c r="G19" s="58"/>
      <c r="H19" s="58"/>
      <c r="I19" s="58"/>
      <c r="J19" s="58"/>
      <c r="K19" s="58"/>
      <c r="L19" s="58"/>
    </row>
    <row r="20" s="303" customFormat="true" ht="16.5" hidden="false" customHeight="false" outlineLevel="0" collapsed="false">
      <c r="A20" s="316" t="s">
        <v>658</v>
      </c>
      <c r="B20" s="317" t="n">
        <v>0</v>
      </c>
      <c r="C20" s="317" t="n">
        <v>0</v>
      </c>
      <c r="D20" s="317" t="n">
        <v>1329</v>
      </c>
      <c r="E20" s="317" t="n">
        <v>0</v>
      </c>
      <c r="F20" s="317" t="n">
        <v>0</v>
      </c>
      <c r="G20" s="317" t="n">
        <v>780</v>
      </c>
      <c r="H20" s="317" t="n">
        <v>0</v>
      </c>
      <c r="I20" s="317" t="n">
        <v>0</v>
      </c>
      <c r="J20" s="317" t="n">
        <v>0</v>
      </c>
      <c r="K20" s="317" t="n">
        <v>5848</v>
      </c>
      <c r="L20" s="317" t="n">
        <v>7957</v>
      </c>
    </row>
    <row r="21" s="347" customFormat="true" ht="13.5" hidden="false" customHeight="false" outlineLevel="0" collapsed="false">
      <c r="A21" s="500"/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57"/>
    </row>
    <row r="22" s="347" customFormat="true" ht="12.75" hidden="false" customHeight="false" outlineLevel="0" collapsed="false">
      <c r="A22" s="501" t="s">
        <v>462</v>
      </c>
      <c r="B22" s="501"/>
      <c r="C22" s="501"/>
      <c r="D22" s="290"/>
      <c r="E22" s="57"/>
      <c r="G22" s="58"/>
      <c r="H22" s="58"/>
      <c r="I22" s="58"/>
      <c r="J22" s="58"/>
      <c r="K22" s="58"/>
      <c r="L22" s="58"/>
    </row>
    <row r="23" s="347" customFormat="true" ht="12.75" hidden="false" customHeight="false" outlineLevel="0" collapsed="false">
      <c r="A23" s="501" t="s">
        <v>41</v>
      </c>
      <c r="B23" s="501"/>
      <c r="C23" s="501"/>
      <c r="D23" s="501"/>
      <c r="E23" s="57"/>
      <c r="G23" s="58"/>
      <c r="H23" s="58"/>
      <c r="I23" s="58"/>
      <c r="J23" s="58"/>
      <c r="K23" s="58"/>
      <c r="L23" s="5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292" t="s">
        <v>106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70" t="s">
        <v>4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436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85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59</v>
      </c>
      <c r="D14" s="68"/>
      <c r="J14" s="68"/>
    </row>
    <row r="15" customFormat="false" ht="12.75" hidden="false" customHeight="false" outlineLevel="0" collapsed="false">
      <c r="A15" s="260" t="s">
        <v>167</v>
      </c>
      <c r="B15" s="261" t="n">
        <v>0</v>
      </c>
      <c r="C15" s="261" t="n">
        <v>0</v>
      </c>
      <c r="D15" s="261" t="n">
        <v>1211</v>
      </c>
      <c r="E15" s="261" t="n">
        <v>14</v>
      </c>
      <c r="F15" s="261" t="n">
        <v>0</v>
      </c>
      <c r="G15" s="261" t="n">
        <v>675</v>
      </c>
      <c r="H15" s="261" t="n">
        <v>0</v>
      </c>
      <c r="I15" s="261" t="n">
        <v>105</v>
      </c>
      <c r="J15" s="261" t="n">
        <v>0</v>
      </c>
      <c r="K15" s="261" t="n">
        <v>1874</v>
      </c>
      <c r="L15" s="262" t="n">
        <v>3879</v>
      </c>
    </row>
    <row r="16" customFormat="false" ht="12.75" hidden="false" customHeight="false" outlineLevel="0" collapsed="false">
      <c r="A16" s="263" t="s">
        <v>173</v>
      </c>
      <c r="B16" s="264" t="n">
        <v>0</v>
      </c>
      <c r="C16" s="264" t="n">
        <v>0</v>
      </c>
      <c r="D16" s="264" t="n">
        <v>1166</v>
      </c>
      <c r="E16" s="264" t="n">
        <v>4</v>
      </c>
      <c r="F16" s="264" t="n">
        <v>0</v>
      </c>
      <c r="G16" s="264" t="n">
        <v>377</v>
      </c>
      <c r="H16" s="264" t="n">
        <v>0</v>
      </c>
      <c r="I16" s="264" t="n">
        <v>43</v>
      </c>
      <c r="J16" s="264" t="n">
        <v>0</v>
      </c>
      <c r="K16" s="264" t="n">
        <v>1328</v>
      </c>
      <c r="L16" s="265" t="n">
        <v>2918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60</v>
      </c>
      <c r="D18" s="68"/>
      <c r="J18" s="68"/>
    </row>
    <row r="19" customFormat="false" ht="12.75" hidden="false" customHeight="false" outlineLevel="0" collapsed="false">
      <c r="A19" s="260" t="s">
        <v>167</v>
      </c>
      <c r="B19" s="261" t="n">
        <v>0</v>
      </c>
      <c r="C19" s="261" t="n">
        <v>0</v>
      </c>
      <c r="D19" s="261" t="n">
        <v>1012</v>
      </c>
      <c r="E19" s="261" t="n">
        <v>7</v>
      </c>
      <c r="F19" s="261" t="n">
        <v>0</v>
      </c>
      <c r="G19" s="261" t="n">
        <v>323</v>
      </c>
      <c r="H19" s="261" t="n">
        <v>0</v>
      </c>
      <c r="I19" s="261" t="n">
        <v>62</v>
      </c>
      <c r="J19" s="261" t="n">
        <v>0</v>
      </c>
      <c r="K19" s="261" t="n">
        <v>1894</v>
      </c>
      <c r="L19" s="262" t="n">
        <v>3298</v>
      </c>
    </row>
    <row r="20" customFormat="false" ht="12.75" hidden="false" customHeight="false" outlineLevel="0" collapsed="false">
      <c r="A20" s="263" t="s">
        <v>173</v>
      </c>
      <c r="B20" s="264" t="n">
        <v>0</v>
      </c>
      <c r="C20" s="264" t="n">
        <v>0</v>
      </c>
      <c r="D20" s="264" t="n">
        <v>1227</v>
      </c>
      <c r="E20" s="264" t="n">
        <v>12</v>
      </c>
      <c r="F20" s="264" t="n">
        <v>0</v>
      </c>
      <c r="G20" s="264" t="n">
        <v>536</v>
      </c>
      <c r="H20" s="264" t="n">
        <v>0</v>
      </c>
      <c r="I20" s="264" t="n">
        <v>23</v>
      </c>
      <c r="J20" s="264" t="n">
        <v>0</v>
      </c>
      <c r="K20" s="264" t="n">
        <v>2196</v>
      </c>
      <c r="L20" s="265" t="n">
        <v>3994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61</v>
      </c>
      <c r="D22" s="68"/>
      <c r="J22" s="68"/>
    </row>
    <row r="23" customFormat="false" ht="12.75" hidden="false" customHeight="false" outlineLevel="0" collapsed="false">
      <c r="A23" s="260" t="s">
        <v>167</v>
      </c>
      <c r="B23" s="261" t="n">
        <v>0</v>
      </c>
      <c r="C23" s="261" t="n">
        <v>0</v>
      </c>
      <c r="D23" s="261" t="n">
        <v>1387</v>
      </c>
      <c r="E23" s="261" t="n">
        <v>2</v>
      </c>
      <c r="F23" s="261" t="n">
        <v>0</v>
      </c>
      <c r="G23" s="261" t="n">
        <v>420</v>
      </c>
      <c r="H23" s="261" t="n">
        <v>0</v>
      </c>
      <c r="I23" s="261" t="n">
        <v>0</v>
      </c>
      <c r="J23" s="261" t="n">
        <v>0</v>
      </c>
      <c r="K23" s="261" t="n">
        <v>2762</v>
      </c>
      <c r="L23" s="262" t="n">
        <v>4571</v>
      </c>
    </row>
    <row r="24" customFormat="false" ht="12.75" hidden="false" customHeight="false" outlineLevel="0" collapsed="false">
      <c r="A24" s="263" t="s">
        <v>173</v>
      </c>
      <c r="B24" s="264" t="n">
        <v>0</v>
      </c>
      <c r="C24" s="264" t="n">
        <v>0</v>
      </c>
      <c r="D24" s="264" t="n">
        <v>871</v>
      </c>
      <c r="E24" s="264" t="n">
        <v>0</v>
      </c>
      <c r="F24" s="264" t="n">
        <v>0</v>
      </c>
      <c r="G24" s="264" t="n">
        <v>293</v>
      </c>
      <c r="H24" s="264" t="n">
        <v>0</v>
      </c>
      <c r="I24" s="264" t="n">
        <v>21</v>
      </c>
      <c r="J24" s="264" t="n">
        <v>0</v>
      </c>
      <c r="K24" s="264" t="n">
        <v>3482</v>
      </c>
      <c r="L24" s="265" t="n">
        <v>4667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61</v>
      </c>
      <c r="D26" s="68"/>
      <c r="J26" s="68"/>
    </row>
    <row r="27" customFormat="false" ht="12.75" hidden="false" customHeight="false" outlineLevel="0" collapsed="false">
      <c r="A27" s="67" t="s">
        <v>162</v>
      </c>
      <c r="B27" s="68" t="n">
        <v>0</v>
      </c>
      <c r="C27" s="68" t="n">
        <v>0</v>
      </c>
      <c r="D27" s="68" t="n">
        <v>262</v>
      </c>
      <c r="E27" s="68" t="n">
        <v>0</v>
      </c>
      <c r="F27" s="68" t="n">
        <v>0</v>
      </c>
      <c r="G27" s="68" t="n">
        <v>69</v>
      </c>
      <c r="H27" s="68" t="n">
        <v>0</v>
      </c>
      <c r="I27" s="68" t="n">
        <v>0</v>
      </c>
      <c r="J27" s="68" t="n">
        <v>0</v>
      </c>
      <c r="K27" s="68" t="n">
        <v>657</v>
      </c>
      <c r="L27" s="69" t="n">
        <v>988</v>
      </c>
    </row>
    <row r="28" customFormat="false" ht="12.75" hidden="false" customHeight="false" outlineLevel="0" collapsed="false">
      <c r="A28" s="67" t="s">
        <v>163</v>
      </c>
      <c r="B28" s="68" t="n">
        <v>0</v>
      </c>
      <c r="C28" s="68" t="n">
        <v>0</v>
      </c>
      <c r="D28" s="68" t="n">
        <v>419</v>
      </c>
      <c r="E28" s="68" t="n">
        <v>0</v>
      </c>
      <c r="F28" s="68" t="n">
        <v>0</v>
      </c>
      <c r="G28" s="68" t="n">
        <v>130</v>
      </c>
      <c r="H28" s="68" t="n">
        <v>0</v>
      </c>
      <c r="I28" s="68" t="n">
        <v>17</v>
      </c>
      <c r="J28" s="68" t="n">
        <v>0</v>
      </c>
      <c r="K28" s="68" t="n">
        <v>1302</v>
      </c>
      <c r="L28" s="69" t="n">
        <v>1868</v>
      </c>
    </row>
    <row r="29" customFormat="false" ht="12.75" hidden="false" customHeight="false" outlineLevel="0" collapsed="false">
      <c r="A29" s="67" t="s">
        <v>164</v>
      </c>
      <c r="B29" s="68" t="n">
        <v>0</v>
      </c>
      <c r="C29" s="68" t="n">
        <v>0</v>
      </c>
      <c r="D29" s="68" t="n">
        <v>616</v>
      </c>
      <c r="E29" s="68" t="n">
        <v>0</v>
      </c>
      <c r="F29" s="68" t="n">
        <v>0</v>
      </c>
      <c r="G29" s="68" t="n">
        <v>178</v>
      </c>
      <c r="H29" s="68" t="n">
        <v>0</v>
      </c>
      <c r="I29" s="68" t="n">
        <v>17</v>
      </c>
      <c r="J29" s="68" t="n">
        <v>0</v>
      </c>
      <c r="K29" s="68" t="n">
        <v>2079</v>
      </c>
      <c r="L29" s="69" t="n">
        <v>2890</v>
      </c>
    </row>
    <row r="30" customFormat="false" ht="12.75" hidden="false" customHeight="false" outlineLevel="0" collapsed="false">
      <c r="A30" s="67" t="s">
        <v>165</v>
      </c>
      <c r="B30" s="68" t="n">
        <v>0</v>
      </c>
      <c r="C30" s="68" t="n">
        <v>0</v>
      </c>
      <c r="D30" s="68" t="n">
        <v>781</v>
      </c>
      <c r="E30" s="68" t="n">
        <v>0</v>
      </c>
      <c r="F30" s="68" t="n">
        <v>0</v>
      </c>
      <c r="G30" s="68" t="n">
        <v>261</v>
      </c>
      <c r="H30" s="68" t="n">
        <v>0</v>
      </c>
      <c r="I30" s="68" t="n">
        <v>17</v>
      </c>
      <c r="J30" s="68" t="n">
        <v>0</v>
      </c>
      <c r="K30" s="68" t="n">
        <v>2818</v>
      </c>
      <c r="L30" s="69" t="n">
        <v>3877</v>
      </c>
    </row>
    <row r="31" customFormat="false" ht="12.75" hidden="false" customHeight="false" outlineLevel="0" collapsed="false">
      <c r="A31" s="67" t="s">
        <v>166</v>
      </c>
      <c r="B31" s="68" t="n">
        <v>0</v>
      </c>
      <c r="C31" s="68" t="n">
        <v>0</v>
      </c>
      <c r="D31" s="68" t="n">
        <v>1008</v>
      </c>
      <c r="E31" s="68" t="n">
        <v>0</v>
      </c>
      <c r="F31" s="68" t="n">
        <v>0</v>
      </c>
      <c r="G31" s="68" t="n">
        <v>345</v>
      </c>
      <c r="H31" s="68" t="n">
        <v>0</v>
      </c>
      <c r="I31" s="68" t="n">
        <v>33</v>
      </c>
      <c r="J31" s="68" t="n">
        <v>0</v>
      </c>
      <c r="K31" s="68" t="n">
        <v>3697</v>
      </c>
      <c r="L31" s="69" t="n">
        <v>5083</v>
      </c>
    </row>
    <row r="32" customFormat="false" ht="12.75" hidden="false" customHeight="false" outlineLevel="0" collapsed="false">
      <c r="A32" s="260" t="s">
        <v>167</v>
      </c>
      <c r="B32" s="261" t="n">
        <v>0</v>
      </c>
      <c r="C32" s="261" t="n">
        <v>0</v>
      </c>
      <c r="D32" s="261" t="n">
        <v>1200</v>
      </c>
      <c r="E32" s="261" t="n">
        <v>0</v>
      </c>
      <c r="F32" s="261" t="n">
        <v>0</v>
      </c>
      <c r="G32" s="261" t="n">
        <v>429</v>
      </c>
      <c r="H32" s="261" t="n">
        <v>0</v>
      </c>
      <c r="I32" s="261" t="n">
        <v>33</v>
      </c>
      <c r="J32" s="261" t="n">
        <v>1</v>
      </c>
      <c r="K32" s="261" t="n">
        <v>4549</v>
      </c>
      <c r="L32" s="262" t="n">
        <v>6212</v>
      </c>
    </row>
    <row r="33" customFormat="false" ht="12.75" hidden="false" customHeight="false" outlineLevel="0" collapsed="false">
      <c r="A33" s="67" t="s">
        <v>168</v>
      </c>
      <c r="B33" s="68" t="n">
        <v>0</v>
      </c>
      <c r="C33" s="68" t="n">
        <v>0</v>
      </c>
      <c r="D33" s="68" t="n">
        <v>190</v>
      </c>
      <c r="E33" s="68" t="n">
        <v>0</v>
      </c>
      <c r="F33" s="68" t="n">
        <v>0</v>
      </c>
      <c r="G33" s="68" t="n">
        <v>82</v>
      </c>
      <c r="H33" s="68" t="n">
        <v>0</v>
      </c>
      <c r="I33" s="68" t="n">
        <v>0</v>
      </c>
      <c r="J33" s="68" t="n">
        <v>0</v>
      </c>
      <c r="K33" s="68" t="n">
        <v>977</v>
      </c>
      <c r="L33" s="69" t="n">
        <v>1249</v>
      </c>
    </row>
    <row r="34" customFormat="false" ht="12.75" hidden="false" customHeight="false" outlineLevel="0" collapsed="false">
      <c r="A34" s="67" t="s">
        <v>169</v>
      </c>
      <c r="B34" s="68" t="n">
        <v>0</v>
      </c>
      <c r="C34" s="68" t="n">
        <v>0</v>
      </c>
      <c r="D34" s="68" t="n">
        <v>519</v>
      </c>
      <c r="E34" s="68" t="n">
        <v>0</v>
      </c>
      <c r="F34" s="68" t="n">
        <v>0</v>
      </c>
      <c r="G34" s="68" t="n">
        <v>166</v>
      </c>
      <c r="H34" s="68" t="n">
        <v>0</v>
      </c>
      <c r="I34" s="68" t="n">
        <v>0</v>
      </c>
      <c r="J34" s="68" t="n">
        <v>0</v>
      </c>
      <c r="K34" s="68" t="n">
        <v>1781</v>
      </c>
      <c r="L34" s="69" t="n">
        <v>2466</v>
      </c>
    </row>
    <row r="35" customFormat="false" ht="12.75" hidden="false" customHeight="false" outlineLevel="0" collapsed="false">
      <c r="A35" s="67" t="s">
        <v>170</v>
      </c>
      <c r="B35" s="68" t="n">
        <v>0</v>
      </c>
      <c r="C35" s="68" t="n">
        <v>0</v>
      </c>
      <c r="D35" s="68" t="n">
        <v>784</v>
      </c>
      <c r="E35" s="68" t="n">
        <v>0</v>
      </c>
      <c r="F35" s="68" t="n">
        <v>0</v>
      </c>
      <c r="G35" s="68" t="n">
        <v>275</v>
      </c>
      <c r="H35" s="68" t="n">
        <v>0</v>
      </c>
      <c r="I35" s="68" t="n">
        <v>0</v>
      </c>
      <c r="J35" s="68" t="n">
        <v>0</v>
      </c>
      <c r="K35" s="68" t="n">
        <v>2541</v>
      </c>
      <c r="L35" s="69" t="n">
        <v>3600</v>
      </c>
    </row>
    <row r="36" customFormat="false" ht="12.75" hidden="false" customHeight="false" outlineLevel="0" collapsed="false">
      <c r="A36" s="67" t="s">
        <v>171</v>
      </c>
      <c r="B36" s="68" t="n">
        <v>0</v>
      </c>
      <c r="C36" s="68" t="n">
        <v>0</v>
      </c>
      <c r="D36" s="68" t="n">
        <v>935</v>
      </c>
      <c r="E36" s="68" t="n">
        <v>0</v>
      </c>
      <c r="F36" s="68" t="n">
        <v>0</v>
      </c>
      <c r="G36" s="68" t="n">
        <v>420</v>
      </c>
      <c r="H36" s="68" t="n">
        <v>0</v>
      </c>
      <c r="I36" s="68" t="n">
        <v>0</v>
      </c>
      <c r="J36" s="68" t="n">
        <v>0</v>
      </c>
      <c r="K36" s="68" t="n">
        <v>3412</v>
      </c>
      <c r="L36" s="69" t="n">
        <v>4767</v>
      </c>
    </row>
    <row r="37" customFormat="false" ht="12.75" hidden="false" customHeight="false" outlineLevel="0" collapsed="false">
      <c r="A37" s="67" t="s">
        <v>172</v>
      </c>
      <c r="B37" s="68" t="n">
        <v>0</v>
      </c>
      <c r="C37" s="68" t="n">
        <v>0</v>
      </c>
      <c r="D37" s="68" t="n">
        <v>1297</v>
      </c>
      <c r="E37" s="68" t="n">
        <v>0</v>
      </c>
      <c r="F37" s="68" t="n">
        <v>0</v>
      </c>
      <c r="G37" s="68" t="n">
        <v>532</v>
      </c>
      <c r="H37" s="68" t="n">
        <v>0</v>
      </c>
      <c r="I37" s="68" t="n">
        <v>0</v>
      </c>
      <c r="J37" s="68" t="n">
        <v>0</v>
      </c>
      <c r="K37" s="68" t="n">
        <v>4515</v>
      </c>
      <c r="L37" s="69" t="n">
        <v>6344</v>
      </c>
    </row>
    <row r="38" customFormat="false" ht="12.75" hidden="false" customHeight="false" outlineLevel="0" collapsed="false">
      <c r="A38" s="260" t="s">
        <v>173</v>
      </c>
      <c r="B38" s="261" t="n">
        <v>0</v>
      </c>
      <c r="C38" s="261" t="n">
        <v>0</v>
      </c>
      <c r="D38" s="261" t="n">
        <v>1587</v>
      </c>
      <c r="E38" s="261" t="n">
        <v>0</v>
      </c>
      <c r="F38" s="261" t="n">
        <v>0</v>
      </c>
      <c r="G38" s="261" t="n">
        <v>669</v>
      </c>
      <c r="H38" s="261" t="n">
        <v>0</v>
      </c>
      <c r="I38" s="261" t="n">
        <v>0</v>
      </c>
      <c r="J38" s="261" t="n">
        <v>0</v>
      </c>
      <c r="K38" s="261" t="n">
        <v>5881</v>
      </c>
      <c r="L38" s="262" t="n">
        <v>8137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174</v>
      </c>
      <c r="D40" s="68"/>
      <c r="J40" s="68"/>
    </row>
    <row r="41" customFormat="false" ht="12.75" hidden="false" customHeight="false" outlineLevel="0" collapsed="false">
      <c r="A41" s="67" t="s">
        <v>162</v>
      </c>
      <c r="B41" s="68" t="n">
        <v>0</v>
      </c>
      <c r="C41" s="68" t="n">
        <v>0</v>
      </c>
      <c r="D41" s="68" t="n">
        <v>229</v>
      </c>
      <c r="E41" s="68" t="n">
        <v>0</v>
      </c>
      <c r="F41" s="68" t="n">
        <v>0</v>
      </c>
      <c r="G41" s="68" t="n">
        <v>209</v>
      </c>
      <c r="H41" s="68" t="n">
        <v>0</v>
      </c>
      <c r="I41" s="68" t="n">
        <v>0</v>
      </c>
      <c r="J41" s="68" t="n">
        <v>0</v>
      </c>
      <c r="K41" s="68" t="n">
        <v>901</v>
      </c>
      <c r="L41" s="69" t="n">
        <v>1339</v>
      </c>
    </row>
    <row r="42" customFormat="false" ht="12.75" hidden="false" customHeight="false" outlineLevel="0" collapsed="false">
      <c r="A42" s="67" t="s">
        <v>163</v>
      </c>
      <c r="B42" s="68" t="n">
        <v>0</v>
      </c>
      <c r="C42" s="68" t="n">
        <v>0</v>
      </c>
      <c r="D42" s="68" t="n">
        <v>439</v>
      </c>
      <c r="E42" s="68" t="n">
        <v>0</v>
      </c>
      <c r="F42" s="68" t="n">
        <v>0</v>
      </c>
      <c r="G42" s="68" t="n">
        <v>338</v>
      </c>
      <c r="H42" s="68" t="n">
        <v>0</v>
      </c>
      <c r="I42" s="68" t="n">
        <v>0</v>
      </c>
      <c r="J42" s="68" t="n">
        <v>0</v>
      </c>
      <c r="K42" s="68" t="n">
        <v>1898</v>
      </c>
      <c r="L42" s="69" t="n">
        <v>2675</v>
      </c>
    </row>
    <row r="43" customFormat="false" ht="12.75" hidden="false" customHeight="false" outlineLevel="0" collapsed="false">
      <c r="A43" s="67" t="s">
        <v>164</v>
      </c>
      <c r="B43" s="68" t="n">
        <v>0</v>
      </c>
      <c r="C43" s="68" t="n">
        <v>0</v>
      </c>
      <c r="D43" s="68" t="n">
        <v>617</v>
      </c>
      <c r="E43" s="68" t="n">
        <v>0</v>
      </c>
      <c r="F43" s="68" t="n">
        <v>0</v>
      </c>
      <c r="G43" s="68" t="n">
        <v>493</v>
      </c>
      <c r="H43" s="68" t="n">
        <v>0</v>
      </c>
      <c r="I43" s="68" t="n">
        <v>0</v>
      </c>
      <c r="J43" s="68" t="n">
        <v>0</v>
      </c>
      <c r="K43" s="68" t="n">
        <v>3199</v>
      </c>
      <c r="L43" s="69" t="n">
        <v>4309</v>
      </c>
    </row>
    <row r="44" customFormat="false" ht="12.75" hidden="false" customHeight="false" outlineLevel="0" collapsed="false">
      <c r="A44" s="67" t="s">
        <v>165</v>
      </c>
      <c r="B44" s="68" t="n">
        <v>0</v>
      </c>
      <c r="C44" s="68" t="n">
        <v>0</v>
      </c>
      <c r="D44" s="68" t="n">
        <v>935</v>
      </c>
      <c r="E44" s="68" t="n">
        <v>0</v>
      </c>
      <c r="F44" s="68" t="n">
        <v>0</v>
      </c>
      <c r="G44" s="68" t="n">
        <v>563</v>
      </c>
      <c r="H44" s="68" t="n">
        <v>0</v>
      </c>
      <c r="I44" s="68" t="n">
        <v>0</v>
      </c>
      <c r="J44" s="68" t="n">
        <v>0</v>
      </c>
      <c r="K44" s="68" t="n">
        <v>4337</v>
      </c>
      <c r="L44" s="69" t="n">
        <v>5835</v>
      </c>
    </row>
    <row r="45" customFormat="false" ht="12.75" hidden="false" customHeight="false" outlineLevel="0" collapsed="false">
      <c r="A45" s="67" t="s">
        <v>166</v>
      </c>
      <c r="B45" s="68" t="n">
        <v>0</v>
      </c>
      <c r="C45" s="68" t="n">
        <v>0</v>
      </c>
      <c r="D45" s="68" t="n">
        <v>1329</v>
      </c>
      <c r="E45" s="68" t="n">
        <v>0</v>
      </c>
      <c r="F45" s="68" t="n">
        <v>0</v>
      </c>
      <c r="G45" s="68" t="n">
        <v>780</v>
      </c>
      <c r="H45" s="68" t="n">
        <v>0</v>
      </c>
      <c r="I45" s="68" t="n">
        <v>0</v>
      </c>
      <c r="J45" s="68" t="n">
        <v>0</v>
      </c>
      <c r="K45" s="68" t="n">
        <v>5848</v>
      </c>
      <c r="L45" s="69" t="n">
        <v>7957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8"/>
    </row>
    <row r="48" customFormat="false" ht="12.75" hidden="false" customHeight="false" outlineLevel="0" collapsed="false">
      <c r="A48" s="95" t="s">
        <v>462</v>
      </c>
      <c r="B48" s="95"/>
      <c r="C48" s="95"/>
    </row>
    <row r="49" customFormat="false" ht="12.75" hidden="false" customHeight="false" outlineLevel="0" collapsed="false">
      <c r="A49" s="95" t="s">
        <v>41</v>
      </c>
      <c r="B49" s="95"/>
      <c r="C49" s="95"/>
      <c r="D49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5.7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35.7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292" t="s">
        <v>1061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1061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92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70" t="s">
        <v>106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1062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499" t="s">
        <v>416</v>
      </c>
      <c r="B5" s="499"/>
      <c r="C5" s="499"/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499"/>
      <c r="O5" s="499"/>
      <c r="P5" s="499"/>
      <c r="Q5" s="499"/>
      <c r="R5" s="499"/>
      <c r="T5" s="499" t="s">
        <v>1063</v>
      </c>
      <c r="U5" s="499"/>
      <c r="V5" s="499"/>
      <c r="W5" s="499"/>
      <c r="X5" s="499"/>
      <c r="Y5" s="499"/>
      <c r="Z5" s="499"/>
      <c r="AA5" s="499"/>
      <c r="AB5" s="499"/>
      <c r="AC5" s="499"/>
      <c r="AD5" s="499"/>
      <c r="AE5" s="499"/>
      <c r="AF5" s="499"/>
      <c r="AG5" s="499"/>
      <c r="AH5" s="499"/>
      <c r="AI5" s="499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1010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1010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202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s="303" customFormat="true" ht="15.75" hidden="false" customHeight="false" outlineLevel="0" collapsed="false">
      <c r="A15" s="303" t="s">
        <v>1011</v>
      </c>
      <c r="B15" s="303" t="n">
        <v>28</v>
      </c>
      <c r="C15" s="303" t="n">
        <v>283</v>
      </c>
      <c r="D15" s="303" t="n">
        <v>-2</v>
      </c>
      <c r="E15" s="303" t="n">
        <v>101</v>
      </c>
      <c r="F15" s="303" t="n">
        <v>179</v>
      </c>
      <c r="G15" s="303" t="n">
        <v>0</v>
      </c>
      <c r="H15" s="303" t="n">
        <v>1324</v>
      </c>
      <c r="I15" s="303" t="n">
        <v>0</v>
      </c>
      <c r="J15" s="303" t="n">
        <v>189</v>
      </c>
      <c r="K15" s="303" t="n">
        <v>0</v>
      </c>
      <c r="L15" s="303" t="n">
        <v>93</v>
      </c>
      <c r="M15" s="303" t="n">
        <v>0</v>
      </c>
      <c r="N15" s="303" t="n">
        <v>168</v>
      </c>
      <c r="O15" s="303" t="n">
        <v>0</v>
      </c>
      <c r="P15" s="303" t="n">
        <v>68</v>
      </c>
      <c r="Q15" s="303" t="n">
        <v>0</v>
      </c>
      <c r="R15" s="303" t="n">
        <v>2</v>
      </c>
      <c r="T15" s="303" t="s">
        <v>1011</v>
      </c>
      <c r="U15" s="303" t="n">
        <v>1443</v>
      </c>
      <c r="V15" s="303" t="n">
        <v>0</v>
      </c>
      <c r="W15" s="303" t="n">
        <v>0</v>
      </c>
      <c r="X15" s="303" t="n">
        <v>0</v>
      </c>
      <c r="Y15" s="303" t="n">
        <v>0</v>
      </c>
      <c r="Z15" s="303" t="n">
        <v>0</v>
      </c>
      <c r="AA15" s="303" t="n">
        <v>0</v>
      </c>
      <c r="AB15" s="303" t="n">
        <v>0</v>
      </c>
      <c r="AC15" s="303" t="n">
        <v>0</v>
      </c>
      <c r="AD15" s="303" t="n">
        <v>0</v>
      </c>
      <c r="AE15" s="303" t="n">
        <v>0</v>
      </c>
      <c r="AF15" s="303" t="n">
        <v>315</v>
      </c>
      <c r="AG15" s="303" t="n">
        <v>255</v>
      </c>
      <c r="AH15" s="303" t="n">
        <v>113</v>
      </c>
      <c r="AI15" s="304" t="n">
        <v>4559</v>
      </c>
    </row>
    <row r="16" s="303" customFormat="true" ht="15.75" hidden="false" customHeight="false" outlineLevel="0" collapsed="false">
      <c r="AI16" s="304"/>
    </row>
    <row r="17" s="303" customFormat="true" ht="15.75" hidden="false" customHeight="false" outlineLevel="0" collapsed="false">
      <c r="A17" s="303" t="s">
        <v>1012</v>
      </c>
      <c r="B17" s="303" t="n">
        <v>1</v>
      </c>
      <c r="C17" s="303" t="n">
        <v>73</v>
      </c>
      <c r="D17" s="303" t="n">
        <v>218</v>
      </c>
      <c r="E17" s="303" t="n">
        <v>23</v>
      </c>
      <c r="F17" s="303" t="n">
        <v>32</v>
      </c>
      <c r="G17" s="303" t="n">
        <v>59</v>
      </c>
      <c r="H17" s="303" t="n">
        <v>0</v>
      </c>
      <c r="I17" s="303" t="n">
        <v>32</v>
      </c>
      <c r="J17" s="303" t="n">
        <v>0</v>
      </c>
      <c r="K17" s="303" t="n">
        <v>0</v>
      </c>
      <c r="L17" s="303" t="n">
        <v>37</v>
      </c>
      <c r="M17" s="303" t="n">
        <v>0</v>
      </c>
      <c r="N17" s="303" t="n">
        <v>64</v>
      </c>
      <c r="O17" s="303" t="n">
        <v>8</v>
      </c>
      <c r="P17" s="303" t="n">
        <v>3</v>
      </c>
      <c r="Q17" s="303" t="n">
        <v>0</v>
      </c>
      <c r="R17" s="303" t="n">
        <v>0</v>
      </c>
      <c r="T17" s="303" t="s">
        <v>1012</v>
      </c>
      <c r="U17" s="303" t="n">
        <v>469</v>
      </c>
      <c r="V17" s="303" t="n">
        <v>0</v>
      </c>
      <c r="W17" s="303" t="n">
        <v>0</v>
      </c>
      <c r="X17" s="303" t="n">
        <v>0</v>
      </c>
      <c r="Y17" s="303" t="n">
        <v>29</v>
      </c>
      <c r="Z17" s="303" t="n">
        <v>12</v>
      </c>
      <c r="AA17" s="303" t="n">
        <v>0</v>
      </c>
      <c r="AB17" s="303" t="n">
        <v>0</v>
      </c>
      <c r="AC17" s="303" t="n">
        <v>0</v>
      </c>
      <c r="AD17" s="303" t="n">
        <v>0</v>
      </c>
      <c r="AE17" s="303" t="n">
        <v>0</v>
      </c>
      <c r="AF17" s="303" t="n">
        <v>0</v>
      </c>
      <c r="AG17" s="303" t="n">
        <v>0</v>
      </c>
      <c r="AH17" s="303" t="n">
        <v>182</v>
      </c>
      <c r="AI17" s="304" t="n">
        <v>1242</v>
      </c>
    </row>
    <row r="18" s="303" customFormat="true" ht="15.75" hidden="false" customHeight="false" outlineLevel="0" collapsed="false">
      <c r="AI18" s="304"/>
    </row>
    <row r="19" s="303" customFormat="true" ht="15.75" hidden="false" customHeight="false" outlineLevel="0" collapsed="false">
      <c r="A19" s="303" t="s">
        <v>1013</v>
      </c>
      <c r="B19" s="303" t="n">
        <v>0</v>
      </c>
      <c r="C19" s="303" t="n">
        <v>8</v>
      </c>
      <c r="D19" s="303" t="n">
        <v>0</v>
      </c>
      <c r="E19" s="303" t="n">
        <v>6</v>
      </c>
      <c r="F19" s="303" t="n">
        <v>0</v>
      </c>
      <c r="G19" s="303" t="n">
        <v>0</v>
      </c>
      <c r="H19" s="303" t="n">
        <v>0</v>
      </c>
      <c r="I19" s="303" t="n">
        <v>0</v>
      </c>
      <c r="J19" s="303" t="n">
        <v>0</v>
      </c>
      <c r="K19" s="303" t="n">
        <v>0</v>
      </c>
      <c r="L19" s="303" t="n">
        <v>0</v>
      </c>
      <c r="M19" s="303" t="n">
        <v>0</v>
      </c>
      <c r="N19" s="303" t="n">
        <v>12</v>
      </c>
      <c r="O19" s="303" t="n">
        <v>0</v>
      </c>
      <c r="P19" s="303" t="n">
        <v>0</v>
      </c>
      <c r="Q19" s="303" t="n">
        <v>0</v>
      </c>
      <c r="R19" s="303" t="n">
        <v>12</v>
      </c>
      <c r="T19" s="303" t="s">
        <v>1013</v>
      </c>
      <c r="U19" s="303" t="n">
        <v>2</v>
      </c>
      <c r="V19" s="303" t="n">
        <v>0</v>
      </c>
      <c r="W19" s="303" t="n">
        <v>0</v>
      </c>
      <c r="X19" s="303" t="n">
        <v>0</v>
      </c>
      <c r="Y19" s="303" t="n">
        <v>2</v>
      </c>
      <c r="Z19" s="303" t="n">
        <v>1</v>
      </c>
      <c r="AA19" s="303" t="n">
        <v>0</v>
      </c>
      <c r="AB19" s="303" t="n">
        <v>0</v>
      </c>
      <c r="AC19" s="303" t="n">
        <v>0</v>
      </c>
      <c r="AD19" s="303" t="n">
        <v>0</v>
      </c>
      <c r="AE19" s="303" t="n">
        <v>0</v>
      </c>
      <c r="AF19" s="303" t="n">
        <v>2</v>
      </c>
      <c r="AG19" s="303" t="n">
        <v>0</v>
      </c>
      <c r="AH19" s="303" t="n">
        <v>2</v>
      </c>
      <c r="AI19" s="304" t="n">
        <v>47</v>
      </c>
    </row>
    <row r="20" s="347" customFormat="true" ht="15.75" hidden="false" customHeight="false" outlineLevel="0" collapsed="false">
      <c r="A20" s="352"/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290"/>
      <c r="T20" s="352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</row>
    <row r="21" s="303" customFormat="true" ht="16.5" hidden="false" customHeight="false" outlineLevel="0" collapsed="false">
      <c r="A21" s="316" t="s">
        <v>658</v>
      </c>
      <c r="B21" s="317" t="n">
        <v>29</v>
      </c>
      <c r="C21" s="317" t="n">
        <v>364</v>
      </c>
      <c r="D21" s="317" t="n">
        <v>216</v>
      </c>
      <c r="E21" s="317" t="n">
        <v>130</v>
      </c>
      <c r="F21" s="317" t="n">
        <v>211</v>
      </c>
      <c r="G21" s="317" t="n">
        <v>59</v>
      </c>
      <c r="H21" s="317" t="n">
        <v>1324</v>
      </c>
      <c r="I21" s="317" t="n">
        <v>32</v>
      </c>
      <c r="J21" s="317" t="n">
        <v>189</v>
      </c>
      <c r="K21" s="317" t="n">
        <v>0</v>
      </c>
      <c r="L21" s="317" t="n">
        <v>130</v>
      </c>
      <c r="M21" s="317" t="n">
        <v>0</v>
      </c>
      <c r="N21" s="317" t="n">
        <v>244</v>
      </c>
      <c r="O21" s="317" t="n">
        <v>8</v>
      </c>
      <c r="P21" s="317" t="n">
        <v>71</v>
      </c>
      <c r="Q21" s="317" t="n">
        <v>0</v>
      </c>
      <c r="R21" s="317" t="n">
        <v>14</v>
      </c>
      <c r="T21" s="316" t="s">
        <v>658</v>
      </c>
      <c r="U21" s="317" t="n">
        <v>1914</v>
      </c>
      <c r="V21" s="317" t="n">
        <v>0</v>
      </c>
      <c r="W21" s="317" t="n">
        <v>0</v>
      </c>
      <c r="X21" s="317" t="n">
        <v>0</v>
      </c>
      <c r="Y21" s="317" t="n">
        <v>31</v>
      </c>
      <c r="Z21" s="317" t="n">
        <v>13</v>
      </c>
      <c r="AA21" s="317" t="n">
        <v>0</v>
      </c>
      <c r="AB21" s="317" t="n">
        <v>0</v>
      </c>
      <c r="AC21" s="317" t="n">
        <v>0</v>
      </c>
      <c r="AD21" s="317" t="n">
        <v>0</v>
      </c>
      <c r="AE21" s="317" t="n">
        <v>0</v>
      </c>
      <c r="AF21" s="317" t="n">
        <v>317</v>
      </c>
      <c r="AG21" s="317" t="n">
        <v>255</v>
      </c>
      <c r="AH21" s="317" t="n">
        <v>297</v>
      </c>
      <c r="AI21" s="317" t="n">
        <v>5848</v>
      </c>
    </row>
    <row r="22" s="347" customFormat="true" ht="13.5" hidden="false" customHeight="false" outlineLevel="0" collapsed="false">
      <c r="A22" s="500"/>
      <c r="B22" s="290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290"/>
      <c r="R22" s="290"/>
      <c r="S22" s="290"/>
      <c r="T22" s="50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</row>
    <row r="23" s="347" customFormat="true" ht="12.75" hidden="false" customHeight="false" outlineLevel="0" collapsed="false">
      <c r="A23" s="501" t="s">
        <v>462</v>
      </c>
      <c r="B23" s="501"/>
      <c r="C23" s="501"/>
      <c r="D23" s="290"/>
      <c r="E23" s="57"/>
      <c r="G23" s="58"/>
      <c r="H23" s="58"/>
      <c r="I23" s="58"/>
      <c r="J23" s="58"/>
      <c r="K23" s="58"/>
      <c r="L23" s="58"/>
      <c r="M23" s="290"/>
      <c r="N23" s="290"/>
      <c r="O23" s="290"/>
      <c r="P23" s="290"/>
      <c r="Q23" s="290"/>
      <c r="R23" s="290"/>
      <c r="S23" s="290"/>
      <c r="T23" s="501" t="s">
        <v>462</v>
      </c>
      <c r="U23" s="501"/>
      <c r="V23" s="501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57"/>
    </row>
    <row r="24" s="347" customFormat="true" ht="12.75" hidden="false" customHeight="false" outlineLevel="0" collapsed="false">
      <c r="A24" s="501" t="s">
        <v>41</v>
      </c>
      <c r="B24" s="501"/>
      <c r="C24" s="501"/>
      <c r="D24" s="501"/>
      <c r="E24" s="57"/>
      <c r="G24" s="58"/>
      <c r="H24" s="58"/>
      <c r="I24" s="58"/>
      <c r="J24" s="58"/>
      <c r="K24" s="58"/>
      <c r="L24" s="58"/>
      <c r="M24" s="290"/>
      <c r="N24" s="290"/>
      <c r="O24" s="290"/>
      <c r="P24" s="290"/>
      <c r="Q24" s="290"/>
      <c r="R24" s="290"/>
      <c r="S24" s="290"/>
      <c r="T24" s="501" t="s">
        <v>41</v>
      </c>
      <c r="U24" s="501"/>
      <c r="V24" s="501"/>
      <c r="W24" s="501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57"/>
    </row>
    <row r="25" customFormat="false" ht="15.75" hidden="false" customHeight="false" outlineLevel="0" collapsed="false">
      <c r="R25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292" t="s">
        <v>1064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1064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92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70" t="s">
        <v>46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65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1065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436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436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85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59</v>
      </c>
      <c r="B15" s="68"/>
      <c r="C15" s="68"/>
      <c r="D15" s="68"/>
      <c r="E15" s="68"/>
      <c r="F15" s="68"/>
      <c r="P15" s="68"/>
      <c r="Q15" s="68"/>
      <c r="R15" s="68"/>
      <c r="T15" s="89" t="s">
        <v>459</v>
      </c>
      <c r="AH15" s="68"/>
    </row>
    <row r="16" customFormat="false" ht="12.75" hidden="false" customHeight="false" outlineLevel="0" collapsed="false">
      <c r="A16" s="260" t="s">
        <v>167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70"/>
      <c r="T16" s="260" t="s">
        <v>167</v>
      </c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2" t="n">
        <v>1874</v>
      </c>
    </row>
    <row r="17" customFormat="false" ht="12.75" hidden="false" customHeight="false" outlineLevel="0" collapsed="false">
      <c r="A17" s="263" t="s">
        <v>173</v>
      </c>
      <c r="B17" s="264" t="n">
        <v>46</v>
      </c>
      <c r="C17" s="264" t="n">
        <v>285</v>
      </c>
      <c r="D17" s="264" t="n">
        <v>129</v>
      </c>
      <c r="E17" s="264" t="n">
        <v>172</v>
      </c>
      <c r="F17" s="264" t="n">
        <v>0</v>
      </c>
      <c r="G17" s="264" t="n">
        <v>0</v>
      </c>
      <c r="H17" s="264" t="n">
        <v>70</v>
      </c>
      <c r="I17" s="264" t="n">
        <v>68</v>
      </c>
      <c r="J17" s="264" t="n">
        <v>6</v>
      </c>
      <c r="K17" s="264" t="n">
        <v>0</v>
      </c>
      <c r="L17" s="264" t="n">
        <v>68</v>
      </c>
      <c r="M17" s="264" t="n">
        <v>0</v>
      </c>
      <c r="N17" s="264" t="n">
        <v>64</v>
      </c>
      <c r="O17" s="264" t="n">
        <v>1</v>
      </c>
      <c r="P17" s="264" t="n">
        <v>8</v>
      </c>
      <c r="Q17" s="264" t="n">
        <v>9</v>
      </c>
      <c r="R17" s="271" t="n">
        <v>0</v>
      </c>
      <c r="T17" s="263" t="s">
        <v>173</v>
      </c>
      <c r="U17" s="264" t="n">
        <v>75</v>
      </c>
      <c r="V17" s="264" t="n"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0</v>
      </c>
      <c r="AC17" s="264" t="n">
        <v>0</v>
      </c>
      <c r="AD17" s="264" t="n">
        <v>0</v>
      </c>
      <c r="AE17" s="264" t="n">
        <v>0</v>
      </c>
      <c r="AF17" s="264" t="n">
        <v>0</v>
      </c>
      <c r="AG17" s="264" t="n">
        <v>0</v>
      </c>
      <c r="AH17" s="264" t="n">
        <v>328</v>
      </c>
      <c r="AI17" s="265" t="n">
        <v>1329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60</v>
      </c>
      <c r="B19" s="68"/>
      <c r="C19" s="68"/>
      <c r="D19" s="68"/>
      <c r="E19" s="68"/>
      <c r="F19" s="68"/>
      <c r="P19" s="68"/>
      <c r="Q19" s="68"/>
      <c r="R19" s="68"/>
      <c r="T19" s="89" t="s">
        <v>460</v>
      </c>
      <c r="AH19" s="68"/>
    </row>
    <row r="20" customFormat="false" ht="12.75" hidden="false" customHeight="false" outlineLevel="0" collapsed="false">
      <c r="A20" s="260" t="s">
        <v>167</v>
      </c>
      <c r="B20" s="261" t="n">
        <v>45</v>
      </c>
      <c r="C20" s="261" t="n">
        <v>300</v>
      </c>
      <c r="D20" s="261" t="n">
        <v>108</v>
      </c>
      <c r="E20" s="261" t="n">
        <v>60</v>
      </c>
      <c r="F20" s="261" t="n">
        <v>62</v>
      </c>
      <c r="G20" s="261" t="n">
        <v>3</v>
      </c>
      <c r="H20" s="261" t="n">
        <v>158</v>
      </c>
      <c r="I20" s="261" t="n">
        <v>14</v>
      </c>
      <c r="J20" s="261" t="n">
        <v>40</v>
      </c>
      <c r="K20" s="261" t="n">
        <v>0</v>
      </c>
      <c r="L20" s="261" t="n">
        <v>198</v>
      </c>
      <c r="M20" s="261" t="n">
        <v>0</v>
      </c>
      <c r="N20" s="261" t="n">
        <v>73</v>
      </c>
      <c r="O20" s="261" t="n">
        <v>8</v>
      </c>
      <c r="P20" s="261" t="n">
        <v>17</v>
      </c>
      <c r="Q20" s="261" t="n">
        <v>11</v>
      </c>
      <c r="R20" s="272" t="n">
        <v>0</v>
      </c>
      <c r="T20" s="260" t="s">
        <v>167</v>
      </c>
      <c r="U20" s="261" t="n">
        <v>321</v>
      </c>
      <c r="V20" s="261" t="n">
        <v>0</v>
      </c>
      <c r="W20" s="261" t="n">
        <v>0</v>
      </c>
      <c r="X20" s="261" t="n">
        <v>0</v>
      </c>
      <c r="Y20" s="261" t="n">
        <v>16</v>
      </c>
      <c r="Z20" s="261" t="n">
        <v>7</v>
      </c>
      <c r="AA20" s="261" t="n">
        <v>0</v>
      </c>
      <c r="AB20" s="261" t="n">
        <v>0</v>
      </c>
      <c r="AC20" s="261" t="n">
        <v>0</v>
      </c>
      <c r="AD20" s="261" t="n">
        <v>0</v>
      </c>
      <c r="AE20" s="261" t="n">
        <v>0</v>
      </c>
      <c r="AF20" s="261" t="n">
        <v>137</v>
      </c>
      <c r="AG20" s="261" t="n">
        <v>0</v>
      </c>
      <c r="AH20" s="261" t="n">
        <v>316</v>
      </c>
      <c r="AI20" s="262" t="n">
        <v>1894</v>
      </c>
    </row>
    <row r="21" customFormat="false" ht="12.75" hidden="false" customHeight="false" outlineLevel="0" collapsed="false">
      <c r="A21" s="263" t="s">
        <v>173</v>
      </c>
      <c r="B21" s="264" t="n">
        <v>36</v>
      </c>
      <c r="C21" s="264" t="n">
        <v>365</v>
      </c>
      <c r="D21" s="264" t="n">
        <v>124</v>
      </c>
      <c r="E21" s="264" t="n">
        <v>54</v>
      </c>
      <c r="F21" s="264" t="n">
        <v>99</v>
      </c>
      <c r="G21" s="264" t="n">
        <v>7</v>
      </c>
      <c r="H21" s="264" t="n">
        <v>164</v>
      </c>
      <c r="I21" s="264" t="n">
        <v>9</v>
      </c>
      <c r="J21" s="264" t="n">
        <v>49</v>
      </c>
      <c r="K21" s="264" t="n">
        <v>0</v>
      </c>
      <c r="L21" s="264" t="n">
        <v>443</v>
      </c>
      <c r="M21" s="264" t="n">
        <v>0</v>
      </c>
      <c r="N21" s="264" t="n">
        <v>78</v>
      </c>
      <c r="O21" s="264" t="n">
        <v>4</v>
      </c>
      <c r="P21" s="264" t="n">
        <v>4</v>
      </c>
      <c r="Q21" s="264" t="n">
        <v>12</v>
      </c>
      <c r="R21" s="271" t="n">
        <v>0</v>
      </c>
      <c r="T21" s="263" t="s">
        <v>173</v>
      </c>
      <c r="U21" s="264" t="n">
        <v>484</v>
      </c>
      <c r="V21" s="264" t="n">
        <v>0</v>
      </c>
      <c r="W21" s="264" t="n">
        <v>0</v>
      </c>
      <c r="X21" s="264" t="n">
        <v>0</v>
      </c>
      <c r="Y21" s="264" t="n">
        <v>36</v>
      </c>
      <c r="Z21" s="264" t="n">
        <v>11</v>
      </c>
      <c r="AA21" s="264" t="n">
        <v>0</v>
      </c>
      <c r="AB21" s="264" t="n">
        <v>0</v>
      </c>
      <c r="AC21" s="264" t="n">
        <v>0</v>
      </c>
      <c r="AD21" s="264" t="n">
        <v>0</v>
      </c>
      <c r="AE21" s="264" t="n">
        <v>0</v>
      </c>
      <c r="AF21" s="264" t="n">
        <v>99</v>
      </c>
      <c r="AG21" s="264" t="n">
        <v>33</v>
      </c>
      <c r="AH21" s="264" t="n">
        <v>85</v>
      </c>
      <c r="AI21" s="265" t="n">
        <v>2196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61</v>
      </c>
      <c r="B23" s="68"/>
      <c r="C23" s="68"/>
      <c r="D23" s="68"/>
      <c r="E23" s="68"/>
      <c r="F23" s="68"/>
      <c r="P23" s="68"/>
      <c r="Q23" s="68"/>
      <c r="R23" s="68"/>
      <c r="T23" s="89" t="s">
        <v>461</v>
      </c>
      <c r="AH23" s="68"/>
    </row>
    <row r="24" customFormat="false" ht="12.75" hidden="false" customHeight="false" outlineLevel="0" collapsed="false">
      <c r="A24" s="260" t="s">
        <v>167</v>
      </c>
      <c r="B24" s="261" t="n">
        <v>65</v>
      </c>
      <c r="C24" s="261" t="n">
        <v>304</v>
      </c>
      <c r="D24" s="261" t="n">
        <v>110</v>
      </c>
      <c r="E24" s="261" t="n">
        <v>86</v>
      </c>
      <c r="F24" s="261" t="n">
        <v>160</v>
      </c>
      <c r="G24" s="261" t="n">
        <v>2</v>
      </c>
      <c r="H24" s="261" t="n">
        <v>356</v>
      </c>
      <c r="I24" s="261" t="n">
        <v>19</v>
      </c>
      <c r="J24" s="261" t="n">
        <v>45</v>
      </c>
      <c r="K24" s="261" t="n">
        <v>0</v>
      </c>
      <c r="L24" s="261" t="n">
        <v>465</v>
      </c>
      <c r="M24" s="261" t="n">
        <v>0</v>
      </c>
      <c r="N24" s="261" t="n">
        <v>114</v>
      </c>
      <c r="O24" s="261" t="n">
        <v>3</v>
      </c>
      <c r="P24" s="261" t="n">
        <v>27</v>
      </c>
      <c r="Q24" s="261" t="n">
        <v>5</v>
      </c>
      <c r="R24" s="272" t="n">
        <v>0</v>
      </c>
      <c r="T24" s="260" t="s">
        <v>167</v>
      </c>
      <c r="U24" s="261" t="n">
        <v>564</v>
      </c>
      <c r="V24" s="261" t="n">
        <v>0</v>
      </c>
      <c r="W24" s="261" t="n">
        <v>0</v>
      </c>
      <c r="X24" s="261" t="n">
        <v>0</v>
      </c>
      <c r="Y24" s="261" t="n">
        <v>4</v>
      </c>
      <c r="Z24" s="261" t="n">
        <v>17</v>
      </c>
      <c r="AA24" s="261" t="n">
        <v>0</v>
      </c>
      <c r="AB24" s="261" t="n">
        <v>0</v>
      </c>
      <c r="AC24" s="261" t="n">
        <v>0</v>
      </c>
      <c r="AD24" s="261" t="n">
        <v>0</v>
      </c>
      <c r="AE24" s="261" t="n">
        <v>0</v>
      </c>
      <c r="AF24" s="261" t="n">
        <v>347</v>
      </c>
      <c r="AG24" s="261" t="n">
        <v>1</v>
      </c>
      <c r="AH24" s="261" t="n">
        <v>69</v>
      </c>
      <c r="AI24" s="262" t="n">
        <v>2763</v>
      </c>
    </row>
    <row r="25" customFormat="false" ht="12.75" hidden="false" customHeight="false" outlineLevel="0" collapsed="false">
      <c r="A25" s="263" t="s">
        <v>173</v>
      </c>
      <c r="B25" s="264" t="n">
        <v>27</v>
      </c>
      <c r="C25" s="264" t="n">
        <v>294</v>
      </c>
      <c r="D25" s="264" t="n">
        <v>178</v>
      </c>
      <c r="E25" s="264" t="n">
        <v>103</v>
      </c>
      <c r="F25" s="264" t="n">
        <v>198</v>
      </c>
      <c r="G25" s="264" t="n">
        <v>1</v>
      </c>
      <c r="H25" s="264" t="n">
        <v>603</v>
      </c>
      <c r="I25" s="264" t="n">
        <v>16</v>
      </c>
      <c r="J25" s="264" t="n">
        <v>171</v>
      </c>
      <c r="K25" s="264" t="n">
        <v>0</v>
      </c>
      <c r="L25" s="264" t="n">
        <v>239</v>
      </c>
      <c r="M25" s="264" t="n">
        <v>0</v>
      </c>
      <c r="N25" s="264" t="n">
        <v>169</v>
      </c>
      <c r="O25" s="264" t="n">
        <v>4</v>
      </c>
      <c r="P25" s="264" t="n">
        <v>35</v>
      </c>
      <c r="Q25" s="264" t="n">
        <v>0</v>
      </c>
      <c r="R25" s="271" t="n">
        <v>7</v>
      </c>
      <c r="T25" s="263" t="s">
        <v>173</v>
      </c>
      <c r="U25" s="264" t="n">
        <v>810</v>
      </c>
      <c r="V25" s="264" t="n">
        <v>0</v>
      </c>
      <c r="W25" s="264" t="n">
        <v>0</v>
      </c>
      <c r="X25" s="264" t="n">
        <v>0</v>
      </c>
      <c r="Y25" s="264" t="n">
        <v>6</v>
      </c>
      <c r="Z25" s="264" t="n">
        <v>12</v>
      </c>
      <c r="AA25" s="264" t="n">
        <v>0</v>
      </c>
      <c r="AB25" s="264" t="n">
        <v>0</v>
      </c>
      <c r="AC25" s="264" t="n">
        <v>0</v>
      </c>
      <c r="AD25" s="264" t="n">
        <v>0</v>
      </c>
      <c r="AE25" s="264" t="n">
        <v>0</v>
      </c>
      <c r="AF25" s="264" t="n">
        <v>520</v>
      </c>
      <c r="AG25" s="264" t="n">
        <v>0</v>
      </c>
      <c r="AH25" s="264" t="n">
        <v>89</v>
      </c>
      <c r="AI25" s="265" t="n">
        <v>3482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61</v>
      </c>
      <c r="B27" s="68"/>
      <c r="C27" s="68"/>
      <c r="D27" s="68"/>
      <c r="E27" s="68"/>
      <c r="F27" s="68"/>
      <c r="P27" s="68"/>
      <c r="Q27" s="68"/>
      <c r="R27" s="68"/>
      <c r="T27" s="89" t="s">
        <v>161</v>
      </c>
      <c r="AH27" s="68"/>
    </row>
    <row r="28" customFormat="false" ht="12.75" hidden="false" customHeight="false" outlineLevel="0" collapsed="false">
      <c r="A28" s="67" t="s">
        <v>162</v>
      </c>
      <c r="B28" s="68" t="n">
        <v>4</v>
      </c>
      <c r="C28" s="68" t="n">
        <v>50</v>
      </c>
      <c r="D28" s="68" t="n">
        <v>25</v>
      </c>
      <c r="E28" s="68" t="n">
        <v>14</v>
      </c>
      <c r="F28" s="68" t="n">
        <v>13</v>
      </c>
      <c r="G28" s="68" t="n">
        <v>0</v>
      </c>
      <c r="H28" s="68" t="n">
        <v>108</v>
      </c>
      <c r="I28" s="68" t="n">
        <v>0</v>
      </c>
      <c r="J28" s="68" t="n">
        <v>20</v>
      </c>
      <c r="K28" s="68" t="n">
        <v>0</v>
      </c>
      <c r="L28" s="68" t="n">
        <v>4</v>
      </c>
      <c r="M28" s="68" t="n">
        <v>0</v>
      </c>
      <c r="N28" s="68" t="n">
        <v>32</v>
      </c>
      <c r="O28" s="68" t="n">
        <v>1</v>
      </c>
      <c r="P28" s="68" t="n">
        <v>10</v>
      </c>
      <c r="Q28" s="68" t="n">
        <v>0</v>
      </c>
      <c r="R28" s="68" t="n">
        <v>1</v>
      </c>
      <c r="T28" s="67" t="s">
        <v>162</v>
      </c>
      <c r="U28" s="68" t="n">
        <v>136</v>
      </c>
      <c r="V28" s="68" t="n">
        <v>0</v>
      </c>
      <c r="W28" s="68" t="n">
        <v>0</v>
      </c>
      <c r="X28" s="68" t="n">
        <v>0</v>
      </c>
      <c r="Y28" s="68" t="n">
        <v>1</v>
      </c>
      <c r="Z28" s="68" t="n">
        <v>2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0</v>
      </c>
      <c r="AF28" s="68" t="n">
        <v>192</v>
      </c>
      <c r="AG28" s="68" t="n">
        <v>0</v>
      </c>
      <c r="AH28" s="68" t="n">
        <v>43</v>
      </c>
      <c r="AI28" s="69" t="n">
        <v>656</v>
      </c>
    </row>
    <row r="29" customFormat="false" ht="12.75" hidden="false" customHeight="false" outlineLevel="0" collapsed="false">
      <c r="A29" s="67" t="s">
        <v>163</v>
      </c>
      <c r="B29" s="68" t="n">
        <v>8</v>
      </c>
      <c r="C29" s="68" t="n">
        <v>115</v>
      </c>
      <c r="D29" s="68" t="n">
        <v>57</v>
      </c>
      <c r="E29" s="68" t="n">
        <v>32</v>
      </c>
      <c r="F29" s="68" t="n">
        <v>16</v>
      </c>
      <c r="G29" s="68" t="n">
        <v>0</v>
      </c>
      <c r="H29" s="68" t="n">
        <v>193</v>
      </c>
      <c r="I29" s="68" t="n">
        <v>1</v>
      </c>
      <c r="J29" s="68" t="n">
        <v>45</v>
      </c>
      <c r="K29" s="68" t="n">
        <v>0</v>
      </c>
      <c r="L29" s="68" t="n">
        <v>26</v>
      </c>
      <c r="M29" s="68" t="n">
        <v>0</v>
      </c>
      <c r="N29" s="68" t="n">
        <v>64</v>
      </c>
      <c r="O29" s="68" t="n">
        <v>1</v>
      </c>
      <c r="P29" s="68" t="n">
        <v>18</v>
      </c>
      <c r="Q29" s="68" t="n">
        <v>0</v>
      </c>
      <c r="R29" s="68" t="n">
        <v>4</v>
      </c>
      <c r="T29" s="67" t="s">
        <v>163</v>
      </c>
      <c r="U29" s="68" t="n">
        <v>282</v>
      </c>
      <c r="V29" s="68" t="n">
        <v>0</v>
      </c>
      <c r="W29" s="68" t="n">
        <v>0</v>
      </c>
      <c r="X29" s="68" t="n">
        <v>0</v>
      </c>
      <c r="Y29" s="68" t="n">
        <v>3</v>
      </c>
      <c r="Z29" s="68" t="n">
        <v>3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0</v>
      </c>
      <c r="AF29" s="68" t="n">
        <v>366</v>
      </c>
      <c r="AG29" s="68" t="n">
        <v>0</v>
      </c>
      <c r="AH29" s="68" t="n">
        <v>66</v>
      </c>
      <c r="AI29" s="69" t="n">
        <v>1300</v>
      </c>
    </row>
    <row r="30" customFormat="false" ht="12.75" hidden="false" customHeight="false" outlineLevel="0" collapsed="false">
      <c r="A30" s="67" t="s">
        <v>164</v>
      </c>
      <c r="B30" s="68" t="n">
        <v>17</v>
      </c>
      <c r="C30" s="68" t="n">
        <v>193</v>
      </c>
      <c r="D30" s="68" t="n">
        <v>104</v>
      </c>
      <c r="E30" s="68" t="n">
        <v>52</v>
      </c>
      <c r="F30" s="68" t="n">
        <v>35</v>
      </c>
      <c r="G30" s="68" t="n">
        <v>0</v>
      </c>
      <c r="H30" s="68" t="n">
        <v>312</v>
      </c>
      <c r="I30" s="68" t="n">
        <v>1</v>
      </c>
      <c r="J30" s="68" t="n">
        <v>74</v>
      </c>
      <c r="K30" s="68" t="n">
        <v>0</v>
      </c>
      <c r="L30" s="68" t="n">
        <v>48</v>
      </c>
      <c r="M30" s="68" t="n">
        <v>0</v>
      </c>
      <c r="N30" s="68" t="n">
        <v>104</v>
      </c>
      <c r="O30" s="68" t="n">
        <v>2</v>
      </c>
      <c r="P30" s="68" t="n">
        <v>29</v>
      </c>
      <c r="Q30" s="68" t="n">
        <v>0</v>
      </c>
      <c r="R30" s="68" t="n">
        <v>4</v>
      </c>
      <c r="T30" s="67" t="s">
        <v>164</v>
      </c>
      <c r="U30" s="68" t="n">
        <v>443</v>
      </c>
      <c r="V30" s="68" t="n">
        <v>0</v>
      </c>
      <c r="W30" s="68" t="n">
        <v>0</v>
      </c>
      <c r="X30" s="68" t="n">
        <v>0</v>
      </c>
      <c r="Y30" s="68" t="n">
        <v>5</v>
      </c>
      <c r="Z30" s="68" t="n">
        <v>6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0</v>
      </c>
      <c r="AF30" s="68" t="n">
        <v>540</v>
      </c>
      <c r="AG30" s="68" t="n">
        <v>0</v>
      </c>
      <c r="AH30" s="68" t="n">
        <v>109</v>
      </c>
      <c r="AI30" s="69" t="n">
        <v>2078</v>
      </c>
    </row>
    <row r="31" customFormat="false" ht="12.75" hidden="false" customHeight="false" outlineLevel="0" collapsed="false">
      <c r="A31" s="67" t="s">
        <v>165</v>
      </c>
      <c r="B31" s="68" t="n">
        <v>21</v>
      </c>
      <c r="C31" s="68" t="n">
        <v>261</v>
      </c>
      <c r="D31" s="68" t="n">
        <v>161</v>
      </c>
      <c r="E31" s="68" t="n">
        <v>68</v>
      </c>
      <c r="F31" s="68" t="n">
        <v>40</v>
      </c>
      <c r="G31" s="68" t="n">
        <v>0</v>
      </c>
      <c r="H31" s="68" t="n">
        <v>417</v>
      </c>
      <c r="I31" s="68" t="n">
        <v>1</v>
      </c>
      <c r="J31" s="68" t="n">
        <v>98</v>
      </c>
      <c r="K31" s="68" t="n">
        <v>0</v>
      </c>
      <c r="L31" s="68" t="n">
        <v>70</v>
      </c>
      <c r="M31" s="68" t="n">
        <v>0</v>
      </c>
      <c r="N31" s="68" t="n">
        <v>143</v>
      </c>
      <c r="O31" s="68" t="n">
        <v>3</v>
      </c>
      <c r="P31" s="68" t="n">
        <v>37</v>
      </c>
      <c r="Q31" s="68" t="n">
        <v>0</v>
      </c>
      <c r="R31" s="68" t="n">
        <v>15</v>
      </c>
      <c r="T31" s="67" t="s">
        <v>165</v>
      </c>
      <c r="U31" s="68" t="n">
        <v>621</v>
      </c>
      <c r="V31" s="68" t="n">
        <v>0</v>
      </c>
      <c r="W31" s="68" t="n">
        <v>0</v>
      </c>
      <c r="X31" s="68" t="n">
        <v>0</v>
      </c>
      <c r="Y31" s="68" t="n">
        <v>6</v>
      </c>
      <c r="Z31" s="68" t="n">
        <v>8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8" t="n">
        <v>716</v>
      </c>
      <c r="AG31" s="68" t="n">
        <v>0</v>
      </c>
      <c r="AH31" s="68" t="n">
        <v>133</v>
      </c>
      <c r="AI31" s="69" t="n">
        <v>2819</v>
      </c>
    </row>
    <row r="32" customFormat="false" ht="12.75" hidden="false" customHeight="false" outlineLevel="0" collapsed="false">
      <c r="A32" s="67" t="s">
        <v>166</v>
      </c>
      <c r="B32" s="68" t="n">
        <v>26</v>
      </c>
      <c r="C32" s="68" t="n">
        <v>337</v>
      </c>
      <c r="D32" s="68" t="n">
        <v>215</v>
      </c>
      <c r="E32" s="68" t="n">
        <v>85</v>
      </c>
      <c r="F32" s="68" t="n">
        <v>94</v>
      </c>
      <c r="G32" s="68" t="n">
        <v>3</v>
      </c>
      <c r="H32" s="68" t="n">
        <v>586</v>
      </c>
      <c r="I32" s="68" t="n">
        <v>2</v>
      </c>
      <c r="J32" s="68" t="n">
        <v>125</v>
      </c>
      <c r="K32" s="68" t="n">
        <v>0</v>
      </c>
      <c r="L32" s="68" t="n">
        <v>92</v>
      </c>
      <c r="M32" s="68" t="n">
        <v>0</v>
      </c>
      <c r="N32" s="68" t="n">
        <v>183</v>
      </c>
      <c r="O32" s="68" t="n">
        <v>4</v>
      </c>
      <c r="P32" s="68" t="n">
        <v>45</v>
      </c>
      <c r="Q32" s="68" t="n">
        <v>0</v>
      </c>
      <c r="R32" s="68" t="n">
        <v>24</v>
      </c>
      <c r="T32" s="67" t="s">
        <v>166</v>
      </c>
      <c r="U32" s="68" t="n">
        <v>812</v>
      </c>
      <c r="V32" s="68" t="n">
        <v>0</v>
      </c>
      <c r="W32" s="68" t="n">
        <v>0</v>
      </c>
      <c r="X32" s="68" t="n">
        <v>0</v>
      </c>
      <c r="Y32" s="68" t="n">
        <v>6</v>
      </c>
      <c r="Z32" s="68" t="n">
        <v>10</v>
      </c>
      <c r="AA32" s="68" t="n">
        <v>0</v>
      </c>
      <c r="AB32" s="68" t="n">
        <v>0</v>
      </c>
      <c r="AC32" s="68" t="n">
        <v>0</v>
      </c>
      <c r="AD32" s="68" t="n">
        <v>0</v>
      </c>
      <c r="AE32" s="68" t="n">
        <v>0</v>
      </c>
      <c r="AF32" s="68" t="n">
        <v>887</v>
      </c>
      <c r="AG32" s="68" t="n">
        <v>0</v>
      </c>
      <c r="AH32" s="68" t="n">
        <v>162</v>
      </c>
      <c r="AI32" s="69" t="n">
        <v>3698</v>
      </c>
    </row>
    <row r="33" customFormat="false" ht="12.75" hidden="false" customHeight="false" outlineLevel="0" collapsed="false">
      <c r="A33" s="260" t="s">
        <v>167</v>
      </c>
      <c r="B33" s="261" t="n">
        <v>30</v>
      </c>
      <c r="C33" s="261" t="n">
        <v>417</v>
      </c>
      <c r="D33" s="261" t="n">
        <v>270</v>
      </c>
      <c r="E33" s="261" t="n">
        <v>103</v>
      </c>
      <c r="F33" s="261" t="n">
        <v>114</v>
      </c>
      <c r="G33" s="261" t="n">
        <v>6</v>
      </c>
      <c r="H33" s="261" t="n">
        <v>733</v>
      </c>
      <c r="I33" s="261" t="n">
        <v>4</v>
      </c>
      <c r="J33" s="261" t="n">
        <v>153</v>
      </c>
      <c r="K33" s="261" t="n">
        <v>0</v>
      </c>
      <c r="L33" s="261" t="n">
        <v>114</v>
      </c>
      <c r="M33" s="261" t="n">
        <v>0</v>
      </c>
      <c r="N33" s="261" t="n">
        <v>224</v>
      </c>
      <c r="O33" s="261" t="n">
        <v>5</v>
      </c>
      <c r="P33" s="261" t="n">
        <v>54</v>
      </c>
      <c r="Q33" s="261" t="n">
        <v>0</v>
      </c>
      <c r="R33" s="272" t="n">
        <v>27</v>
      </c>
      <c r="T33" s="260" t="s">
        <v>167</v>
      </c>
      <c r="U33" s="261" t="n">
        <v>997</v>
      </c>
      <c r="V33" s="261" t="n">
        <v>0</v>
      </c>
      <c r="W33" s="261" t="n">
        <v>0</v>
      </c>
      <c r="X33" s="261" t="n">
        <v>0</v>
      </c>
      <c r="Y33" s="261" t="n">
        <v>38</v>
      </c>
      <c r="Z33" s="261" t="n">
        <v>12</v>
      </c>
      <c r="AA33" s="261" t="n">
        <v>0</v>
      </c>
      <c r="AB33" s="261" t="n">
        <v>0</v>
      </c>
      <c r="AC33" s="261" t="n">
        <v>0</v>
      </c>
      <c r="AD33" s="261" t="n">
        <v>0</v>
      </c>
      <c r="AE33" s="261" t="n">
        <v>0</v>
      </c>
      <c r="AF33" s="261" t="n">
        <v>1061</v>
      </c>
      <c r="AG33" s="261" t="n">
        <v>0</v>
      </c>
      <c r="AH33" s="261" t="n">
        <v>189</v>
      </c>
      <c r="AI33" s="262" t="n">
        <v>4551</v>
      </c>
    </row>
    <row r="34" customFormat="false" ht="12.75" hidden="false" customHeight="false" outlineLevel="0" collapsed="false">
      <c r="A34" s="67" t="s">
        <v>168</v>
      </c>
      <c r="B34" s="68" t="n">
        <v>0</v>
      </c>
      <c r="C34" s="68" t="n">
        <v>70</v>
      </c>
      <c r="D34" s="68" t="n">
        <v>57</v>
      </c>
      <c r="E34" s="68" t="n">
        <v>18</v>
      </c>
      <c r="F34" s="68" t="n">
        <v>46</v>
      </c>
      <c r="G34" s="68" t="n">
        <v>4</v>
      </c>
      <c r="H34" s="68" t="n">
        <v>329</v>
      </c>
      <c r="I34" s="68" t="n">
        <v>0</v>
      </c>
      <c r="J34" s="68" t="n">
        <v>25</v>
      </c>
      <c r="K34" s="68" t="n">
        <v>0</v>
      </c>
      <c r="L34" s="68" t="n">
        <v>23</v>
      </c>
      <c r="M34" s="68" t="n">
        <v>0</v>
      </c>
      <c r="N34" s="68" t="n">
        <v>37</v>
      </c>
      <c r="O34" s="68" t="n">
        <v>1</v>
      </c>
      <c r="P34" s="68" t="n">
        <v>9</v>
      </c>
      <c r="Q34" s="68" t="n">
        <v>0</v>
      </c>
      <c r="R34" s="68" t="n">
        <v>4</v>
      </c>
      <c r="T34" s="67" t="s">
        <v>168</v>
      </c>
      <c r="U34" s="68" t="n">
        <v>237</v>
      </c>
      <c r="V34" s="68" t="n">
        <v>0</v>
      </c>
      <c r="W34" s="68" t="n">
        <v>0</v>
      </c>
      <c r="X34" s="68" t="n">
        <v>0</v>
      </c>
      <c r="Y34" s="68" t="n">
        <v>9</v>
      </c>
      <c r="Z34" s="68" t="n">
        <v>2</v>
      </c>
      <c r="AA34" s="68" t="n">
        <v>0</v>
      </c>
      <c r="AB34" s="68" t="n">
        <v>0</v>
      </c>
      <c r="AC34" s="68" t="n">
        <v>0</v>
      </c>
      <c r="AD34" s="68" t="n">
        <v>0</v>
      </c>
      <c r="AE34" s="68" t="n">
        <v>0</v>
      </c>
      <c r="AF34" s="68" t="n">
        <v>73</v>
      </c>
      <c r="AG34" s="68" t="n">
        <v>0</v>
      </c>
      <c r="AH34" s="68" t="n">
        <v>33</v>
      </c>
      <c r="AI34" s="69" t="n">
        <v>977</v>
      </c>
    </row>
    <row r="35" customFormat="false" ht="12.75" hidden="false" customHeight="false" outlineLevel="0" collapsed="false">
      <c r="A35" s="67" t="s">
        <v>169</v>
      </c>
      <c r="B35" s="68" t="n">
        <v>6</v>
      </c>
      <c r="C35" s="68" t="n">
        <v>153</v>
      </c>
      <c r="D35" s="68" t="n">
        <v>83</v>
      </c>
      <c r="E35" s="68" t="n">
        <v>36</v>
      </c>
      <c r="F35" s="68" t="n">
        <v>76</v>
      </c>
      <c r="G35" s="68" t="n">
        <v>9</v>
      </c>
      <c r="H35" s="68" t="n">
        <v>462</v>
      </c>
      <c r="I35" s="68" t="n">
        <v>1</v>
      </c>
      <c r="J35" s="68" t="n">
        <v>53</v>
      </c>
      <c r="K35" s="68" t="n">
        <v>0</v>
      </c>
      <c r="L35" s="68" t="n">
        <v>44</v>
      </c>
      <c r="M35" s="68" t="n">
        <v>0</v>
      </c>
      <c r="N35" s="68" t="n">
        <v>84</v>
      </c>
      <c r="O35" s="68" t="n">
        <v>2</v>
      </c>
      <c r="P35" s="68" t="n">
        <v>19</v>
      </c>
      <c r="Q35" s="68" t="n">
        <v>0</v>
      </c>
      <c r="R35" s="68" t="n">
        <v>4</v>
      </c>
      <c r="T35" s="67" t="s">
        <v>169</v>
      </c>
      <c r="U35" s="68" t="n">
        <v>516</v>
      </c>
      <c r="V35" s="68" t="n">
        <v>0</v>
      </c>
      <c r="W35" s="68" t="n">
        <v>0</v>
      </c>
      <c r="X35" s="68" t="n">
        <v>0</v>
      </c>
      <c r="Y35" s="68" t="n">
        <v>33</v>
      </c>
      <c r="Z35" s="68" t="n">
        <v>4</v>
      </c>
      <c r="AA35" s="68" t="n">
        <v>0</v>
      </c>
      <c r="AB35" s="68" t="n">
        <v>0</v>
      </c>
      <c r="AC35" s="68" t="n">
        <v>0</v>
      </c>
      <c r="AD35" s="68" t="n">
        <v>0</v>
      </c>
      <c r="AE35" s="68" t="n">
        <v>0</v>
      </c>
      <c r="AF35" s="68" t="n">
        <v>132</v>
      </c>
      <c r="AG35" s="68" t="n">
        <v>0</v>
      </c>
      <c r="AH35" s="68" t="n">
        <v>64</v>
      </c>
      <c r="AI35" s="69" t="n">
        <v>1781</v>
      </c>
    </row>
    <row r="36" customFormat="false" ht="12.75" hidden="false" customHeight="false" outlineLevel="0" collapsed="false">
      <c r="A36" s="67" t="s">
        <v>170</v>
      </c>
      <c r="B36" s="68" t="n">
        <v>11</v>
      </c>
      <c r="C36" s="68" t="n">
        <v>231</v>
      </c>
      <c r="D36" s="68" t="n">
        <v>120</v>
      </c>
      <c r="E36" s="68" t="n">
        <v>74</v>
      </c>
      <c r="F36" s="68" t="n">
        <v>99</v>
      </c>
      <c r="G36" s="68" t="n">
        <v>17</v>
      </c>
      <c r="H36" s="68" t="n">
        <v>618</v>
      </c>
      <c r="I36" s="68" t="n">
        <v>1</v>
      </c>
      <c r="J36" s="68" t="n">
        <v>76</v>
      </c>
      <c r="K36" s="68" t="n">
        <v>0</v>
      </c>
      <c r="L36" s="68" t="n">
        <v>67</v>
      </c>
      <c r="M36" s="68" t="n">
        <v>0</v>
      </c>
      <c r="N36" s="68" t="n">
        <v>129</v>
      </c>
      <c r="O36" s="68" t="n">
        <v>3</v>
      </c>
      <c r="P36" s="68" t="n">
        <v>30</v>
      </c>
      <c r="Q36" s="68" t="n">
        <v>0</v>
      </c>
      <c r="R36" s="68" t="n">
        <v>4</v>
      </c>
      <c r="T36" s="67" t="s">
        <v>170</v>
      </c>
      <c r="U36" s="68" t="n">
        <v>720</v>
      </c>
      <c r="V36" s="68" t="n">
        <v>0</v>
      </c>
      <c r="W36" s="68" t="n">
        <v>0</v>
      </c>
      <c r="X36" s="68" t="n">
        <v>0</v>
      </c>
      <c r="Y36" s="68" t="n">
        <v>39</v>
      </c>
      <c r="Z36" s="68" t="n">
        <v>6</v>
      </c>
      <c r="AA36" s="68" t="n">
        <v>0</v>
      </c>
      <c r="AB36" s="68" t="n">
        <v>0</v>
      </c>
      <c r="AC36" s="68" t="n">
        <v>0</v>
      </c>
      <c r="AD36" s="68" t="n">
        <v>0</v>
      </c>
      <c r="AE36" s="68" t="n">
        <v>0</v>
      </c>
      <c r="AF36" s="68" t="n">
        <v>194</v>
      </c>
      <c r="AG36" s="68" t="n">
        <v>0</v>
      </c>
      <c r="AH36" s="68" t="n">
        <v>102</v>
      </c>
      <c r="AI36" s="69" t="n">
        <v>2541</v>
      </c>
    </row>
    <row r="37" customFormat="false" ht="12.75" hidden="false" customHeight="false" outlineLevel="0" collapsed="false">
      <c r="A37" s="67" t="s">
        <v>171</v>
      </c>
      <c r="B37" s="68" t="n">
        <v>15</v>
      </c>
      <c r="C37" s="68" t="n">
        <v>319</v>
      </c>
      <c r="D37" s="68" t="n">
        <v>172</v>
      </c>
      <c r="E37" s="68" t="n">
        <v>93</v>
      </c>
      <c r="F37" s="68" t="n">
        <v>123</v>
      </c>
      <c r="G37" s="68" t="n">
        <v>28</v>
      </c>
      <c r="H37" s="68" t="n">
        <v>842</v>
      </c>
      <c r="I37" s="68" t="n">
        <v>2</v>
      </c>
      <c r="J37" s="68" t="n">
        <v>102</v>
      </c>
      <c r="K37" s="68" t="n">
        <v>-9</v>
      </c>
      <c r="L37" s="68" t="n">
        <v>89</v>
      </c>
      <c r="M37" s="68" t="n">
        <v>0</v>
      </c>
      <c r="N37" s="68" t="n">
        <v>173</v>
      </c>
      <c r="O37" s="68" t="n">
        <v>5</v>
      </c>
      <c r="P37" s="68" t="n">
        <v>40</v>
      </c>
      <c r="Q37" s="68" t="n">
        <v>0</v>
      </c>
      <c r="R37" s="68" t="n">
        <v>5</v>
      </c>
      <c r="T37" s="67" t="s">
        <v>171</v>
      </c>
      <c r="U37" s="68" t="n">
        <v>953</v>
      </c>
      <c r="V37" s="68" t="n">
        <v>0</v>
      </c>
      <c r="W37" s="68" t="n">
        <v>0</v>
      </c>
      <c r="X37" s="68" t="n">
        <v>0</v>
      </c>
      <c r="Y37" s="68" t="n">
        <v>48</v>
      </c>
      <c r="Z37" s="68" t="n">
        <v>9</v>
      </c>
      <c r="AA37" s="68" t="n">
        <v>0</v>
      </c>
      <c r="AB37" s="68" t="n">
        <v>0</v>
      </c>
      <c r="AC37" s="68" t="n">
        <v>0</v>
      </c>
      <c r="AD37" s="68" t="n">
        <v>0</v>
      </c>
      <c r="AE37" s="68" t="n">
        <v>0</v>
      </c>
      <c r="AF37" s="68" t="n">
        <v>262</v>
      </c>
      <c r="AG37" s="68" t="n">
        <v>0</v>
      </c>
      <c r="AH37" s="68" t="n">
        <v>141</v>
      </c>
      <c r="AI37" s="69" t="n">
        <v>3412</v>
      </c>
    </row>
    <row r="38" customFormat="false" ht="12.75" hidden="false" customHeight="false" outlineLevel="0" collapsed="false">
      <c r="A38" s="67" t="s">
        <v>172</v>
      </c>
      <c r="B38" s="68" t="n">
        <v>20</v>
      </c>
      <c r="C38" s="68" t="n">
        <v>413</v>
      </c>
      <c r="D38" s="68" t="n">
        <v>225</v>
      </c>
      <c r="E38" s="68" t="n">
        <v>119</v>
      </c>
      <c r="F38" s="68" t="n">
        <v>159</v>
      </c>
      <c r="G38" s="68" t="n">
        <v>36</v>
      </c>
      <c r="H38" s="68" t="n">
        <v>1118</v>
      </c>
      <c r="I38" s="68" t="n">
        <v>2</v>
      </c>
      <c r="J38" s="68" t="n">
        <v>145</v>
      </c>
      <c r="K38" s="68" t="n">
        <v>-9</v>
      </c>
      <c r="L38" s="68" t="n">
        <v>111</v>
      </c>
      <c r="M38" s="68" t="n">
        <v>0</v>
      </c>
      <c r="N38" s="68" t="n">
        <v>221</v>
      </c>
      <c r="O38" s="68" t="n">
        <v>6</v>
      </c>
      <c r="P38" s="68" t="n">
        <v>50</v>
      </c>
      <c r="Q38" s="68" t="n">
        <v>0</v>
      </c>
      <c r="R38" s="68" t="n">
        <v>8</v>
      </c>
      <c r="T38" s="67" t="s">
        <v>172</v>
      </c>
      <c r="U38" s="68" t="n">
        <v>1313</v>
      </c>
      <c r="V38" s="68" t="n">
        <v>0</v>
      </c>
      <c r="W38" s="68" t="n">
        <v>0</v>
      </c>
      <c r="X38" s="68" t="n">
        <v>0</v>
      </c>
      <c r="Y38" s="68" t="n">
        <v>66</v>
      </c>
      <c r="Z38" s="68" t="n">
        <v>12</v>
      </c>
      <c r="AA38" s="68" t="n">
        <v>0</v>
      </c>
      <c r="AB38" s="68" t="n">
        <v>0</v>
      </c>
      <c r="AC38" s="68" t="n">
        <v>0</v>
      </c>
      <c r="AD38" s="68" t="n">
        <v>0</v>
      </c>
      <c r="AE38" s="68" t="n">
        <v>0</v>
      </c>
      <c r="AF38" s="68" t="n">
        <v>323</v>
      </c>
      <c r="AG38" s="68" t="n">
        <v>0</v>
      </c>
      <c r="AH38" s="68" t="n">
        <v>177</v>
      </c>
      <c r="AI38" s="69" t="n">
        <v>4515</v>
      </c>
    </row>
    <row r="39" customFormat="false" ht="12.75" hidden="false" customHeight="false" outlineLevel="0" collapsed="false">
      <c r="A39" s="260" t="s">
        <v>173</v>
      </c>
      <c r="B39" s="261" t="n">
        <v>26</v>
      </c>
      <c r="C39" s="261" t="n">
        <v>503</v>
      </c>
      <c r="D39" s="261" t="n">
        <v>283</v>
      </c>
      <c r="E39" s="261" t="n">
        <v>145</v>
      </c>
      <c r="F39" s="261" t="n">
        <v>200</v>
      </c>
      <c r="G39" s="261" t="n">
        <v>49</v>
      </c>
      <c r="H39" s="261" t="n">
        <v>1438</v>
      </c>
      <c r="I39" s="261" t="n">
        <v>3</v>
      </c>
      <c r="J39" s="261" t="n">
        <v>194</v>
      </c>
      <c r="K39" s="261" t="n">
        <v>0</v>
      </c>
      <c r="L39" s="261" t="n">
        <v>133</v>
      </c>
      <c r="M39" s="261" t="n">
        <v>0</v>
      </c>
      <c r="N39" s="261" t="n">
        <v>272</v>
      </c>
      <c r="O39" s="261" t="n">
        <v>7</v>
      </c>
      <c r="P39" s="261" t="n">
        <v>62</v>
      </c>
      <c r="Q39" s="261" t="n">
        <v>0</v>
      </c>
      <c r="R39" s="272" t="n">
        <v>9</v>
      </c>
      <c r="T39" s="260" t="s">
        <v>173</v>
      </c>
      <c r="U39" s="261" t="n">
        <v>1741</v>
      </c>
      <c r="V39" s="261" t="n">
        <v>0</v>
      </c>
      <c r="W39" s="261" t="n">
        <v>0</v>
      </c>
      <c r="X39" s="261" t="n">
        <v>0</v>
      </c>
      <c r="Y39" s="261" t="n">
        <v>91</v>
      </c>
      <c r="Z39" s="261" t="n">
        <v>15</v>
      </c>
      <c r="AA39" s="261" t="n">
        <v>0</v>
      </c>
      <c r="AB39" s="261" t="n">
        <v>0</v>
      </c>
      <c r="AC39" s="261" t="n">
        <v>0</v>
      </c>
      <c r="AD39" s="261" t="n">
        <v>0</v>
      </c>
      <c r="AE39" s="261" t="n">
        <v>0</v>
      </c>
      <c r="AF39" s="261" t="n">
        <v>384</v>
      </c>
      <c r="AG39" s="261" t="n">
        <v>0</v>
      </c>
      <c r="AH39" s="261" t="n">
        <v>326</v>
      </c>
      <c r="AI39" s="262" t="n">
        <v>5881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174</v>
      </c>
      <c r="B41" s="68"/>
      <c r="C41" s="68"/>
      <c r="D41" s="68"/>
      <c r="E41" s="68"/>
      <c r="F41" s="68"/>
      <c r="P41" s="68"/>
      <c r="Q41" s="68"/>
      <c r="R41" s="68"/>
      <c r="T41" s="89" t="s">
        <v>174</v>
      </c>
      <c r="AH41" s="68"/>
    </row>
    <row r="42" customFormat="false" ht="12.75" hidden="false" customHeight="false" outlineLevel="0" collapsed="false">
      <c r="A42" s="67" t="s">
        <v>162</v>
      </c>
      <c r="B42" s="68" t="n">
        <v>5</v>
      </c>
      <c r="C42" s="68" t="n">
        <v>59</v>
      </c>
      <c r="D42" s="68" t="n">
        <v>34</v>
      </c>
      <c r="E42" s="68" t="n">
        <v>22</v>
      </c>
      <c r="F42" s="68" t="n">
        <v>47</v>
      </c>
      <c r="G42" s="68" t="n">
        <v>17</v>
      </c>
      <c r="H42" s="68" t="n">
        <v>151</v>
      </c>
      <c r="I42" s="68" t="n">
        <v>1</v>
      </c>
      <c r="J42" s="68" t="n">
        <v>35</v>
      </c>
      <c r="K42" s="68" t="n">
        <v>0</v>
      </c>
      <c r="L42" s="68" t="n">
        <v>23</v>
      </c>
      <c r="M42" s="68" t="n">
        <v>0</v>
      </c>
      <c r="N42" s="68" t="n">
        <v>40</v>
      </c>
      <c r="O42" s="68" t="n">
        <v>2</v>
      </c>
      <c r="P42" s="68" t="n">
        <v>11</v>
      </c>
      <c r="Q42" s="68" t="n">
        <v>0</v>
      </c>
      <c r="R42" s="68" t="n">
        <v>3</v>
      </c>
      <c r="T42" s="67" t="s">
        <v>162</v>
      </c>
      <c r="U42" s="68" t="n">
        <v>34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2</v>
      </c>
      <c r="AA42" s="68" t="n">
        <v>0</v>
      </c>
      <c r="AB42" s="68" t="n">
        <v>0</v>
      </c>
      <c r="AC42" s="68" t="n">
        <v>0</v>
      </c>
      <c r="AD42" s="68" t="n">
        <v>0</v>
      </c>
      <c r="AE42" s="68" t="n">
        <v>0</v>
      </c>
      <c r="AF42" s="68" t="n">
        <v>60</v>
      </c>
      <c r="AG42" s="68" t="n">
        <v>0</v>
      </c>
      <c r="AH42" s="68" t="n">
        <v>49</v>
      </c>
      <c r="AI42" s="69" t="n">
        <v>901</v>
      </c>
    </row>
    <row r="43" customFormat="false" ht="12.75" hidden="false" customHeight="false" outlineLevel="0" collapsed="false">
      <c r="A43" s="67" t="s">
        <v>163</v>
      </c>
      <c r="B43" s="68" t="n">
        <v>10</v>
      </c>
      <c r="C43" s="68" t="n">
        <v>139</v>
      </c>
      <c r="D43" s="68" t="n">
        <v>74</v>
      </c>
      <c r="E43" s="68" t="n">
        <v>39</v>
      </c>
      <c r="F43" s="68" t="n">
        <v>81</v>
      </c>
      <c r="G43" s="68" t="n">
        <v>27</v>
      </c>
      <c r="H43" s="68" t="n">
        <v>324</v>
      </c>
      <c r="I43" s="68" t="n">
        <v>3</v>
      </c>
      <c r="J43" s="68" t="n">
        <v>70</v>
      </c>
      <c r="K43" s="68" t="n">
        <v>0</v>
      </c>
      <c r="L43" s="68" t="n">
        <v>49</v>
      </c>
      <c r="M43" s="68" t="n">
        <v>0</v>
      </c>
      <c r="N43" s="68" t="n">
        <v>73</v>
      </c>
      <c r="O43" s="68" t="n">
        <v>3</v>
      </c>
      <c r="P43" s="68" t="n">
        <v>20</v>
      </c>
      <c r="Q43" s="68" t="n">
        <v>0</v>
      </c>
      <c r="R43" s="68" t="n">
        <v>5</v>
      </c>
      <c r="T43" s="67" t="s">
        <v>163</v>
      </c>
      <c r="U43" s="68" t="n">
        <v>750</v>
      </c>
      <c r="V43" s="68" t="n">
        <v>0</v>
      </c>
      <c r="W43" s="68" t="n">
        <v>0</v>
      </c>
      <c r="X43" s="68" t="n">
        <v>0</v>
      </c>
      <c r="Y43" s="68" t="n">
        <v>9</v>
      </c>
      <c r="Z43" s="68" t="n">
        <v>4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0</v>
      </c>
      <c r="AF43" s="68" t="n">
        <v>123</v>
      </c>
      <c r="AG43" s="68" t="n">
        <v>0</v>
      </c>
      <c r="AH43" s="68" t="n">
        <v>95</v>
      </c>
      <c r="AI43" s="69" t="n">
        <v>1898</v>
      </c>
    </row>
    <row r="44" customFormat="false" ht="12.75" hidden="false" customHeight="false" outlineLevel="0" collapsed="false">
      <c r="A44" s="67" t="s">
        <v>164</v>
      </c>
      <c r="B44" s="68" t="n">
        <v>16</v>
      </c>
      <c r="C44" s="68" t="n">
        <v>213</v>
      </c>
      <c r="D44" s="68" t="n">
        <v>125</v>
      </c>
      <c r="E44" s="68" t="n">
        <v>66</v>
      </c>
      <c r="F44" s="68" t="n">
        <v>127</v>
      </c>
      <c r="G44" s="68" t="n">
        <v>41</v>
      </c>
      <c r="H44" s="68" t="n">
        <v>726</v>
      </c>
      <c r="I44" s="68" t="n">
        <v>5</v>
      </c>
      <c r="J44" s="68" t="n">
        <v>102</v>
      </c>
      <c r="K44" s="68" t="n">
        <v>0</v>
      </c>
      <c r="L44" s="68" t="n">
        <v>75</v>
      </c>
      <c r="M44" s="68" t="n">
        <v>0</v>
      </c>
      <c r="N44" s="68" t="n">
        <v>131</v>
      </c>
      <c r="O44" s="68" t="n">
        <v>5</v>
      </c>
      <c r="P44" s="68" t="n">
        <v>38</v>
      </c>
      <c r="Q44" s="68" t="n">
        <v>0</v>
      </c>
      <c r="R44" s="68" t="n">
        <v>6</v>
      </c>
      <c r="T44" s="67" t="s">
        <v>164</v>
      </c>
      <c r="U44" s="68" t="n">
        <v>1166</v>
      </c>
      <c r="V44" s="68" t="n">
        <v>0</v>
      </c>
      <c r="W44" s="68" t="n">
        <v>0</v>
      </c>
      <c r="X44" s="68" t="n">
        <v>0</v>
      </c>
      <c r="Y44" s="68" t="n">
        <v>11</v>
      </c>
      <c r="Z44" s="68" t="n">
        <v>8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0</v>
      </c>
      <c r="AF44" s="68" t="n">
        <v>185</v>
      </c>
      <c r="AG44" s="68" t="n">
        <v>0</v>
      </c>
      <c r="AH44" s="68" t="n">
        <v>153</v>
      </c>
      <c r="AI44" s="69" t="n">
        <v>3199</v>
      </c>
    </row>
    <row r="45" customFormat="false" ht="12.75" hidden="false" customHeight="false" outlineLevel="0" collapsed="false">
      <c r="A45" s="67" t="s">
        <v>165</v>
      </c>
      <c r="B45" s="68" t="n">
        <v>21</v>
      </c>
      <c r="C45" s="68" t="n">
        <v>280</v>
      </c>
      <c r="D45" s="68" t="n">
        <v>187</v>
      </c>
      <c r="E45" s="68" t="n">
        <v>97</v>
      </c>
      <c r="F45" s="68" t="n">
        <v>150</v>
      </c>
      <c r="G45" s="68" t="n">
        <v>50</v>
      </c>
      <c r="H45" s="68" t="n">
        <v>1029</v>
      </c>
      <c r="I45" s="68" t="n">
        <v>21</v>
      </c>
      <c r="J45" s="68" t="n">
        <v>141</v>
      </c>
      <c r="K45" s="68" t="n">
        <v>0</v>
      </c>
      <c r="L45" s="68" t="n">
        <v>103</v>
      </c>
      <c r="M45" s="68" t="n">
        <v>0</v>
      </c>
      <c r="N45" s="68" t="n">
        <v>186</v>
      </c>
      <c r="O45" s="68" t="n">
        <v>7</v>
      </c>
      <c r="P45" s="68" t="n">
        <v>54</v>
      </c>
      <c r="Q45" s="68" t="n">
        <v>0</v>
      </c>
      <c r="R45" s="68" t="n">
        <v>11</v>
      </c>
      <c r="T45" s="67" t="s">
        <v>165</v>
      </c>
      <c r="U45" s="68" t="n">
        <v>1505</v>
      </c>
      <c r="V45" s="68" t="n">
        <v>0</v>
      </c>
      <c r="W45" s="68" t="n">
        <v>0</v>
      </c>
      <c r="X45" s="68" t="n">
        <v>0</v>
      </c>
      <c r="Y45" s="68" t="n">
        <v>14</v>
      </c>
      <c r="Z45" s="68" t="n">
        <v>10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0</v>
      </c>
      <c r="AF45" s="68" t="n">
        <v>251</v>
      </c>
      <c r="AG45" s="68" t="n">
        <v>0</v>
      </c>
      <c r="AH45" s="68" t="n">
        <v>220</v>
      </c>
      <c r="AI45" s="69" t="n">
        <v>4337</v>
      </c>
    </row>
    <row r="46" customFormat="false" ht="12.75" hidden="false" customHeight="false" outlineLevel="0" collapsed="false">
      <c r="A46" s="67" t="s">
        <v>166</v>
      </c>
      <c r="B46" s="68" t="n">
        <v>29</v>
      </c>
      <c r="C46" s="68" t="n">
        <v>364</v>
      </c>
      <c r="D46" s="68" t="n">
        <v>216</v>
      </c>
      <c r="E46" s="68" t="n">
        <v>130</v>
      </c>
      <c r="F46" s="68" t="n">
        <v>211</v>
      </c>
      <c r="G46" s="68" t="n">
        <v>59</v>
      </c>
      <c r="H46" s="68" t="n">
        <v>1324</v>
      </c>
      <c r="I46" s="68" t="n">
        <v>32</v>
      </c>
      <c r="J46" s="68" t="n">
        <v>189</v>
      </c>
      <c r="K46" s="68" t="n">
        <v>0</v>
      </c>
      <c r="L46" s="68" t="n">
        <v>130</v>
      </c>
      <c r="M46" s="68" t="n">
        <v>0</v>
      </c>
      <c r="N46" s="68" t="n">
        <v>244</v>
      </c>
      <c r="O46" s="68" t="n">
        <v>8</v>
      </c>
      <c r="P46" s="68" t="n">
        <v>71</v>
      </c>
      <c r="Q46" s="68" t="n">
        <v>0</v>
      </c>
      <c r="R46" s="68" t="n">
        <v>14</v>
      </c>
      <c r="T46" s="67" t="s">
        <v>166</v>
      </c>
      <c r="U46" s="68" t="n">
        <v>1914</v>
      </c>
      <c r="V46" s="68" t="n">
        <v>0</v>
      </c>
      <c r="W46" s="68" t="n">
        <v>0</v>
      </c>
      <c r="X46" s="68" t="n">
        <v>0</v>
      </c>
      <c r="Y46" s="68" t="n">
        <v>31</v>
      </c>
      <c r="Z46" s="68" t="n">
        <v>13</v>
      </c>
      <c r="AA46" s="68" t="n">
        <v>0</v>
      </c>
      <c r="AB46" s="68" t="n">
        <v>0</v>
      </c>
      <c r="AC46" s="68" t="n">
        <v>0</v>
      </c>
      <c r="AD46" s="68" t="n">
        <v>0</v>
      </c>
      <c r="AE46" s="68" t="n">
        <v>0</v>
      </c>
      <c r="AF46" s="68" t="n">
        <v>317</v>
      </c>
      <c r="AG46" s="68" t="n">
        <v>255</v>
      </c>
      <c r="AH46" s="68" t="n">
        <v>297</v>
      </c>
      <c r="AI46" s="69" t="n">
        <v>5848</v>
      </c>
    </row>
    <row r="47" customFormat="false" ht="13.5" hidden="false" customHeight="false" outlineLevel="0" collapsed="false">
      <c r="A47" s="92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T47" s="92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8"/>
    </row>
    <row r="49" customFormat="false" ht="12.75" hidden="false" customHeight="false" outlineLevel="0" collapsed="false">
      <c r="A49" s="95" t="s">
        <v>462</v>
      </c>
      <c r="B49" s="95"/>
      <c r="C49" s="95"/>
      <c r="T49" s="95" t="s">
        <v>462</v>
      </c>
      <c r="U49" s="95"/>
      <c r="V49" s="95"/>
    </row>
    <row r="50" customFormat="false" ht="12.75" hidden="false" customHeight="false" outlineLevel="0" collapsed="false">
      <c r="A50" s="95" t="s">
        <v>41</v>
      </c>
      <c r="B50" s="95"/>
      <c r="C50" s="95"/>
      <c r="D50" s="95"/>
      <c r="E50" s="95"/>
      <c r="F50" s="95"/>
      <c r="T50" s="95" t="s">
        <v>41</v>
      </c>
      <c r="U50" s="95"/>
      <c r="V50" s="95"/>
      <c r="W50" s="95"/>
    </row>
    <row r="51" customFormat="false" ht="15.75" hidden="false" customHeight="false" outlineLevel="0" collapsed="false">
      <c r="R51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2" width="60.7"/>
    <col collapsed="false" customWidth="true" hidden="false" outlineLevel="0" max="3" min="2" style="502" width="22.7"/>
    <col collapsed="false" customWidth="true" hidden="false" outlineLevel="0" max="4" min="4" style="503" width="22.7"/>
    <col collapsed="false" customWidth="false" hidden="false" outlineLevel="0" max="257" min="5" style="502" width="11.42"/>
  </cols>
  <sheetData>
    <row r="1" customFormat="false" ht="18" hidden="false" customHeight="false" outlineLevel="0" collapsed="false">
      <c r="A1" s="274" t="s">
        <v>1066</v>
      </c>
      <c r="B1" s="274"/>
      <c r="C1" s="274"/>
      <c r="D1" s="274"/>
    </row>
    <row r="2" customFormat="false" ht="18" hidden="false" customHeight="false" outlineLevel="0" collapsed="false">
      <c r="A2" s="274" t="s">
        <v>92</v>
      </c>
      <c r="B2" s="274"/>
      <c r="C2" s="274"/>
      <c r="D2" s="274"/>
    </row>
    <row r="3" customFormat="false" ht="18" hidden="false" customHeight="false" outlineLevel="0" collapsed="false">
      <c r="A3" s="274" t="s">
        <v>1067</v>
      </c>
      <c r="B3" s="274"/>
      <c r="C3" s="274"/>
      <c r="D3" s="274"/>
    </row>
    <row r="4" customFormat="false" ht="18" hidden="false" customHeight="false" outlineLevel="0" collapsed="false">
      <c r="A4" s="504" t="s">
        <v>416</v>
      </c>
      <c r="B4" s="504"/>
      <c r="C4" s="504"/>
      <c r="D4" s="504"/>
    </row>
    <row r="5" customFormat="false" ht="18" hidden="false" customHeight="false" outlineLevel="0" collapsed="false">
      <c r="A5" s="274" t="s">
        <v>540</v>
      </c>
      <c r="B5" s="274"/>
      <c r="C5" s="274"/>
      <c r="D5" s="274"/>
    </row>
    <row r="6" customFormat="false" ht="13.5" hidden="false" customHeight="false" outlineLevel="0" collapsed="false">
      <c r="A6" s="505"/>
      <c r="B6" s="505"/>
      <c r="C6" s="505"/>
      <c r="D6" s="506"/>
    </row>
    <row r="7" s="508" customFormat="true" ht="12.75" hidden="false" customHeight="true" outlineLevel="0" collapsed="false">
      <c r="A7" s="507" t="s">
        <v>1010</v>
      </c>
      <c r="B7" s="276" t="s">
        <v>541</v>
      </c>
      <c r="C7" s="276" t="s">
        <v>542</v>
      </c>
      <c r="D7" s="277" t="s">
        <v>543</v>
      </c>
    </row>
    <row r="8" s="508" customFormat="true" ht="12.75" hidden="false" customHeight="true" outlineLevel="0" collapsed="false">
      <c r="A8" s="507"/>
      <c r="B8" s="276"/>
      <c r="C8" s="276"/>
      <c r="D8" s="277"/>
    </row>
    <row r="9" s="508" customFormat="true" ht="40.5" hidden="false" customHeight="true" outlineLevel="0" collapsed="false">
      <c r="A9" s="507"/>
      <c r="B9" s="276"/>
      <c r="C9" s="276"/>
      <c r="D9" s="277"/>
    </row>
    <row r="10" s="508" customFormat="true" ht="16.5" hidden="false" customHeight="true" outlineLevel="0" collapsed="false">
      <c r="A10" s="507"/>
      <c r="B10" s="276"/>
      <c r="C10" s="276"/>
      <c r="D10" s="277"/>
    </row>
    <row r="11" customFormat="false" ht="16.5" hidden="false" customHeight="false" outlineLevel="0" collapsed="false">
      <c r="A11" s="509"/>
      <c r="B11" s="509"/>
      <c r="C11" s="509"/>
      <c r="D11" s="510"/>
    </row>
    <row r="12" s="513" customFormat="true" ht="15.75" hidden="false" customHeight="false" outlineLevel="0" collapsed="false">
      <c r="A12" s="511" t="s">
        <v>1011</v>
      </c>
      <c r="B12" s="511" t="n">
        <v>8780</v>
      </c>
      <c r="C12" s="511" t="n">
        <v>0</v>
      </c>
      <c r="D12" s="512" t="n">
        <v>0</v>
      </c>
    </row>
    <row r="13" s="513" customFormat="true" ht="15.75" hidden="false" customHeight="false" outlineLevel="0" collapsed="false">
      <c r="A13" s="511"/>
      <c r="B13" s="511"/>
      <c r="C13" s="511"/>
      <c r="D13" s="512"/>
    </row>
    <row r="14" s="513" customFormat="true" ht="15.75" hidden="false" customHeight="false" outlineLevel="0" collapsed="false">
      <c r="A14" s="511" t="s">
        <v>1012</v>
      </c>
      <c r="B14" s="511" t="n">
        <v>5089</v>
      </c>
      <c r="C14" s="511" t="n">
        <v>50</v>
      </c>
      <c r="D14" s="512" t="n">
        <v>0.982511298879937</v>
      </c>
    </row>
    <row r="15" s="513" customFormat="true" ht="15.75" hidden="false" customHeight="false" outlineLevel="0" collapsed="false">
      <c r="A15" s="511"/>
      <c r="B15" s="511"/>
      <c r="C15" s="511"/>
      <c r="D15" s="512"/>
    </row>
    <row r="16" s="513" customFormat="true" ht="15.75" hidden="false" customHeight="false" outlineLevel="0" collapsed="false">
      <c r="A16" s="511" t="s">
        <v>1013</v>
      </c>
      <c r="B16" s="511" t="n">
        <v>3439</v>
      </c>
      <c r="C16" s="511" t="n">
        <v>150</v>
      </c>
      <c r="D16" s="512" t="n">
        <v>4.36173306193661</v>
      </c>
    </row>
    <row r="17" s="513" customFormat="true" ht="16.5" hidden="false" customHeight="false" outlineLevel="0" collapsed="false">
      <c r="A17" s="511"/>
      <c r="B17" s="511"/>
      <c r="C17" s="511"/>
      <c r="D17" s="512"/>
    </row>
    <row r="18" s="513" customFormat="true" ht="16.5" hidden="false" customHeight="false" outlineLevel="0" collapsed="false">
      <c r="A18" s="316" t="s">
        <v>658</v>
      </c>
      <c r="B18" s="522" t="n">
        <v>17308</v>
      </c>
      <c r="C18" s="522" t="n">
        <v>200</v>
      </c>
      <c r="D18" s="523" t="n">
        <v>1.15553501271089</v>
      </c>
    </row>
    <row r="19" s="513" customFormat="true" ht="16.5" hidden="false" customHeight="false" outlineLevel="0" collapsed="false">
      <c r="A19" s="524"/>
      <c r="D19" s="512"/>
    </row>
    <row r="20" s="525" customFormat="true" ht="11.25" hidden="false" customHeight="false" outlineLevel="0" collapsed="false">
      <c r="A20" s="321" t="s">
        <v>879</v>
      </c>
      <c r="D20" s="526"/>
    </row>
    <row r="21" s="525" customFormat="true" ht="11.25" hidden="false" customHeight="false" outlineLevel="0" collapsed="false">
      <c r="A21" s="321" t="s">
        <v>41</v>
      </c>
      <c r="B21" s="321"/>
      <c r="C21" s="321"/>
      <c r="D21" s="526"/>
    </row>
    <row r="22" customFormat="false" ht="12.75" hidden="false" customHeight="false" outlineLevel="0" collapsed="false">
      <c r="D22" s="527"/>
    </row>
    <row r="23" customFormat="false" ht="12.75" hidden="false" customHeight="false" outlineLevel="0" collapsed="false">
      <c r="D23" s="527"/>
    </row>
    <row r="24" customFormat="false" ht="12.75" hidden="false" customHeight="false" outlineLevel="0" collapsed="false">
      <c r="D24" s="527"/>
    </row>
    <row r="25" customFormat="false" ht="12.75" hidden="false" customHeight="false" outlineLevel="0" collapsed="false">
      <c r="D25" s="527"/>
    </row>
    <row r="26" customFormat="false" ht="12.75" hidden="false" customHeight="false" outlineLevel="0" collapsed="false">
      <c r="D26" s="527"/>
    </row>
    <row r="27" customFormat="false" ht="12.75" hidden="false" customHeight="false" outlineLevel="0" collapsed="false">
      <c r="D27" s="527"/>
    </row>
    <row r="28" customFormat="false" ht="12.75" hidden="false" customHeight="false" outlineLevel="0" collapsed="false">
      <c r="D28" s="527"/>
    </row>
    <row r="29" customFormat="false" ht="12.75" hidden="false" customHeight="false" outlineLevel="0" collapsed="false">
      <c r="D29" s="527"/>
    </row>
    <row r="30" customFormat="false" ht="12.75" hidden="false" customHeight="false" outlineLevel="0" collapsed="false">
      <c r="D30" s="527"/>
    </row>
    <row r="31" customFormat="false" ht="12.75" hidden="false" customHeight="false" outlineLevel="0" collapsed="false">
      <c r="D31" s="527"/>
    </row>
    <row r="32" customFormat="false" ht="12.75" hidden="false" customHeight="false" outlineLevel="0" collapsed="false">
      <c r="D32" s="527"/>
    </row>
    <row r="33" customFormat="false" ht="12.75" hidden="false" customHeight="false" outlineLevel="0" collapsed="false">
      <c r="D33" s="527"/>
    </row>
    <row r="34" customFormat="false" ht="12.75" hidden="false" customHeight="false" outlineLevel="0" collapsed="false">
      <c r="D34" s="527"/>
    </row>
    <row r="35" customFormat="false" ht="12.75" hidden="false" customHeight="false" outlineLevel="0" collapsed="false">
      <c r="D35" s="527"/>
    </row>
    <row r="36" customFormat="false" ht="12.75" hidden="false" customHeight="false" outlineLevel="0" collapsed="false">
      <c r="D36" s="527"/>
    </row>
    <row r="37" customFormat="false" ht="12.75" hidden="false" customHeight="false" outlineLevel="0" collapsed="false">
      <c r="D37" s="527"/>
    </row>
    <row r="38" customFormat="false" ht="12.75" hidden="false" customHeight="false" outlineLevel="0" collapsed="false">
      <c r="D38" s="527"/>
    </row>
    <row r="39" customFormat="false" ht="12.75" hidden="false" customHeight="false" outlineLevel="0" collapsed="false">
      <c r="D39" s="527"/>
    </row>
    <row r="40" customFormat="false" ht="12.75" hidden="false" customHeight="false" outlineLevel="0" collapsed="false">
      <c r="D40" s="527"/>
    </row>
    <row r="41" customFormat="false" ht="12.75" hidden="false" customHeight="false" outlineLevel="0" collapsed="false">
      <c r="D41" s="527"/>
    </row>
    <row r="42" customFormat="false" ht="12.75" hidden="false" customHeight="false" outlineLevel="0" collapsed="false">
      <c r="D42" s="527"/>
    </row>
    <row r="43" customFormat="false" ht="12.75" hidden="false" customHeight="false" outlineLevel="0" collapsed="false">
      <c r="D43" s="527"/>
    </row>
    <row r="44" customFormat="false" ht="12.75" hidden="false" customHeight="false" outlineLevel="0" collapsed="false">
      <c r="D44" s="527"/>
    </row>
    <row r="45" customFormat="false" ht="12.75" hidden="false" customHeight="false" outlineLevel="0" collapsed="false">
      <c r="D45" s="527"/>
    </row>
    <row r="46" customFormat="false" ht="12.75" hidden="false" customHeight="false" outlineLevel="0" collapsed="false">
      <c r="D46" s="527"/>
    </row>
    <row r="47" customFormat="false" ht="12.75" hidden="false" customHeight="false" outlineLevel="0" collapsed="false">
      <c r="D47" s="527"/>
    </row>
    <row r="48" customFormat="false" ht="12.75" hidden="false" customHeight="false" outlineLevel="0" collapsed="false">
      <c r="D48" s="527"/>
    </row>
    <row r="49" customFormat="false" ht="12.75" hidden="false" customHeight="false" outlineLevel="0" collapsed="false">
      <c r="D49" s="527"/>
    </row>
    <row r="50" customFormat="false" ht="12.75" hidden="false" customHeight="false" outlineLevel="0" collapsed="false">
      <c r="D50" s="527"/>
    </row>
    <row r="51" customFormat="false" ht="12.75" hidden="false" customHeight="false" outlineLevel="0" collapsed="false">
      <c r="D51" s="527"/>
    </row>
    <row r="52" customFormat="false" ht="12.75" hidden="false" customHeight="false" outlineLevel="0" collapsed="false">
      <c r="D52" s="527"/>
    </row>
    <row r="53" customFormat="false" ht="12.75" hidden="false" customHeight="false" outlineLevel="0" collapsed="false">
      <c r="D53" s="527"/>
    </row>
    <row r="54" customFormat="false" ht="12.75" hidden="false" customHeight="false" outlineLevel="0" collapsed="false">
      <c r="D54" s="527"/>
    </row>
    <row r="55" customFormat="false" ht="12.75" hidden="false" customHeight="false" outlineLevel="0" collapsed="false">
      <c r="D55" s="527"/>
    </row>
    <row r="56" customFormat="false" ht="12.75" hidden="false" customHeight="false" outlineLevel="0" collapsed="false">
      <c r="D56" s="527"/>
    </row>
    <row r="57" customFormat="false" ht="12.75" hidden="false" customHeight="false" outlineLevel="0" collapsed="false">
      <c r="D57" s="527"/>
    </row>
    <row r="58" customFormat="false" ht="12.75" hidden="false" customHeight="false" outlineLevel="0" collapsed="false">
      <c r="D58" s="527"/>
    </row>
    <row r="59" customFormat="false" ht="12.75" hidden="false" customHeight="false" outlineLevel="0" collapsed="false">
      <c r="D59" s="527"/>
    </row>
    <row r="60" customFormat="false" ht="12.75" hidden="false" customHeight="false" outlineLevel="0" collapsed="false">
      <c r="D60" s="52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274" t="s">
        <v>1068</v>
      </c>
      <c r="B1" s="274"/>
      <c r="C1" s="274"/>
      <c r="D1" s="274"/>
    </row>
    <row r="2" customFormat="false" ht="18" hidden="false" customHeight="false" outlineLevel="0" collapsed="false">
      <c r="A2" s="274" t="s">
        <v>92</v>
      </c>
      <c r="B2" s="274"/>
      <c r="C2" s="274"/>
      <c r="D2" s="274"/>
    </row>
    <row r="3" customFormat="false" ht="18" hidden="false" customHeight="false" outlineLevel="0" collapsed="false">
      <c r="A3" s="274" t="s">
        <v>539</v>
      </c>
      <c r="B3" s="274"/>
      <c r="C3" s="274"/>
      <c r="D3" s="274"/>
    </row>
    <row r="4" customFormat="false" ht="18" hidden="false" customHeight="false" outlineLevel="0" collapsed="false">
      <c r="A4" s="71" t="s">
        <v>430</v>
      </c>
      <c r="B4" s="71"/>
      <c r="C4" s="71"/>
      <c r="D4" s="71"/>
    </row>
    <row r="5" customFormat="false" ht="18" hidden="false" customHeight="false" outlineLevel="0" collapsed="false">
      <c r="A5" s="72" t="s">
        <v>540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5" t="s">
        <v>436</v>
      </c>
      <c r="B7" s="276" t="s">
        <v>541</v>
      </c>
      <c r="C7" s="276" t="s">
        <v>542</v>
      </c>
      <c r="D7" s="277" t="s">
        <v>543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59</v>
      </c>
    </row>
    <row r="13" customFormat="false" ht="12.75" hidden="false" customHeight="false" outlineLevel="0" collapsed="false">
      <c r="A13" s="260" t="s">
        <v>167</v>
      </c>
      <c r="B13" s="261" t="n">
        <v>12427</v>
      </c>
      <c r="C13" s="261" t="n">
        <v>677</v>
      </c>
      <c r="D13" s="278" t="n">
        <v>5.44781524100748</v>
      </c>
    </row>
    <row r="14" customFormat="false" ht="12.75" hidden="false" customHeight="false" outlineLevel="0" collapsed="false">
      <c r="A14" s="263" t="s">
        <v>173</v>
      </c>
      <c r="B14" s="264" t="n">
        <v>6780</v>
      </c>
      <c r="C14" s="264" t="n">
        <v>313</v>
      </c>
      <c r="D14" s="279" t="n">
        <v>4.6165191740413</v>
      </c>
    </row>
    <row r="16" customFormat="false" ht="12.75" hidden="false" customHeight="false" outlineLevel="0" collapsed="false">
      <c r="A16" s="89" t="s">
        <v>460</v>
      </c>
    </row>
    <row r="17" customFormat="false" ht="12.75" hidden="false" customHeight="false" outlineLevel="0" collapsed="false">
      <c r="A17" s="260" t="s">
        <v>167</v>
      </c>
      <c r="B17" s="261" t="n">
        <v>8151</v>
      </c>
      <c r="C17" s="261" t="n">
        <v>857</v>
      </c>
      <c r="D17" s="278" t="n">
        <v>10.5140473561526</v>
      </c>
    </row>
    <row r="18" customFormat="false" ht="12.75" hidden="false" customHeight="false" outlineLevel="0" collapsed="false">
      <c r="A18" s="263" t="s">
        <v>173</v>
      </c>
      <c r="B18" s="264" t="n">
        <v>6231</v>
      </c>
      <c r="C18" s="264" t="n">
        <v>362</v>
      </c>
      <c r="D18" s="279" t="n">
        <v>5.80966137056652</v>
      </c>
    </row>
    <row r="20" customFormat="false" ht="12.75" hidden="false" customHeight="false" outlineLevel="0" collapsed="false">
      <c r="A20" s="89" t="s">
        <v>461</v>
      </c>
    </row>
    <row r="21" customFormat="false" ht="12.75" hidden="false" customHeight="false" outlineLevel="0" collapsed="false">
      <c r="A21" s="260" t="s">
        <v>167</v>
      </c>
      <c r="B21" s="261" t="n">
        <v>14587</v>
      </c>
      <c r="C21" s="261" t="n">
        <v>272</v>
      </c>
      <c r="D21" s="278" t="n">
        <v>1.86467402481662</v>
      </c>
    </row>
    <row r="22" customFormat="false" ht="12.75" hidden="false" customHeight="false" outlineLevel="0" collapsed="false">
      <c r="A22" s="263" t="s">
        <v>173</v>
      </c>
      <c r="B22" s="264" t="n">
        <v>15074</v>
      </c>
      <c r="C22" s="264" t="n">
        <v>296</v>
      </c>
      <c r="D22" s="279" t="n">
        <v>1.96364601300252</v>
      </c>
    </row>
    <row r="24" customFormat="false" ht="12.75" hidden="false" customHeight="false" outlineLevel="0" collapsed="false">
      <c r="A24" s="89" t="s">
        <v>161</v>
      </c>
    </row>
    <row r="25" customFormat="false" ht="12.75" hidden="false" customHeight="false" outlineLevel="0" collapsed="false">
      <c r="A25" s="67" t="s">
        <v>162</v>
      </c>
      <c r="B25" s="68" t="n">
        <v>1951</v>
      </c>
      <c r="C25" s="68" t="n">
        <v>49</v>
      </c>
      <c r="D25" s="280" t="n">
        <v>2.51153254741158</v>
      </c>
    </row>
    <row r="26" customFormat="false" ht="12.75" hidden="false" customHeight="false" outlineLevel="0" collapsed="false">
      <c r="A26" s="67" t="s">
        <v>163</v>
      </c>
      <c r="B26" s="68" t="n">
        <v>5477</v>
      </c>
      <c r="C26" s="68" t="n">
        <v>99</v>
      </c>
      <c r="D26" s="280" t="n">
        <v>1.80755888259996</v>
      </c>
    </row>
    <row r="27" customFormat="false" ht="12.75" hidden="false" customHeight="false" outlineLevel="0" collapsed="false">
      <c r="A27" s="67" t="s">
        <v>164</v>
      </c>
      <c r="B27" s="68" t="n">
        <v>9115</v>
      </c>
      <c r="C27" s="68" t="n">
        <v>114</v>
      </c>
      <c r="D27" s="280" t="n">
        <v>1.25068568294021</v>
      </c>
    </row>
    <row r="28" customFormat="false" ht="12.75" hidden="false" customHeight="false" outlineLevel="0" collapsed="false">
      <c r="A28" s="67" t="s">
        <v>165</v>
      </c>
      <c r="B28" s="68" t="n">
        <v>12649</v>
      </c>
      <c r="C28" s="68" t="n">
        <v>129</v>
      </c>
      <c r="D28" s="280" t="n">
        <v>1.01984346588663</v>
      </c>
    </row>
    <row r="29" customFormat="false" ht="12.75" hidden="false" customHeight="false" outlineLevel="0" collapsed="false">
      <c r="A29" s="67" t="s">
        <v>166</v>
      </c>
      <c r="B29" s="68" t="n">
        <v>15385</v>
      </c>
      <c r="C29" s="68" t="n">
        <v>144</v>
      </c>
      <c r="D29" s="280" t="n">
        <v>0.935976600584985</v>
      </c>
    </row>
    <row r="30" customFormat="false" ht="12.75" hidden="false" customHeight="false" outlineLevel="0" collapsed="false">
      <c r="A30" s="260" t="s">
        <v>167</v>
      </c>
      <c r="B30" s="261" t="n">
        <v>18591</v>
      </c>
      <c r="C30" s="261" t="n">
        <v>591</v>
      </c>
      <c r="D30" s="278" t="n">
        <v>3.17895756010973</v>
      </c>
    </row>
    <row r="31" customFormat="false" ht="12.75" hidden="false" customHeight="false" outlineLevel="0" collapsed="false">
      <c r="A31" s="67" t="s">
        <v>168</v>
      </c>
      <c r="B31" s="68" t="n">
        <v>2727</v>
      </c>
      <c r="C31" s="68" t="n">
        <v>27</v>
      </c>
      <c r="D31" s="280" t="n">
        <v>0.99009900990099</v>
      </c>
    </row>
    <row r="32" customFormat="false" ht="12.75" hidden="false" customHeight="false" outlineLevel="0" collapsed="false">
      <c r="A32" s="67" t="s">
        <v>169</v>
      </c>
      <c r="B32" s="68" t="n">
        <v>5166</v>
      </c>
      <c r="C32" s="68" t="n">
        <v>54</v>
      </c>
      <c r="D32" s="280" t="n">
        <v>1.04529616724739</v>
      </c>
    </row>
    <row r="33" customFormat="false" ht="12.75" hidden="false" customHeight="false" outlineLevel="0" collapsed="false">
      <c r="A33" s="67" t="s">
        <v>170</v>
      </c>
      <c r="B33" s="68" t="n">
        <v>9102</v>
      </c>
      <c r="C33" s="68" t="n">
        <v>81</v>
      </c>
      <c r="D33" s="280" t="n">
        <v>0.889914304548451</v>
      </c>
    </row>
    <row r="34" customFormat="false" ht="12.75" hidden="false" customHeight="false" outlineLevel="0" collapsed="false">
      <c r="A34" s="67" t="s">
        <v>171</v>
      </c>
      <c r="B34" s="68" t="n">
        <v>12473</v>
      </c>
      <c r="C34" s="68" t="n">
        <v>109</v>
      </c>
      <c r="D34" s="280" t="n">
        <v>0.873887597209974</v>
      </c>
    </row>
    <row r="35" customFormat="false" ht="12.75" hidden="false" customHeight="false" outlineLevel="0" collapsed="false">
      <c r="A35" s="67" t="s">
        <v>172</v>
      </c>
      <c r="B35" s="68" t="n">
        <v>15888</v>
      </c>
      <c r="C35" s="68" t="n">
        <v>136</v>
      </c>
      <c r="D35" s="280" t="n">
        <v>0.855991943605237</v>
      </c>
    </row>
    <row r="36" customFormat="false" ht="12.75" hidden="false" customHeight="false" outlineLevel="0" collapsed="false">
      <c r="A36" s="260" t="s">
        <v>173</v>
      </c>
      <c r="B36" s="261" t="n">
        <v>18310</v>
      </c>
      <c r="C36" s="261" t="n">
        <v>163</v>
      </c>
      <c r="D36" s="278" t="n">
        <v>0.890223921354451</v>
      </c>
    </row>
    <row r="38" customFormat="false" ht="12.75" hidden="false" customHeight="false" outlineLevel="0" collapsed="false">
      <c r="A38" s="89" t="s">
        <v>174</v>
      </c>
    </row>
    <row r="39" customFormat="false" ht="12.75" hidden="false" customHeight="false" outlineLevel="0" collapsed="false">
      <c r="A39" s="67" t="s">
        <v>162</v>
      </c>
      <c r="B39" s="68" t="n">
        <v>2891</v>
      </c>
      <c r="C39" s="68" t="n">
        <v>10</v>
      </c>
      <c r="D39" s="280" t="n">
        <v>0.345901072293324</v>
      </c>
    </row>
    <row r="40" customFormat="false" ht="12.75" hidden="false" customHeight="false" outlineLevel="0" collapsed="false">
      <c r="A40" s="67" t="s">
        <v>163</v>
      </c>
      <c r="B40" s="68" t="n">
        <v>5169</v>
      </c>
      <c r="C40" s="68" t="n">
        <v>20</v>
      </c>
      <c r="D40" s="280" t="n">
        <v>0.386922035209905</v>
      </c>
    </row>
    <row r="41" customFormat="false" ht="12.75" hidden="false" customHeight="false" outlineLevel="0" collapsed="false">
      <c r="A41" s="67" t="s">
        <v>164</v>
      </c>
      <c r="B41" s="68" t="n">
        <v>9947</v>
      </c>
      <c r="C41" s="68" t="n">
        <v>150</v>
      </c>
      <c r="D41" s="280" t="n">
        <v>1.50799235950538</v>
      </c>
    </row>
    <row r="42" customFormat="false" ht="12.75" hidden="false" customHeight="false" outlineLevel="0" collapsed="false">
      <c r="A42" s="67" t="s">
        <v>165</v>
      </c>
      <c r="B42" s="68" t="n">
        <v>13776</v>
      </c>
      <c r="C42" s="68" t="n">
        <v>190</v>
      </c>
      <c r="D42" s="280" t="n">
        <v>1.37921022067364</v>
      </c>
    </row>
    <row r="43" customFormat="false" ht="12.75" hidden="false" customHeight="false" outlineLevel="0" collapsed="false">
      <c r="A43" s="67" t="s">
        <v>166</v>
      </c>
      <c r="B43" s="68" t="n">
        <v>17308</v>
      </c>
      <c r="C43" s="68" t="n">
        <v>200</v>
      </c>
      <c r="D43" s="280" t="n">
        <v>1.15553501271089</v>
      </c>
    </row>
    <row r="44" customFormat="false" ht="13.5" hidden="false" customHeight="false" outlineLevel="0" collapsed="false">
      <c r="A44" s="92"/>
      <c r="B44" s="107"/>
      <c r="C44" s="107"/>
      <c r="D44" s="108"/>
    </row>
    <row r="46" customFormat="false" ht="12.75" hidden="false" customHeight="false" outlineLevel="0" collapsed="false">
      <c r="A46" s="95" t="s">
        <v>462</v>
      </c>
      <c r="B46" s="95"/>
    </row>
    <row r="47" customFormat="false" ht="12.75" hidden="false" customHeight="false" outlineLevel="0" collapsed="false">
      <c r="A47" s="95" t="s">
        <v>41</v>
      </c>
      <c r="B47" s="95"/>
      <c r="C47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1069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92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55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42" t="s">
        <v>551</v>
      </c>
      <c r="B4" s="42"/>
      <c r="C4" s="42"/>
      <c r="D4" s="42"/>
      <c r="E4" s="42"/>
      <c r="F4" s="42"/>
    </row>
    <row r="5" s="55" customFormat="true" ht="45" hidden="false" customHeight="false" outlineLevel="0" collapsed="false">
      <c r="A5" s="42" t="s">
        <v>552</v>
      </c>
      <c r="B5" s="42"/>
      <c r="C5" s="42"/>
      <c r="D5" s="42"/>
      <c r="E5" s="42"/>
      <c r="F5" s="42"/>
    </row>
    <row r="6" s="55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5" customFormat="true" ht="39.95" hidden="false" customHeight="true" outlineLevel="0" collapsed="false">
      <c r="A7" s="44" t="s">
        <v>553</v>
      </c>
      <c r="B7" s="285" t="s">
        <v>554</v>
      </c>
      <c r="C7" s="285"/>
      <c r="D7" s="285"/>
      <c r="E7" s="285"/>
      <c r="F7" s="28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555</v>
      </c>
      <c r="F8" s="45" t="s">
        <v>11</v>
      </c>
    </row>
    <row r="9" s="55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5" customFormat="true" ht="35.25" hidden="false" customHeight="false" outlineLevel="0" collapsed="false">
      <c r="A10" s="235" t="s">
        <v>55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55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558</v>
      </c>
      <c r="B12" s="287" t="s">
        <v>559</v>
      </c>
      <c r="C12" s="287" t="n">
        <v>0.239311776889024</v>
      </c>
      <c r="D12" s="288" t="n">
        <v>0.243050195167304</v>
      </c>
      <c r="E12" s="288" t="n">
        <v>0.225202313968034</v>
      </c>
      <c r="F12" s="288" t="n">
        <v>0.31907837039112</v>
      </c>
    </row>
    <row r="13" s="55" customFormat="true" ht="35.25" hidden="false" customHeight="false" outlineLevel="0" collapsed="false">
      <c r="A13" s="51" t="s">
        <v>560</v>
      </c>
      <c r="B13" s="287" t="n">
        <v>0.0987750875483619</v>
      </c>
      <c r="C13" s="287" t="n">
        <v>0.099192599963814</v>
      </c>
      <c r="D13" s="288" t="n">
        <v>0.108935814123262</v>
      </c>
      <c r="E13" s="288" t="n">
        <v>0.108866169657873</v>
      </c>
      <c r="F13" s="288" t="n">
        <v>0.140675981671114</v>
      </c>
    </row>
    <row r="14" s="55" customFormat="true" ht="35.25" hidden="false" customHeight="false" outlineLevel="0" collapsed="false">
      <c r="A14" s="51" t="s">
        <v>561</v>
      </c>
      <c r="B14" s="287" t="n">
        <v>0.0987750875483619</v>
      </c>
      <c r="C14" s="287" t="n">
        <v>0.099192599963814</v>
      </c>
      <c r="D14" s="288" t="n">
        <v>0.108935814123262</v>
      </c>
      <c r="E14" s="288" t="n">
        <v>0.107935823169338</v>
      </c>
      <c r="F14" s="288" t="n">
        <v>0.140636279644577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35" t="s">
        <v>56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563</v>
      </c>
      <c r="B17" s="288" t="n">
        <v>0.866371982318939</v>
      </c>
      <c r="C17" s="288" t="n">
        <v>0.773818931455076</v>
      </c>
      <c r="D17" s="288" t="n">
        <v>0.974701608718215</v>
      </c>
      <c r="E17" s="288" t="n">
        <v>1.27660532211126</v>
      </c>
      <c r="F17" s="288" t="n">
        <v>0.964602672651229</v>
      </c>
    </row>
    <row r="18" s="51" customFormat="true" ht="35.25" hidden="false" customHeight="false" outlineLevel="0" collapsed="false">
      <c r="A18" s="51" t="s">
        <v>564</v>
      </c>
      <c r="B18" s="288" t="n">
        <v>0.0510628693130849</v>
      </c>
      <c r="C18" s="288" t="n">
        <v>0.0606336481852613</v>
      </c>
      <c r="D18" s="288" t="n">
        <v>0.0581876377691216</v>
      </c>
      <c r="E18" s="288" t="n">
        <v>0.214894066938717</v>
      </c>
      <c r="F18" s="288" t="n">
        <v>0.086086754161416</v>
      </c>
    </row>
    <row r="19" s="51" customFormat="true" ht="35.25" hidden="false" customHeight="false" outlineLevel="0" collapsed="false">
      <c r="A19" s="51" t="s">
        <v>56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56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567</v>
      </c>
      <c r="B21" s="288" t="n">
        <v>0.743703712277737</v>
      </c>
      <c r="C21" s="288" t="n">
        <v>0.761396542600841</v>
      </c>
      <c r="D21" s="288" t="n">
        <v>0.786018761763847</v>
      </c>
      <c r="E21" s="288" t="n">
        <v>0.731322802265784</v>
      </c>
      <c r="F21" s="288" t="n">
        <v>0.789292504401814</v>
      </c>
    </row>
    <row r="22" s="51" customFormat="true" ht="35.25" hidden="false" customHeight="false" outlineLevel="0" collapsed="false">
      <c r="A22" s="51" t="s">
        <v>568</v>
      </c>
      <c r="B22" s="288" t="n">
        <v>0.089740547610642</v>
      </c>
      <c r="C22" s="288" t="n">
        <v>0.079168524251376</v>
      </c>
      <c r="D22" s="288" t="n">
        <v>0.0644985958873086</v>
      </c>
      <c r="E22" s="288" t="n">
        <v>0.0642257145813743</v>
      </c>
      <c r="F22" s="288" t="n">
        <v>0.0489314897671539</v>
      </c>
    </row>
    <row r="23" s="51" customFormat="true" ht="35.25" hidden="false" customHeight="false" outlineLevel="0" collapsed="false">
      <c r="A23" s="51" t="s">
        <v>569</v>
      </c>
      <c r="B23" s="288" t="n">
        <v>0.135511737958681</v>
      </c>
      <c r="C23" s="288" t="n">
        <v>0.126723387234539</v>
      </c>
      <c r="D23" s="288" t="n">
        <v>0.128189449527433</v>
      </c>
      <c r="E23" s="288" t="n">
        <v>0</v>
      </c>
      <c r="F23" s="288" t="n">
        <v>0.153565140265294</v>
      </c>
    </row>
    <row r="24" s="51" customFormat="true" ht="35.25" hidden="false" customHeight="false" outlineLevel="0" collapsed="false">
      <c r="A24" s="51" t="s">
        <v>570</v>
      </c>
      <c r="B24" s="288" t="n">
        <v>0.0310440021529397</v>
      </c>
      <c r="C24" s="288" t="n">
        <v>0.0327115459132442</v>
      </c>
      <c r="D24" s="288" t="n">
        <v>0.021293192821411</v>
      </c>
      <c r="E24" s="288" t="n">
        <v>0.0949483269819988</v>
      </c>
      <c r="F24" s="288" t="n">
        <v>0.00821086556573742</v>
      </c>
    </row>
    <row r="25" s="51" customFormat="true" ht="35.25" hidden="false" customHeight="false" outlineLevel="0" collapsed="false">
      <c r="A25" s="51" t="s">
        <v>1070</v>
      </c>
      <c r="B25" s="288" t="n">
        <v>0</v>
      </c>
      <c r="C25" s="288" t="n">
        <v>0</v>
      </c>
      <c r="D25" s="288" t="n">
        <v>0</v>
      </c>
      <c r="E25" s="288" t="n">
        <v>0.109503156170843</v>
      </c>
      <c r="F25" s="288" t="n">
        <v>0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35" t="s">
        <v>57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573</v>
      </c>
      <c r="B28" s="288" t="n">
        <v>1.05793294479061</v>
      </c>
      <c r="C28" s="288" t="n">
        <v>1.11885135952615</v>
      </c>
      <c r="D28" s="287" t="n">
        <v>1.11929822567262</v>
      </c>
      <c r="E28" s="287" t="n">
        <v>1.19903079708813</v>
      </c>
      <c r="F28" s="287" t="n">
        <v>1.1158</v>
      </c>
    </row>
    <row r="29" s="51" customFormat="true" ht="35.25" hidden="false" customHeight="false" outlineLevel="0" collapsed="false">
      <c r="A29" s="51" t="s">
        <v>574</v>
      </c>
      <c r="B29" s="288" t="n">
        <v>0.0427361257055389</v>
      </c>
      <c r="C29" s="288" t="n">
        <v>0.0851652493818226</v>
      </c>
      <c r="D29" s="288" t="n">
        <v>0.0815103747007578</v>
      </c>
      <c r="E29" s="288" t="n">
        <v>0.0924264903774562</v>
      </c>
      <c r="F29" s="288" t="n">
        <v>0.0791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35" t="s">
        <v>57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576</v>
      </c>
      <c r="B32" s="288" t="n">
        <v>0.0337277625308965</v>
      </c>
      <c r="C32" s="288" t="n">
        <v>0.0343602285286508</v>
      </c>
      <c r="D32" s="288" t="n">
        <v>0.048790858142473</v>
      </c>
      <c r="E32" s="288" t="n">
        <v>0.0363653929320872</v>
      </c>
      <c r="F32" s="288" t="n">
        <v>0.0589918056184976</v>
      </c>
    </row>
    <row r="33" s="51" customFormat="true" ht="35.25" hidden="false" customHeight="false" outlineLevel="0" collapsed="false">
      <c r="A33" s="51" t="s">
        <v>577</v>
      </c>
      <c r="B33" s="288" t="n">
        <v>0.356070487026502</v>
      </c>
      <c r="C33" s="288" t="n">
        <v>0.355446641143485</v>
      </c>
      <c r="D33" s="288" t="n">
        <v>0.403030505753278</v>
      </c>
      <c r="E33" s="288" t="n">
        <v>0.337177398308611</v>
      </c>
      <c r="F33" s="288" t="n">
        <v>0.459233405732508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35" t="s">
        <v>57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579</v>
      </c>
      <c r="B36" s="288" t="n">
        <v>0.446411660447845</v>
      </c>
      <c r="C36" s="288" t="n">
        <v>0.421467487936146</v>
      </c>
      <c r="D36" s="288" t="n">
        <v>0.435202825309367</v>
      </c>
      <c r="E36" s="288" t="n">
        <v>0.154008443854763</v>
      </c>
      <c r="F36" s="288" t="n">
        <v>0.389064427064509</v>
      </c>
    </row>
    <row r="37" s="51" customFormat="true" ht="35.25" hidden="false" customHeight="false" outlineLevel="0" collapsed="false">
      <c r="A37" s="51" t="s">
        <v>580</v>
      </c>
      <c r="B37" s="288" t="n">
        <v>0.446411660447845</v>
      </c>
      <c r="C37" s="288" t="n">
        <v>0.421467487936146</v>
      </c>
      <c r="D37" s="288" t="n">
        <v>0.435202825309367</v>
      </c>
      <c r="E37" s="288" t="n">
        <v>0.152174897560028</v>
      </c>
      <c r="F37" s="288" t="n">
        <v>0.388926756954067</v>
      </c>
    </row>
    <row r="38" s="51" customFormat="true" ht="35.25" hidden="false" customHeight="false" outlineLevel="0" collapsed="false">
      <c r="A38" s="51" t="s">
        <v>581</v>
      </c>
      <c r="B38" s="288" t="n">
        <v>0.264966845467169</v>
      </c>
      <c r="C38" s="288" t="n">
        <v>0.263961181935265</v>
      </c>
      <c r="D38" s="288" t="n">
        <v>0.177790393530209</v>
      </c>
      <c r="E38" s="288" t="n">
        <v>0.517694305724467</v>
      </c>
      <c r="F38" s="288" t="n">
        <v>0.163811662867444</v>
      </c>
    </row>
    <row r="39" s="51" customFormat="true" ht="35.25" hidden="false" customHeight="false" outlineLevel="0" collapsed="false">
      <c r="A39" s="51" t="s">
        <v>582</v>
      </c>
      <c r="B39" s="288" t="n">
        <v>0.95957210423832</v>
      </c>
      <c r="C39" s="288" t="n">
        <v>0.975028420763648</v>
      </c>
      <c r="D39" s="288" t="n">
        <v>0.904331189042406</v>
      </c>
      <c r="E39" s="288" t="n">
        <v>0.759849055234536</v>
      </c>
      <c r="F39" s="288" t="n">
        <v>0.944331007038501</v>
      </c>
    </row>
    <row r="40" s="51" customFormat="true" ht="35.25" hidden="false" customHeight="false" outlineLevel="0" collapsed="false">
      <c r="B40" s="288"/>
      <c r="C40" s="288"/>
      <c r="D40" s="288"/>
      <c r="E40" s="288"/>
      <c r="F40" s="288"/>
    </row>
    <row r="41" s="51" customFormat="true" ht="35.25" hidden="false" customHeight="false" outlineLevel="0" collapsed="false">
      <c r="A41" s="235" t="s">
        <v>583</v>
      </c>
      <c r="B41" s="288"/>
      <c r="C41" s="288"/>
      <c r="D41" s="288"/>
      <c r="E41" s="288"/>
      <c r="F41" s="288"/>
    </row>
    <row r="42" s="51" customFormat="true" ht="35.25" hidden="false" customHeight="false" outlineLevel="0" collapsed="false">
      <c r="A42" s="51" t="s">
        <v>584</v>
      </c>
      <c r="B42" s="288" t="n">
        <v>0.219729988115008</v>
      </c>
      <c r="C42" s="288" t="n">
        <v>0.18833707670566</v>
      </c>
      <c r="D42" s="288" t="n">
        <v>0.224034865915062</v>
      </c>
      <c r="E42" s="288" t="n">
        <v>0.337286307596748</v>
      </c>
      <c r="F42" s="288" t="n">
        <v>0.225461191366006</v>
      </c>
    </row>
    <row r="43" s="51" customFormat="true" ht="35.25" hidden="false" customHeight="false" outlineLevel="0" collapsed="false">
      <c r="A43" s="51" t="s">
        <v>585</v>
      </c>
      <c r="B43" s="288" t="n">
        <v>0.23888925863543</v>
      </c>
      <c r="C43" s="288" t="n">
        <v>0.199982392620282</v>
      </c>
      <c r="D43" s="288" t="n">
        <v>0.259022809824223</v>
      </c>
      <c r="E43" s="288" t="n">
        <v>0.313551480229596</v>
      </c>
      <c r="F43" s="288" t="n">
        <v>0.223186798440189</v>
      </c>
    </row>
    <row r="44" s="51" customFormat="true" ht="35.25" hidden="false" customHeight="false" outlineLevel="0" collapsed="false">
      <c r="A44" s="289"/>
      <c r="B44" s="64"/>
      <c r="C44" s="64"/>
      <c r="D44" s="64"/>
      <c r="E44" s="64"/>
      <c r="F44" s="64"/>
    </row>
    <row r="45" s="51" customFormat="true" ht="34.5" hidden="false" customHeight="false" outlineLevel="0" collapsed="false">
      <c r="A45" s="193" t="s">
        <v>586</v>
      </c>
      <c r="B45" s="193"/>
      <c r="C45" s="193"/>
      <c r="D45" s="193"/>
      <c r="E45" s="193"/>
      <c r="F45" s="193"/>
    </row>
    <row r="46" s="51" customFormat="true" ht="34.5" hidden="false" customHeight="false" outlineLevel="0" collapsed="false">
      <c r="A46" s="193" t="s">
        <v>587</v>
      </c>
      <c r="B46" s="57"/>
      <c r="C46" s="57"/>
      <c r="D46" s="57"/>
      <c r="E46" s="57"/>
      <c r="F46" s="57"/>
    </row>
    <row r="47" s="55" customFormat="true" ht="30" hidden="false" customHeight="false" outlineLevel="0" collapsed="false">
      <c r="A47" s="66" t="s">
        <v>588</v>
      </c>
      <c r="B47" s="66"/>
      <c r="C47" s="66"/>
      <c r="D47" s="66"/>
      <c r="E47" s="57"/>
      <c r="F47" s="57"/>
    </row>
    <row r="48" s="55" customFormat="true" ht="30" hidden="false" customHeight="false" outlineLevel="0" collapsed="false">
      <c r="A48" s="66" t="s">
        <v>1071</v>
      </c>
      <c r="B48" s="66"/>
      <c r="C48" s="66"/>
      <c r="D48" s="66"/>
      <c r="E48" s="66"/>
      <c r="F48" s="66"/>
      <c r="G48" s="66"/>
    </row>
    <row r="49" s="55" customFormat="true" ht="30" hidden="false" customHeight="false" outlineLevel="0" collapsed="false">
      <c r="A49" s="66" t="s">
        <v>40</v>
      </c>
      <c r="B49" s="66"/>
      <c r="C49" s="57"/>
      <c r="D49" s="57"/>
      <c r="E49" s="57"/>
      <c r="F49" s="57"/>
    </row>
    <row r="50" customFormat="false" ht="30" hidden="false" customHeight="false" outlineLevel="0" collapsed="false">
      <c r="A50" s="66" t="s">
        <v>41</v>
      </c>
      <c r="B50" s="66"/>
      <c r="C50" s="57"/>
      <c r="D50" s="57"/>
      <c r="E50" s="5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58" width="20.7"/>
    <col collapsed="false" customWidth="true" hidden="false" outlineLevel="0" max="3" min="3" style="58" width="1.7"/>
    <col collapsed="false" customWidth="true" hidden="false" outlineLevel="0" max="5" min="4" style="58" width="20.7"/>
    <col collapsed="false" customWidth="true" hidden="false" outlineLevel="0" max="6" min="6" style="58" width="1.7"/>
    <col collapsed="false" customWidth="true" hidden="false" outlineLevel="0" max="8" min="7" style="58" width="18.7"/>
    <col collapsed="false" customWidth="true" hidden="false" outlineLevel="0" max="9" min="9" style="58" width="1.7"/>
    <col collapsed="false" customWidth="true" hidden="false" outlineLevel="0" max="11" min="10" style="58" width="18.7"/>
    <col collapsed="false" customWidth="true" hidden="false" outlineLevel="0" max="12" min="12" style="58" width="1.7"/>
    <col collapsed="false" customWidth="true" hidden="false" outlineLevel="0" max="14" min="13" style="58" width="18.7"/>
    <col collapsed="false" customWidth="true" hidden="false" outlineLevel="0" max="15" min="15" style="58" width="20.7"/>
    <col collapsed="false" customWidth="true" hidden="false" outlineLevel="0" max="16" min="16" style="58" width="1.7"/>
    <col collapsed="false" customWidth="true" hidden="false" outlineLevel="0" max="18" min="17" style="58" width="18.7"/>
  </cols>
  <sheetData>
    <row r="1" s="290" customFormat="true" ht="18" hidden="false" customHeight="false" outlineLevel="0" collapsed="false">
      <c r="A1" s="292" t="s">
        <v>107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</row>
    <row r="3" customFormat="false" ht="18" hidden="false" customHeight="false" outlineLevel="0" collapsed="false">
      <c r="A3" s="292" t="s">
        <v>1073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</row>
    <row r="5" customFormat="false" ht="18" hidden="false" customHeight="false" outlineLevel="0" collapsed="false">
      <c r="A5" s="293" t="s">
        <v>207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</row>
    <row r="6" customFormat="false" ht="13.5" hidden="false" customHeight="false" outlineLevel="0" collapsed="false">
      <c r="A6" s="602"/>
      <c r="B6" s="602"/>
      <c r="C6" s="602"/>
      <c r="D6" s="602"/>
      <c r="E6" s="602"/>
      <c r="F6" s="602"/>
      <c r="G6" s="602"/>
      <c r="H6" s="602"/>
      <c r="I6" s="602"/>
      <c r="J6" s="602"/>
      <c r="K6" s="602"/>
      <c r="L6" s="602"/>
      <c r="M6" s="602"/>
      <c r="N6" s="602"/>
      <c r="O6" s="602"/>
      <c r="P6" s="602"/>
      <c r="Q6" s="602"/>
      <c r="R6" s="602"/>
    </row>
    <row r="7" customFormat="false" ht="13.5" hidden="false" customHeight="false" outlineLevel="0" collapsed="false">
      <c r="A7" s="49"/>
      <c r="B7" s="78" t="s">
        <v>823</v>
      </c>
      <c r="C7" s="290"/>
      <c r="D7" s="78" t="s">
        <v>894</v>
      </c>
      <c r="E7" s="78"/>
      <c r="F7" s="290"/>
      <c r="G7" s="65" t="s">
        <v>895</v>
      </c>
      <c r="H7" s="65"/>
      <c r="I7" s="290"/>
      <c r="J7" s="65" t="s">
        <v>896</v>
      </c>
      <c r="K7" s="65"/>
      <c r="L7" s="290"/>
      <c r="M7" s="65" t="s">
        <v>857</v>
      </c>
      <c r="N7" s="65"/>
      <c r="O7" s="65"/>
      <c r="P7" s="290"/>
      <c r="Q7" s="65" t="s">
        <v>897</v>
      </c>
      <c r="R7" s="65"/>
    </row>
    <row r="8" customFormat="false" ht="12.75" hidden="false" customHeight="false" outlineLevel="0" collapsed="false">
      <c r="A8" s="49"/>
      <c r="R8" s="58" t="s">
        <v>900</v>
      </c>
    </row>
    <row r="9" customFormat="false" ht="12.75" hidden="false" customHeight="false" outlineLevel="0" collapsed="false">
      <c r="B9" s="58" t="s">
        <v>898</v>
      </c>
      <c r="D9" s="58" t="s">
        <v>595</v>
      </c>
      <c r="E9" s="58" t="s">
        <v>902</v>
      </c>
      <c r="G9" s="58" t="s">
        <v>903</v>
      </c>
      <c r="H9" s="58" t="s">
        <v>904</v>
      </c>
      <c r="M9" s="58" t="s">
        <v>609</v>
      </c>
      <c r="N9" s="58" t="s">
        <v>1074</v>
      </c>
      <c r="O9" s="58" t="s">
        <v>907</v>
      </c>
      <c r="R9" s="58" t="s">
        <v>908</v>
      </c>
    </row>
    <row r="10" customFormat="false" ht="12.75" hidden="false" customHeight="false" outlineLevel="0" collapsed="false">
      <c r="A10" s="299" t="s">
        <v>1010</v>
      </c>
      <c r="B10" s="58" t="s">
        <v>901</v>
      </c>
      <c r="D10" s="58" t="s">
        <v>909</v>
      </c>
      <c r="E10" s="58" t="s">
        <v>910</v>
      </c>
      <c r="G10" s="58" t="s">
        <v>911</v>
      </c>
      <c r="H10" s="58" t="s">
        <v>912</v>
      </c>
      <c r="J10" s="58" t="s">
        <v>790</v>
      </c>
      <c r="K10" s="58" t="s">
        <v>790</v>
      </c>
      <c r="M10" s="58" t="s">
        <v>905</v>
      </c>
      <c r="N10" s="58" t="s">
        <v>1075</v>
      </c>
      <c r="O10" s="58" t="s">
        <v>913</v>
      </c>
      <c r="Q10" s="58" t="s">
        <v>914</v>
      </c>
      <c r="R10" s="58" t="s">
        <v>603</v>
      </c>
    </row>
    <row r="11" customFormat="false" ht="12.75" hidden="false" customHeight="false" outlineLevel="0" collapsed="false">
      <c r="A11" s="299"/>
      <c r="B11" s="58" t="s">
        <v>603</v>
      </c>
      <c r="D11" s="58" t="s">
        <v>603</v>
      </c>
      <c r="E11" s="58" t="s">
        <v>603</v>
      </c>
      <c r="G11" s="58" t="s">
        <v>603</v>
      </c>
      <c r="H11" s="58" t="s">
        <v>603</v>
      </c>
      <c r="J11" s="58" t="s">
        <v>603</v>
      </c>
      <c r="K11" s="58" t="s">
        <v>603</v>
      </c>
      <c r="M11" s="58" t="s">
        <v>603</v>
      </c>
      <c r="N11" s="58" t="s">
        <v>603</v>
      </c>
      <c r="O11" s="58" t="s">
        <v>603</v>
      </c>
      <c r="Q11" s="58" t="s">
        <v>603</v>
      </c>
      <c r="R11" s="58" t="s">
        <v>917</v>
      </c>
    </row>
    <row r="12" customFormat="false" ht="13.5" hidden="false" customHeight="false" outlineLevel="0" collapsed="false">
      <c r="A12" s="78"/>
      <c r="B12" s="65" t="s">
        <v>918</v>
      </c>
      <c r="C12" s="65"/>
      <c r="D12" s="65" t="s">
        <v>920</v>
      </c>
      <c r="E12" s="65" t="s">
        <v>921</v>
      </c>
      <c r="F12" s="65"/>
      <c r="G12" s="65" t="s">
        <v>922</v>
      </c>
      <c r="H12" s="65" t="s">
        <v>918</v>
      </c>
      <c r="I12" s="65"/>
      <c r="J12" s="65" t="s">
        <v>923</v>
      </c>
      <c r="K12" s="65" t="s">
        <v>924</v>
      </c>
      <c r="L12" s="65"/>
      <c r="M12" s="65" t="s">
        <v>925</v>
      </c>
      <c r="N12" s="65" t="s">
        <v>925</v>
      </c>
      <c r="O12" s="65" t="s">
        <v>925</v>
      </c>
      <c r="P12" s="65"/>
      <c r="Q12" s="65" t="s">
        <v>925</v>
      </c>
      <c r="R12" s="65" t="s">
        <v>927</v>
      </c>
    </row>
    <row r="13" customFormat="false" ht="12.75" hidden="false" customHeight="false" outlineLevel="0" collapsed="false">
      <c r="A13" s="299"/>
    </row>
    <row r="14" s="306" customFormat="true" ht="15.75" hidden="false" customHeight="false" outlineLevel="0" collapsed="false">
      <c r="A14" s="303" t="s">
        <v>1011</v>
      </c>
      <c r="B14" s="320" t="n">
        <v>11.1786690892019</v>
      </c>
      <c r="C14" s="320"/>
      <c r="D14" s="320" t="n">
        <v>70.4769014579308</v>
      </c>
      <c r="E14" s="320" t="n">
        <v>8.13986323943108</v>
      </c>
      <c r="F14" s="320"/>
      <c r="G14" s="320" t="n">
        <v>116.780410325536</v>
      </c>
      <c r="H14" s="320" t="n">
        <v>10.8536998027625</v>
      </c>
      <c r="I14" s="320"/>
      <c r="J14" s="320" t="n">
        <v>3.42042385206732</v>
      </c>
      <c r="K14" s="320" t="n">
        <v>32.6399107792872</v>
      </c>
      <c r="L14" s="320"/>
      <c r="M14" s="320" t="n">
        <v>51.7389879790384</v>
      </c>
      <c r="N14" s="320" t="n">
        <v>17.4430490510955</v>
      </c>
      <c r="O14" s="320" t="n">
        <v>96.724891258071</v>
      </c>
      <c r="P14" s="320"/>
      <c r="Q14" s="320" t="n">
        <v>23.6261828198543</v>
      </c>
      <c r="R14" s="320" t="n">
        <v>21.7216890441247</v>
      </c>
    </row>
    <row r="15" s="306" customFormat="true" ht="15.75" hidden="false" customHeight="false" outlineLevel="0" collapsed="false">
      <c r="A15" s="303"/>
      <c r="B15" s="320"/>
      <c r="C15" s="320"/>
      <c r="D15" s="320"/>
      <c r="E15" s="320"/>
      <c r="F15" s="320"/>
      <c r="G15" s="320"/>
      <c r="H15" s="320"/>
      <c r="I15" s="320"/>
      <c r="J15" s="320"/>
      <c r="K15" s="320"/>
      <c r="L15" s="320"/>
      <c r="M15" s="320"/>
      <c r="N15" s="320"/>
      <c r="O15" s="320"/>
      <c r="P15" s="320"/>
      <c r="Q15" s="320"/>
      <c r="R15" s="320"/>
    </row>
    <row r="16" s="306" customFormat="true" ht="15.75" hidden="false" customHeight="false" outlineLevel="0" collapsed="false">
      <c r="A16" s="303" t="s">
        <v>1012</v>
      </c>
      <c r="B16" s="320" t="n">
        <v>11.9086044566453</v>
      </c>
      <c r="C16" s="320"/>
      <c r="D16" s="320" t="n">
        <v>175.84940312213</v>
      </c>
      <c r="E16" s="320" t="n">
        <v>2.09556064425501</v>
      </c>
      <c r="F16" s="320"/>
      <c r="G16" s="320" t="n">
        <v>108.758272688085</v>
      </c>
      <c r="H16" s="320" t="n">
        <v>6.48175949557124</v>
      </c>
      <c r="I16" s="320"/>
      <c r="J16" s="320" t="n">
        <v>3.18350650068574</v>
      </c>
      <c r="K16" s="320" t="n">
        <v>31.041067761807</v>
      </c>
      <c r="L16" s="320"/>
      <c r="M16" s="320" t="n">
        <v>49.7734346772563</v>
      </c>
      <c r="N16" s="320" t="n">
        <v>24.2612180496488</v>
      </c>
      <c r="O16" s="320" t="n">
        <v>98.4403952545587</v>
      </c>
      <c r="P16" s="320"/>
      <c r="Q16" s="320" t="n">
        <v>21.0329522439414</v>
      </c>
      <c r="R16" s="320" t="n">
        <v>21.1007650047259</v>
      </c>
    </row>
    <row r="17" s="306" customFormat="true" ht="15.75" hidden="false" customHeight="false" outlineLevel="0" collapsed="false">
      <c r="A17" s="303"/>
      <c r="B17" s="320"/>
      <c r="C17" s="320"/>
      <c r="D17" s="320"/>
      <c r="E17" s="320"/>
      <c r="F17" s="320"/>
      <c r="G17" s="320"/>
      <c r="H17" s="320"/>
      <c r="I17" s="320"/>
      <c r="J17" s="320"/>
      <c r="K17" s="320"/>
      <c r="L17" s="320"/>
      <c r="M17" s="320"/>
      <c r="N17" s="320"/>
      <c r="O17" s="320"/>
      <c r="P17" s="320"/>
      <c r="Q17" s="320"/>
      <c r="R17" s="320"/>
    </row>
    <row r="18" s="306" customFormat="true" ht="15.75" hidden="false" customHeight="false" outlineLevel="0" collapsed="false">
      <c r="A18" s="303" t="s">
        <v>1013</v>
      </c>
      <c r="B18" s="320" t="n">
        <v>5.19579385349384</v>
      </c>
      <c r="C18" s="320"/>
      <c r="D18" s="320" t="n">
        <v>264.651162790698</v>
      </c>
      <c r="E18" s="320" t="n">
        <v>0.519945345279985</v>
      </c>
      <c r="F18" s="320"/>
      <c r="G18" s="320" t="n">
        <v>88.2608097603731</v>
      </c>
      <c r="H18" s="320" t="n">
        <v>-10.662970743514</v>
      </c>
      <c r="I18" s="320"/>
      <c r="J18" s="320" t="n">
        <v>3.5649252113592</v>
      </c>
      <c r="K18" s="320" t="n">
        <v>66.9346222335284</v>
      </c>
      <c r="L18" s="320"/>
      <c r="M18" s="320" t="n">
        <v>27.3306057346589</v>
      </c>
      <c r="N18" s="320" t="n">
        <v>44.2192667651819</v>
      </c>
      <c r="O18" s="320" t="n">
        <v>92.135870603255</v>
      </c>
      <c r="P18" s="320"/>
      <c r="Q18" s="320" t="n">
        <v>20.0997885608399</v>
      </c>
      <c r="R18" s="320" t="n">
        <v>32.7868852459016</v>
      </c>
    </row>
    <row r="19" customFormat="false" ht="15.75" hidden="false" customHeight="false" outlineLevel="0" collapsed="false">
      <c r="A19" s="303"/>
      <c r="B19" s="600"/>
      <c r="C19" s="600"/>
      <c r="D19" s="600"/>
      <c r="E19" s="600"/>
      <c r="F19" s="600"/>
      <c r="G19" s="600"/>
      <c r="H19" s="600"/>
      <c r="I19" s="600"/>
      <c r="J19" s="600"/>
      <c r="K19" s="600"/>
      <c r="L19" s="600"/>
      <c r="M19" s="600"/>
      <c r="N19" s="600"/>
      <c r="O19" s="600"/>
      <c r="P19" s="600"/>
      <c r="Q19" s="600"/>
      <c r="R19" s="600"/>
    </row>
    <row r="20" customFormat="false" ht="16.5" hidden="false" customHeight="false" outlineLevel="0" collapsed="false">
      <c r="A20" s="317" t="s">
        <v>658</v>
      </c>
      <c r="B20" s="601" t="n">
        <v>9.87750875483619</v>
      </c>
      <c r="C20" s="601"/>
      <c r="D20" s="601" t="n">
        <v>86.6371982318939</v>
      </c>
      <c r="E20" s="601" t="n">
        <v>5.10628693130849</v>
      </c>
      <c r="F20" s="601"/>
      <c r="G20" s="601" t="n">
        <v>105.793294479061</v>
      </c>
      <c r="H20" s="601" t="n">
        <v>4.27361257055389</v>
      </c>
      <c r="I20" s="601"/>
      <c r="J20" s="601" t="n">
        <v>3.37277625308965</v>
      </c>
      <c r="K20" s="601" t="n">
        <v>35.6070487026502</v>
      </c>
      <c r="L20" s="601"/>
      <c r="M20" s="601" t="n">
        <v>44.6411660447845</v>
      </c>
      <c r="N20" s="601" t="n">
        <v>26.4966845467168</v>
      </c>
      <c r="O20" s="601" t="n">
        <v>95.957210423832</v>
      </c>
      <c r="P20" s="601"/>
      <c r="Q20" s="601" t="n">
        <v>21.9729988115008</v>
      </c>
      <c r="R20" s="601" t="n">
        <v>23.888925863543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23" t="s">
        <v>175</v>
      </c>
    </row>
    <row r="23" customFormat="false" ht="12.75" hidden="false" customHeight="false" outlineLevel="0" collapsed="false">
      <c r="A23" s="321" t="s">
        <v>41</v>
      </c>
      <c r="B23" s="321"/>
      <c r="C23" s="321"/>
      <c r="D23" s="321"/>
    </row>
    <row r="24" customFormat="false" ht="12.75" hidden="false" customHeight="false" outlineLevel="0" collapsed="false">
      <c r="A24" s="323" t="s">
        <v>928</v>
      </c>
      <c r="B24" s="323"/>
      <c r="C24" s="323"/>
      <c r="D24" s="323"/>
      <c r="E24" s="323"/>
      <c r="F24" s="323"/>
      <c r="G24" s="323"/>
      <c r="H24" s="323"/>
      <c r="I24" s="323"/>
      <c r="J24" s="323"/>
      <c r="K24" s="323"/>
    </row>
    <row r="25" customFormat="false" ht="12.75" hidden="false" customHeight="false" outlineLevel="0" collapsed="false">
      <c r="A25" s="323" t="s">
        <v>929</v>
      </c>
      <c r="B25" s="323"/>
      <c r="C25" s="323"/>
      <c r="D25" s="323"/>
      <c r="E25" s="323"/>
      <c r="F25" s="323"/>
      <c r="G25" s="323"/>
      <c r="I25" s="323"/>
      <c r="J25" s="323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s="55" customFormat="true" ht="45" hidden="false" customHeight="false" outlineLevel="0" collapsed="false">
      <c r="A1" s="42" t="s">
        <v>270</v>
      </c>
      <c r="B1" s="42"/>
      <c r="C1" s="42"/>
      <c r="D1" s="42"/>
      <c r="E1" s="42"/>
      <c r="F1" s="42"/>
      <c r="G1" s="42"/>
      <c r="H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s="55" customFormat="true" ht="45" hidden="false" customHeight="false" outlineLevel="0" collapsed="false">
      <c r="A3" s="42" t="s">
        <v>271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177" t="s">
        <v>223</v>
      </c>
      <c r="B4" s="177"/>
      <c r="C4" s="177"/>
      <c r="D4" s="177"/>
      <c r="E4" s="177"/>
      <c r="F4" s="177"/>
      <c r="G4" s="177"/>
      <c r="H4" s="177"/>
    </row>
    <row r="5" s="55" customFormat="tru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</row>
    <row r="6" s="55" customFormat="true" ht="13.5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</row>
    <row r="7" s="55" customFormat="true" ht="39.95" hidden="false" customHeight="true" outlineLevel="0" collapsed="false">
      <c r="A7" s="44" t="s">
        <v>111</v>
      </c>
      <c r="B7" s="178" t="s">
        <v>272</v>
      </c>
      <c r="C7" s="178"/>
      <c r="D7" s="178"/>
      <c r="E7" s="178"/>
      <c r="F7" s="178"/>
      <c r="G7" s="178"/>
      <c r="H7" s="178"/>
    </row>
    <row r="8" s="55" customFormat="true" ht="39.95" hidden="false" customHeight="true" outlineLevel="0" collapsed="false">
      <c r="A8" s="44"/>
      <c r="B8" s="45" t="s">
        <v>4</v>
      </c>
      <c r="C8" s="45"/>
      <c r="D8" s="45"/>
      <c r="E8" s="45"/>
      <c r="F8" s="45"/>
      <c r="G8" s="45"/>
      <c r="H8" s="179"/>
    </row>
    <row r="9" s="55" customFormat="true" ht="39.95" hidden="false" customHeight="true" outlineLevel="0" collapsed="false">
      <c r="A9" s="44"/>
      <c r="B9" s="48" t="s">
        <v>232</v>
      </c>
      <c r="C9" s="48" t="s">
        <v>233</v>
      </c>
      <c r="D9" s="48" t="s">
        <v>234</v>
      </c>
      <c r="E9" s="48" t="s">
        <v>235</v>
      </c>
      <c r="F9" s="48" t="s">
        <v>236</v>
      </c>
      <c r="G9" s="48" t="s">
        <v>237</v>
      </c>
      <c r="H9" s="48" t="s">
        <v>21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243</v>
      </c>
      <c r="B11" s="52" t="n">
        <v>51584847</v>
      </c>
      <c r="C11" s="52" t="n">
        <v>34526</v>
      </c>
      <c r="D11" s="52" t="n">
        <v>50</v>
      </c>
      <c r="E11" s="52" t="n">
        <v>0</v>
      </c>
      <c r="F11" s="52" t="n">
        <v>1109803</v>
      </c>
      <c r="G11" s="52" t="n">
        <v>0</v>
      </c>
      <c r="H11" s="52" t="n">
        <v>52729226</v>
      </c>
    </row>
    <row r="12" s="55" customFormat="true" ht="12.75" hidden="false" customHeight="false" outlineLevel="0" collapsed="false">
      <c r="B12" s="57"/>
      <c r="C12" s="57"/>
      <c r="D12" s="57"/>
      <c r="E12" s="57"/>
      <c r="F12" s="57"/>
      <c r="G12" s="57"/>
      <c r="H12" s="57"/>
    </row>
    <row r="13" s="51" customFormat="true" ht="35.25" hidden="false" customHeight="false" outlineLevel="0" collapsed="false">
      <c r="A13" s="51" t="s">
        <v>244</v>
      </c>
      <c r="B13" s="52" t="n">
        <v>25243684</v>
      </c>
      <c r="C13" s="52" t="n">
        <v>0</v>
      </c>
      <c r="D13" s="52" t="n">
        <v>0</v>
      </c>
      <c r="E13" s="52" t="n">
        <v>0</v>
      </c>
      <c r="F13" s="52" t="n">
        <v>344488</v>
      </c>
      <c r="G13" s="52" t="n">
        <v>0</v>
      </c>
      <c r="H13" s="52" t="n">
        <v>25588172</v>
      </c>
    </row>
    <row r="14" s="55" customFormat="true" ht="35.25" hidden="false" customHeight="false" outlineLevel="0" collapsed="false">
      <c r="A14" s="51" t="s">
        <v>245</v>
      </c>
      <c r="B14" s="52" t="n">
        <v>10913618</v>
      </c>
      <c r="C14" s="52" t="n">
        <v>0</v>
      </c>
      <c r="D14" s="52" t="n">
        <v>0</v>
      </c>
      <c r="E14" s="52" t="n">
        <v>0</v>
      </c>
      <c r="F14" s="52" t="n">
        <v>260466</v>
      </c>
      <c r="G14" s="52" t="n">
        <v>0</v>
      </c>
      <c r="H14" s="52" t="n">
        <v>11174084</v>
      </c>
    </row>
    <row r="15" s="51" customFormat="true" ht="35.25" hidden="false" customHeight="false" outlineLevel="0" collapsed="false">
      <c r="A15" s="51" t="s">
        <v>246</v>
      </c>
      <c r="B15" s="52" t="n">
        <v>12839115</v>
      </c>
      <c r="C15" s="52" t="n">
        <v>33901</v>
      </c>
      <c r="D15" s="52" t="n">
        <v>0</v>
      </c>
      <c r="E15" s="52" t="n">
        <v>0</v>
      </c>
      <c r="F15" s="52" t="n">
        <v>497055</v>
      </c>
      <c r="G15" s="52" t="n">
        <v>0</v>
      </c>
      <c r="H15" s="52" t="n">
        <v>13370071</v>
      </c>
    </row>
    <row r="16" s="51" customFormat="true" ht="35.25" hidden="false" customHeight="false" outlineLevel="0" collapsed="false">
      <c r="A16" s="51" t="s">
        <v>247</v>
      </c>
      <c r="B16" s="52" t="n">
        <v>2588430</v>
      </c>
      <c r="C16" s="52" t="n">
        <v>625</v>
      </c>
      <c r="D16" s="52" t="n">
        <v>50</v>
      </c>
      <c r="E16" s="52" t="n">
        <v>0</v>
      </c>
      <c r="F16" s="52" t="n">
        <v>7794</v>
      </c>
      <c r="G16" s="52" t="n">
        <v>0</v>
      </c>
      <c r="H16" s="52" t="n">
        <v>2596899</v>
      </c>
    </row>
    <row r="17" s="51" customFormat="true" ht="34.5" hidden="false" customHeight="false" outlineLevel="0" collapsed="false">
      <c r="A17" s="56"/>
      <c r="B17" s="57"/>
      <c r="C17" s="57"/>
      <c r="D17" s="57"/>
      <c r="E17" s="57"/>
      <c r="F17" s="57"/>
      <c r="G17" s="57"/>
      <c r="H17" s="57"/>
    </row>
    <row r="18" s="51" customFormat="true" ht="35.25" hidden="false" customHeight="false" outlineLevel="0" collapsed="false">
      <c r="A18" s="51" t="s">
        <v>248</v>
      </c>
      <c r="B18" s="52" t="n">
        <v>6486238</v>
      </c>
      <c r="C18" s="52" t="n">
        <v>15042</v>
      </c>
      <c r="D18" s="52" t="n">
        <v>713</v>
      </c>
      <c r="E18" s="52" t="n">
        <v>9391</v>
      </c>
      <c r="F18" s="52" t="n">
        <v>127796</v>
      </c>
      <c r="G18" s="52" t="n">
        <v>18212</v>
      </c>
      <c r="H18" s="52" t="n">
        <v>6657392</v>
      </c>
    </row>
    <row r="19" s="55" customFormat="true" ht="12.75" hidden="false" customHeight="false" outlineLevel="0" collapsed="false">
      <c r="B19" s="57"/>
      <c r="C19" s="57"/>
      <c r="D19" s="57"/>
      <c r="E19" s="57"/>
      <c r="F19" s="57"/>
      <c r="G19" s="57"/>
      <c r="H19" s="57"/>
    </row>
    <row r="20" s="51" customFormat="true" ht="35.25" hidden="false" customHeight="false" outlineLevel="0" collapsed="false">
      <c r="A20" s="59" t="s">
        <v>249</v>
      </c>
      <c r="B20" s="52" t="n">
        <v>58071085</v>
      </c>
      <c r="C20" s="52" t="n">
        <v>49568</v>
      </c>
      <c r="D20" s="52" t="n">
        <v>763</v>
      </c>
      <c r="E20" s="52" t="n">
        <v>9391</v>
      </c>
      <c r="F20" s="52" t="n">
        <v>1237599</v>
      </c>
      <c r="G20" s="52" t="n">
        <v>18212</v>
      </c>
      <c r="H20" s="52" t="n">
        <v>59386618</v>
      </c>
    </row>
    <row r="21" s="55" customFormat="true" ht="12.75" hidden="false" customHeight="false" outlineLevel="0" collapsed="false">
      <c r="B21" s="57"/>
      <c r="C21" s="57"/>
      <c r="D21" s="57"/>
      <c r="E21" s="57"/>
      <c r="F21" s="57"/>
      <c r="G21" s="57"/>
      <c r="H21" s="57"/>
    </row>
    <row r="22" s="51" customFormat="true" ht="35.25" hidden="false" customHeight="false" outlineLevel="0" collapsed="false">
      <c r="A22" s="183" t="s">
        <v>250</v>
      </c>
      <c r="B22" s="52" t="n">
        <v>7959986</v>
      </c>
      <c r="C22" s="52" t="n">
        <v>61492</v>
      </c>
      <c r="D22" s="52" t="n">
        <v>18392</v>
      </c>
      <c r="E22" s="52" t="n">
        <v>3303</v>
      </c>
      <c r="F22" s="52" t="n">
        <v>135642</v>
      </c>
      <c r="G22" s="52" t="n">
        <v>11524</v>
      </c>
      <c r="H22" s="52" t="n">
        <v>8190339</v>
      </c>
    </row>
    <row r="23" s="55" customFormat="true" ht="12.75" hidden="false" customHeight="false" outlineLevel="0" collapsed="false">
      <c r="B23" s="57"/>
      <c r="C23" s="57"/>
      <c r="D23" s="57"/>
      <c r="E23" s="57"/>
      <c r="F23" s="57"/>
      <c r="G23" s="57"/>
      <c r="H23" s="57"/>
    </row>
    <row r="24" s="51" customFormat="true" ht="35.25" hidden="false" customHeight="false" outlineLevel="0" collapsed="false">
      <c r="A24" s="51" t="s">
        <v>251</v>
      </c>
      <c r="B24" s="52" t="n">
        <v>7014614</v>
      </c>
      <c r="C24" s="52" t="n">
        <v>59210</v>
      </c>
      <c r="D24" s="52" t="n">
        <v>18117</v>
      </c>
      <c r="E24" s="52" t="n">
        <v>3111</v>
      </c>
      <c r="F24" s="52" t="n">
        <v>118534</v>
      </c>
      <c r="G24" s="52" t="n">
        <v>11486</v>
      </c>
      <c r="H24" s="52" t="n">
        <v>7225072</v>
      </c>
    </row>
    <row r="25" s="55" customFormat="true" ht="35.25" hidden="false" customHeight="false" outlineLevel="0" collapsed="false">
      <c r="A25" s="51" t="s">
        <v>252</v>
      </c>
      <c r="B25" s="52" t="n">
        <v>945372</v>
      </c>
      <c r="C25" s="52" t="n">
        <v>2282</v>
      </c>
      <c r="D25" s="52" t="n">
        <v>275</v>
      </c>
      <c r="E25" s="52" t="n">
        <v>192</v>
      </c>
      <c r="F25" s="52" t="n">
        <v>17108</v>
      </c>
      <c r="G25" s="52" t="n">
        <v>38</v>
      </c>
      <c r="H25" s="52" t="n">
        <v>965267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</row>
    <row r="27" s="51" customFormat="true" ht="36" hidden="false" customHeight="false" outlineLevel="0" collapsed="false">
      <c r="A27" s="185" t="s">
        <v>253</v>
      </c>
      <c r="B27" s="186" t="n">
        <v>66031071</v>
      </c>
      <c r="C27" s="186" t="n">
        <v>111060</v>
      </c>
      <c r="D27" s="186" t="n">
        <v>19155</v>
      </c>
      <c r="E27" s="186" t="n">
        <v>12694</v>
      </c>
      <c r="F27" s="186" t="n">
        <v>1373241</v>
      </c>
      <c r="G27" s="186" t="n">
        <v>29736</v>
      </c>
      <c r="H27" s="186" t="n">
        <v>67576957</v>
      </c>
    </row>
    <row r="28" s="55" customFormat="true" ht="13.5" hidden="false" customHeight="false" outlineLevel="0" collapsed="false">
      <c r="B28" s="57"/>
      <c r="C28" s="57"/>
      <c r="D28" s="57"/>
      <c r="E28" s="57"/>
      <c r="F28" s="57"/>
      <c r="G28" s="57"/>
      <c r="H28" s="57"/>
    </row>
    <row r="29" s="51" customFormat="true" ht="35.25" hidden="false" customHeight="false" outlineLevel="0" collapsed="false">
      <c r="A29" s="51" t="s">
        <v>254</v>
      </c>
      <c r="B29" s="52" t="n">
        <v>7681200</v>
      </c>
      <c r="C29" s="52" t="n">
        <v>1026</v>
      </c>
      <c r="D29" s="52" t="n">
        <v>0</v>
      </c>
      <c r="E29" s="52" t="n">
        <v>0</v>
      </c>
      <c r="F29" s="52" t="n">
        <v>22847</v>
      </c>
      <c r="G29" s="52" t="n">
        <v>0</v>
      </c>
      <c r="H29" s="52" t="n">
        <v>7705073</v>
      </c>
    </row>
    <row r="30" s="55" customFormat="true" ht="12.75" hidden="false" customHeight="false" outlineLevel="0" collapsed="false">
      <c r="B30" s="57"/>
      <c r="C30" s="57"/>
      <c r="D30" s="57"/>
      <c r="E30" s="57"/>
      <c r="F30" s="57"/>
      <c r="G30" s="57"/>
      <c r="H30" s="57"/>
    </row>
    <row r="31" s="51" customFormat="true" ht="35.25" hidden="false" customHeight="false" outlineLevel="0" collapsed="false">
      <c r="A31" s="51" t="s">
        <v>255</v>
      </c>
      <c r="B31" s="52" t="n">
        <v>25715935</v>
      </c>
      <c r="C31" s="52" t="n">
        <v>9442</v>
      </c>
      <c r="D31" s="52" t="n">
        <v>2685882</v>
      </c>
      <c r="E31" s="52" t="n">
        <v>0</v>
      </c>
      <c r="F31" s="52" t="n">
        <v>316729</v>
      </c>
      <c r="G31" s="52" t="n">
        <v>0</v>
      </c>
      <c r="H31" s="52" t="n">
        <v>28727988</v>
      </c>
    </row>
    <row r="32" s="55" customFormat="true" ht="12.75" hidden="false" customHeight="false" outlineLevel="0" collapsed="false">
      <c r="B32" s="57"/>
      <c r="C32" s="57"/>
      <c r="D32" s="57"/>
      <c r="E32" s="57"/>
      <c r="F32" s="57"/>
      <c r="G32" s="57"/>
      <c r="H32" s="57"/>
    </row>
    <row r="33" s="51" customFormat="true" ht="35.25" hidden="false" customHeight="false" outlineLevel="0" collapsed="false">
      <c r="A33" s="51" t="s">
        <v>256</v>
      </c>
      <c r="B33" s="52" t="n">
        <v>269365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269365</v>
      </c>
    </row>
    <row r="34" s="55" customFormat="true" ht="12.75" hidden="false" customHeight="false" outlineLevel="0" collapsed="false">
      <c r="B34" s="57"/>
      <c r="C34" s="57"/>
      <c r="D34" s="57"/>
      <c r="E34" s="57"/>
      <c r="F34" s="57"/>
      <c r="G34" s="57"/>
      <c r="H34" s="57"/>
    </row>
    <row r="35" s="51" customFormat="true" ht="35.25" hidden="false" customHeight="false" outlineLevel="0" collapsed="false">
      <c r="A35" s="51" t="s">
        <v>257</v>
      </c>
      <c r="B35" s="52"/>
      <c r="C35" s="52"/>
      <c r="D35" s="52"/>
      <c r="E35" s="52"/>
      <c r="F35" s="52"/>
      <c r="G35" s="52"/>
      <c r="H35" s="54"/>
    </row>
    <row r="36" s="55" customFormat="true" ht="35.25" hidden="false" customHeight="false" outlineLevel="0" collapsed="false">
      <c r="A36" s="51" t="s">
        <v>258</v>
      </c>
      <c r="B36" s="52" t="n">
        <v>2687428</v>
      </c>
      <c r="C36" s="52" t="n">
        <v>0</v>
      </c>
      <c r="D36" s="52" t="n">
        <v>0</v>
      </c>
      <c r="E36" s="52" t="n">
        <v>0</v>
      </c>
      <c r="F36" s="52" t="n">
        <v>193557</v>
      </c>
      <c r="G36" s="52" t="n">
        <v>0</v>
      </c>
      <c r="H36" s="52" t="n">
        <v>2880985</v>
      </c>
    </row>
    <row r="37" s="55" customFormat="true" ht="12.75" hidden="false" customHeight="false" outlineLevel="0" collapsed="false">
      <c r="B37" s="57"/>
      <c r="C37" s="57"/>
      <c r="D37" s="57"/>
      <c r="E37" s="57"/>
      <c r="F37" s="57"/>
      <c r="G37" s="57"/>
      <c r="H37" s="57"/>
    </row>
    <row r="38" s="51" customFormat="true" ht="35.25" hidden="false" customHeight="false" outlineLevel="0" collapsed="false">
      <c r="A38" s="51" t="s">
        <v>259</v>
      </c>
      <c r="B38" s="52"/>
      <c r="C38" s="52"/>
      <c r="D38" s="52"/>
      <c r="E38" s="52"/>
      <c r="F38" s="52"/>
      <c r="G38" s="52"/>
      <c r="H38" s="54"/>
    </row>
    <row r="39" s="55" customFormat="true" ht="35.25" hidden="false" customHeight="false" outlineLevel="0" collapsed="false">
      <c r="A39" s="51" t="s">
        <v>260</v>
      </c>
      <c r="B39" s="52" t="n">
        <v>40279</v>
      </c>
      <c r="C39" s="52" t="n">
        <v>0</v>
      </c>
      <c r="D39" s="52" t="n">
        <v>0</v>
      </c>
      <c r="E39" s="52" t="n">
        <v>0</v>
      </c>
      <c r="F39" s="52" t="n">
        <v>1484</v>
      </c>
      <c r="G39" s="52" t="n">
        <v>0</v>
      </c>
      <c r="H39" s="52" t="n">
        <v>41763</v>
      </c>
    </row>
    <row r="40" s="55" customFormat="true" ht="12.75" hidden="false" customHeight="false" outlineLevel="0" collapsed="false">
      <c r="B40" s="57"/>
      <c r="C40" s="57"/>
      <c r="D40" s="57"/>
      <c r="E40" s="57"/>
      <c r="F40" s="57"/>
      <c r="G40" s="57"/>
      <c r="H40" s="57"/>
    </row>
    <row r="41" s="55" customFormat="true" ht="35.25" hidden="false" customHeight="false" outlineLevel="0" collapsed="false">
      <c r="A41" s="51" t="s">
        <v>273</v>
      </c>
      <c r="B41" s="52" t="n">
        <v>91942288</v>
      </c>
      <c r="C41" s="52" t="n">
        <v>317705</v>
      </c>
      <c r="D41" s="52" t="n">
        <v>10959</v>
      </c>
      <c r="E41" s="52" t="n">
        <v>31084</v>
      </c>
      <c r="F41" s="52" t="n">
        <v>1058626</v>
      </c>
      <c r="G41" s="52" t="n">
        <v>2235641</v>
      </c>
      <c r="H41" s="52" t="n">
        <v>95596303</v>
      </c>
    </row>
    <row r="42" s="55" customFormat="true" ht="12.75" hidden="false" customHeight="false" outlineLevel="0" collapsed="false">
      <c r="B42" s="57"/>
      <c r="C42" s="57"/>
      <c r="D42" s="57"/>
      <c r="E42" s="57"/>
      <c r="F42" s="57"/>
      <c r="G42" s="57"/>
      <c r="H42" s="57"/>
    </row>
    <row r="43" s="55" customFormat="true" ht="35.25" hidden="false" customHeight="false" outlineLevel="0" collapsed="false">
      <c r="A43" s="51" t="s">
        <v>262</v>
      </c>
      <c r="B43" s="52" t="n">
        <v>177818</v>
      </c>
      <c r="C43" s="52" t="n">
        <v>186</v>
      </c>
      <c r="D43" s="52" t="n">
        <v>0</v>
      </c>
      <c r="E43" s="52" t="n">
        <v>0</v>
      </c>
      <c r="F43" s="52" t="n">
        <v>0</v>
      </c>
      <c r="G43" s="52" t="n">
        <v>0</v>
      </c>
      <c r="H43" s="52" t="n">
        <v>178004</v>
      </c>
    </row>
    <row r="44" s="55" customFormat="true" ht="36" hidden="false" customHeight="false" outlineLevel="0" collapsed="false">
      <c r="A44" s="189"/>
      <c r="B44" s="186"/>
      <c r="C44" s="186"/>
      <c r="D44" s="186"/>
      <c r="E44" s="186"/>
      <c r="F44" s="186"/>
      <c r="G44" s="186"/>
      <c r="H44" s="186"/>
    </row>
    <row r="45" s="55" customFormat="true" ht="36" hidden="false" customHeight="false" outlineLevel="0" collapsed="false">
      <c r="A45" s="51"/>
      <c r="B45" s="52"/>
      <c r="C45" s="52"/>
      <c r="D45" s="52"/>
      <c r="E45" s="52"/>
      <c r="F45" s="52"/>
      <c r="G45" s="52"/>
      <c r="H45" s="54"/>
    </row>
    <row r="46" s="55" customFormat="true" ht="35.25" hidden="false" customHeight="false" outlineLevel="0" collapsed="false">
      <c r="A46" s="51" t="s">
        <v>263</v>
      </c>
      <c r="B46" s="52" t="n">
        <v>11404160</v>
      </c>
      <c r="C46" s="52" t="n">
        <v>0</v>
      </c>
      <c r="D46" s="52" t="n">
        <v>0</v>
      </c>
      <c r="E46" s="52" t="n">
        <v>0</v>
      </c>
      <c r="F46" s="52" t="n">
        <v>0</v>
      </c>
      <c r="G46" s="52" t="n">
        <v>2212413</v>
      </c>
      <c r="H46" s="52" t="n">
        <v>13616573</v>
      </c>
    </row>
    <row r="47" s="55" customFormat="true" ht="35.25" hidden="false" customHeight="false" outlineLevel="0" collapsed="false">
      <c r="A47" s="51" t="s">
        <v>264</v>
      </c>
      <c r="B47" s="52" t="n">
        <v>2008622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530325</v>
      </c>
      <c r="H47" s="52" t="n">
        <v>2538947</v>
      </c>
    </row>
    <row r="48" s="55" customFormat="true" ht="35.25" hidden="false" customHeight="false" outlineLevel="0" collapsed="false">
      <c r="A48" s="51" t="s">
        <v>265</v>
      </c>
      <c r="B48" s="52" t="n">
        <v>9395538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1682088</v>
      </c>
      <c r="H48" s="52" t="n">
        <v>11077626</v>
      </c>
    </row>
    <row r="49" s="190" customFormat="true" ht="12.75" hidden="false" customHeight="false" outlineLevel="0" collapsed="false">
      <c r="B49" s="191"/>
      <c r="C49" s="191"/>
      <c r="D49" s="191"/>
      <c r="E49" s="191"/>
      <c r="F49" s="191"/>
      <c r="G49" s="191"/>
      <c r="H49" s="191"/>
    </row>
    <row r="50" s="55" customFormat="true" ht="35.25" hidden="false" customHeight="false" outlineLevel="0" collapsed="false">
      <c r="A50" s="51" t="s">
        <v>266</v>
      </c>
      <c r="B50" s="52" t="n">
        <v>3439893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3439893</v>
      </c>
    </row>
    <row r="51" s="190" customFormat="true" ht="12.75" hidden="false" customHeight="false" outlineLevel="0" collapsed="false">
      <c r="B51" s="191"/>
      <c r="C51" s="191"/>
      <c r="D51" s="191"/>
      <c r="E51" s="191"/>
      <c r="F51" s="191"/>
      <c r="G51" s="191"/>
      <c r="H51" s="191"/>
    </row>
    <row r="52" s="55" customFormat="true" ht="35.25" hidden="false" customHeight="false" outlineLevel="0" collapsed="false">
      <c r="A52" s="51" t="s">
        <v>267</v>
      </c>
      <c r="B52" s="52" t="n">
        <v>1011217</v>
      </c>
      <c r="C52" s="52" t="n">
        <v>0</v>
      </c>
      <c r="D52" s="52" t="n">
        <v>0</v>
      </c>
      <c r="E52" s="52" t="n">
        <v>0</v>
      </c>
      <c r="F52" s="52" t="n">
        <v>16092</v>
      </c>
      <c r="G52" s="52" t="n">
        <v>0</v>
      </c>
      <c r="H52" s="52" t="n">
        <v>1027309</v>
      </c>
    </row>
    <row r="53" s="190" customFormat="true" ht="12.75" hidden="false" customHeight="false" outlineLevel="0" collapsed="false">
      <c r="A53" s="190" t="s">
        <v>274</v>
      </c>
      <c r="B53" s="191" t="n">
        <v>3439893</v>
      </c>
      <c r="C53" s="191" t="e">
        <f aca="false"/>
        <v>#REF!</v>
      </c>
      <c r="D53" s="191" t="e">
        <f aca="false"/>
        <v>#REF!</v>
      </c>
      <c r="E53" s="191" t="e">
        <f aca="false"/>
        <v>#REF!</v>
      </c>
      <c r="F53" s="191" t="e">
        <f aca="false"/>
        <v>#REF!</v>
      </c>
      <c r="G53" s="191" t="e">
        <f aca="false"/>
        <v>#REF!</v>
      </c>
      <c r="H53" s="191" t="e">
        <f aca="false"/>
        <v>#REF!</v>
      </c>
    </row>
    <row r="54" s="55" customFormat="true" ht="35.25" hidden="false" customHeight="false" outlineLevel="0" collapsed="false">
      <c r="A54" s="51" t="s">
        <v>268</v>
      </c>
      <c r="B54" s="52" t="n">
        <v>14026457</v>
      </c>
      <c r="C54" s="52" t="n">
        <v>8352</v>
      </c>
      <c r="D54" s="52" t="n">
        <v>0</v>
      </c>
      <c r="E54" s="52" t="n">
        <v>0</v>
      </c>
      <c r="F54" s="52" t="n">
        <v>294061</v>
      </c>
      <c r="G54" s="52" t="n">
        <v>0</v>
      </c>
      <c r="H54" s="52" t="n">
        <v>14328870</v>
      </c>
    </row>
    <row r="55" s="55" customFormat="true" ht="13.5" hidden="false" customHeight="false" outlineLevel="0" collapsed="false">
      <c r="A55" s="63"/>
      <c r="B55" s="64"/>
      <c r="C55" s="64"/>
      <c r="D55" s="64"/>
      <c r="E55" s="64"/>
      <c r="F55" s="64"/>
      <c r="G55" s="64"/>
      <c r="H55" s="64"/>
    </row>
    <row r="56" s="51" customFormat="true" ht="34.5" hidden="false" customHeight="false" outlineLevel="0" collapsed="false">
      <c r="A56" s="193"/>
      <c r="B56" s="57"/>
      <c r="C56" s="57"/>
      <c r="D56" s="57"/>
      <c r="E56" s="57"/>
      <c r="F56" s="57"/>
      <c r="G56" s="57"/>
      <c r="H56" s="57"/>
    </row>
    <row r="57" s="55" customFormat="true" ht="30" hidden="false" customHeight="false" outlineLevel="0" collapsed="false">
      <c r="A57" s="66" t="s">
        <v>40</v>
      </c>
      <c r="B57" s="66"/>
      <c r="C57" s="66"/>
      <c r="D57" s="57"/>
      <c r="E57" s="57"/>
      <c r="F57" s="57"/>
      <c r="G57" s="57"/>
      <c r="H57" s="57"/>
    </row>
    <row r="58" s="55" customFormat="true" ht="30" hidden="false" customHeight="false" outlineLevel="0" collapsed="false">
      <c r="A58" s="66" t="s">
        <v>41</v>
      </c>
      <c r="B58" s="66"/>
      <c r="C58" s="66"/>
      <c r="D58" s="194"/>
      <c r="E58" s="194"/>
      <c r="F58" s="194"/>
      <c r="G58" s="194"/>
      <c r="H58" s="194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6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27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7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77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8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1</v>
      </c>
      <c r="I10" s="201" t="s">
        <v>292</v>
      </c>
      <c r="J10" s="85" t="s">
        <v>291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4252076</v>
      </c>
      <c r="C12" s="68" t="n">
        <v>3241352</v>
      </c>
      <c r="D12" s="69" t="n">
        <v>7493428</v>
      </c>
      <c r="E12" s="68" t="n">
        <v>4725088</v>
      </c>
      <c r="F12" s="68" t="n">
        <v>3201516</v>
      </c>
      <c r="G12" s="68" t="n">
        <v>1016583</v>
      </c>
      <c r="H12" s="69" t="n">
        <v>16436615</v>
      </c>
      <c r="I12" s="68" t="n">
        <v>4092944</v>
      </c>
      <c r="J12" s="69" t="n">
        <v>20529559</v>
      </c>
    </row>
    <row r="14" customFormat="false" ht="12.75" hidden="false" customHeight="false" outlineLevel="0" collapsed="false">
      <c r="A14" s="89" t="s">
        <v>159</v>
      </c>
      <c r="B14" s="68" t="n">
        <v>4053619</v>
      </c>
      <c r="C14" s="68" t="n">
        <v>3340663</v>
      </c>
      <c r="D14" s="69" t="n">
        <v>7394282</v>
      </c>
      <c r="E14" s="68" t="n">
        <v>4766968</v>
      </c>
      <c r="F14" s="68" t="n">
        <v>4266947</v>
      </c>
      <c r="G14" s="68" t="n">
        <v>759100</v>
      </c>
      <c r="H14" s="69" t="n">
        <v>17187297</v>
      </c>
      <c r="I14" s="68" t="n">
        <v>4082697</v>
      </c>
      <c r="J14" s="69" t="n">
        <v>21269994</v>
      </c>
    </row>
    <row r="16" customFormat="false" ht="12.75" hidden="false" customHeight="false" outlineLevel="0" collapsed="false">
      <c r="A16" s="89" t="s">
        <v>160</v>
      </c>
      <c r="B16" s="68" t="n">
        <v>8017457</v>
      </c>
      <c r="C16" s="68" t="n">
        <v>7130832</v>
      </c>
      <c r="D16" s="69" t="n">
        <v>15148289</v>
      </c>
      <c r="E16" s="68" t="n">
        <v>7042971</v>
      </c>
      <c r="F16" s="68" t="n">
        <v>5293845</v>
      </c>
      <c r="G16" s="68" t="n">
        <v>1080678</v>
      </c>
      <c r="H16" s="69" t="n">
        <v>28565783</v>
      </c>
      <c r="I16" s="68" t="n">
        <v>9384387</v>
      </c>
      <c r="J16" s="69" t="n">
        <v>37950170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8018656</v>
      </c>
      <c r="C19" s="68" t="n">
        <v>7481648</v>
      </c>
      <c r="D19" s="69" t="n">
        <v>15500304</v>
      </c>
      <c r="E19" s="68" t="n">
        <v>7168650</v>
      </c>
      <c r="F19" s="68" t="n">
        <v>5274929</v>
      </c>
      <c r="G19" s="68" t="n">
        <v>1330122</v>
      </c>
      <c r="H19" s="69" t="n">
        <v>29274005</v>
      </c>
      <c r="I19" s="68" t="n">
        <v>9839794</v>
      </c>
      <c r="J19" s="69" t="n">
        <v>39113799</v>
      </c>
    </row>
    <row r="20" customFormat="false" ht="12.75" hidden="false" customHeight="false" outlineLevel="0" collapsed="false">
      <c r="A20" s="67" t="s">
        <v>163</v>
      </c>
      <c r="B20" s="68" t="n">
        <v>8262951</v>
      </c>
      <c r="C20" s="68" t="n">
        <v>8352354</v>
      </c>
      <c r="D20" s="69" t="n">
        <v>16615305</v>
      </c>
      <c r="E20" s="68" t="n">
        <v>7401135</v>
      </c>
      <c r="F20" s="68" t="n">
        <v>5564556</v>
      </c>
      <c r="G20" s="68" t="n">
        <v>1167597</v>
      </c>
      <c r="H20" s="69" t="n">
        <v>30748593</v>
      </c>
      <c r="I20" s="68" t="n">
        <v>9726696</v>
      </c>
      <c r="J20" s="69" t="n">
        <v>40475289</v>
      </c>
    </row>
    <row r="21" customFormat="false" ht="12.75" hidden="false" customHeight="false" outlineLevel="0" collapsed="false">
      <c r="A21" s="67" t="s">
        <v>164</v>
      </c>
      <c r="B21" s="68" t="n">
        <v>8715408</v>
      </c>
      <c r="C21" s="68" t="n">
        <v>7961132</v>
      </c>
      <c r="D21" s="69" t="n">
        <v>16676540</v>
      </c>
      <c r="E21" s="68" t="n">
        <v>7149559</v>
      </c>
      <c r="F21" s="68" t="n">
        <v>5967014</v>
      </c>
      <c r="G21" s="68" t="n">
        <v>2132879</v>
      </c>
      <c r="H21" s="69" t="n">
        <v>31925992</v>
      </c>
      <c r="I21" s="68" t="n">
        <v>9714408</v>
      </c>
      <c r="J21" s="69" t="n">
        <v>41640400</v>
      </c>
    </row>
    <row r="22" customFormat="false" ht="12.75" hidden="false" customHeight="false" outlineLevel="0" collapsed="false">
      <c r="A22" s="67" t="s">
        <v>165</v>
      </c>
      <c r="B22" s="68" t="n">
        <v>8062414</v>
      </c>
      <c r="C22" s="68" t="n">
        <v>7700565</v>
      </c>
      <c r="D22" s="69" t="n">
        <v>15762979</v>
      </c>
      <c r="E22" s="68" t="n">
        <v>7335033</v>
      </c>
      <c r="F22" s="68" t="n">
        <v>6573537</v>
      </c>
      <c r="G22" s="68" t="n">
        <v>1584697</v>
      </c>
      <c r="H22" s="69" t="n">
        <v>31256246</v>
      </c>
      <c r="I22" s="68" t="n">
        <v>9791220</v>
      </c>
      <c r="J22" s="69" t="n">
        <v>41047466</v>
      </c>
    </row>
    <row r="23" customFormat="false" ht="12.75" hidden="false" customHeight="false" outlineLevel="0" collapsed="false">
      <c r="A23" s="67" t="s">
        <v>166</v>
      </c>
      <c r="B23" s="68" t="n">
        <v>8270626</v>
      </c>
      <c r="C23" s="68" t="n">
        <v>8238539</v>
      </c>
      <c r="D23" s="69" t="n">
        <v>16509165</v>
      </c>
      <c r="E23" s="68" t="n">
        <v>7408035</v>
      </c>
      <c r="F23" s="68" t="n">
        <v>6877359</v>
      </c>
      <c r="G23" s="68" t="n">
        <v>1460479</v>
      </c>
      <c r="H23" s="69" t="n">
        <v>32255038</v>
      </c>
      <c r="I23" s="68" t="n">
        <v>10186956</v>
      </c>
      <c r="J23" s="69" t="n">
        <v>42441994</v>
      </c>
    </row>
    <row r="24" customFormat="false" ht="12.75" hidden="false" customHeight="false" outlineLevel="0" collapsed="false">
      <c r="A24" s="67" t="s">
        <v>167</v>
      </c>
      <c r="B24" s="68" t="n">
        <v>8671492</v>
      </c>
      <c r="C24" s="68" t="n">
        <v>8646367</v>
      </c>
      <c r="D24" s="69" t="n">
        <v>17317859</v>
      </c>
      <c r="E24" s="68" t="n">
        <v>7457379</v>
      </c>
      <c r="F24" s="68" t="n">
        <v>7521632</v>
      </c>
      <c r="G24" s="68" t="n">
        <v>1668538</v>
      </c>
      <c r="H24" s="69" t="n">
        <v>33965408</v>
      </c>
      <c r="I24" s="68" t="n">
        <v>9989315</v>
      </c>
      <c r="J24" s="69" t="n">
        <v>43954723</v>
      </c>
    </row>
    <row r="25" customFormat="false" ht="12.75" hidden="false" customHeight="false" outlineLevel="0" collapsed="false">
      <c r="A25" s="67" t="s">
        <v>168</v>
      </c>
      <c r="B25" s="68" t="n">
        <v>9054596</v>
      </c>
      <c r="C25" s="68" t="n">
        <v>8653728</v>
      </c>
      <c r="D25" s="69" t="n">
        <v>17708324</v>
      </c>
      <c r="E25" s="68" t="n">
        <v>8085418</v>
      </c>
      <c r="F25" s="68" t="n">
        <v>7714703</v>
      </c>
      <c r="G25" s="68" t="n">
        <v>1550538</v>
      </c>
      <c r="H25" s="69" t="n">
        <v>35058983</v>
      </c>
      <c r="I25" s="68" t="n">
        <v>10183624</v>
      </c>
      <c r="J25" s="69" t="n">
        <v>45242607</v>
      </c>
    </row>
    <row r="26" customFormat="false" ht="12.75" hidden="false" customHeight="false" outlineLevel="0" collapsed="false">
      <c r="A26" s="67" t="s">
        <v>169</v>
      </c>
      <c r="B26" s="68" t="n">
        <v>9163233</v>
      </c>
      <c r="C26" s="68" t="n">
        <v>8521732</v>
      </c>
      <c r="D26" s="69" t="n">
        <v>17684965</v>
      </c>
      <c r="E26" s="68" t="n">
        <v>8160381</v>
      </c>
      <c r="F26" s="68" t="n">
        <v>7818939</v>
      </c>
      <c r="G26" s="68" t="n">
        <v>1496507</v>
      </c>
      <c r="H26" s="69" t="n">
        <v>35160792</v>
      </c>
      <c r="I26" s="68" t="n">
        <v>10486196</v>
      </c>
      <c r="J26" s="69" t="n">
        <v>45646988</v>
      </c>
    </row>
    <row r="27" customFormat="false" ht="12.75" hidden="false" customHeight="false" outlineLevel="0" collapsed="false">
      <c r="A27" s="67" t="s">
        <v>170</v>
      </c>
      <c r="B27" s="68" t="n">
        <v>9288548</v>
      </c>
      <c r="C27" s="68" t="n">
        <v>8545104</v>
      </c>
      <c r="D27" s="69" t="n">
        <v>17833652</v>
      </c>
      <c r="E27" s="68" t="n">
        <v>8078054</v>
      </c>
      <c r="F27" s="68" t="n">
        <v>8434831</v>
      </c>
      <c r="G27" s="68" t="n">
        <v>1670838</v>
      </c>
      <c r="H27" s="69" t="n">
        <v>36017375</v>
      </c>
      <c r="I27" s="68" t="n">
        <v>11133549</v>
      </c>
      <c r="J27" s="69" t="n">
        <v>47150924</v>
      </c>
    </row>
    <row r="28" customFormat="false" ht="12.75" hidden="false" customHeight="false" outlineLevel="0" collapsed="false">
      <c r="A28" s="67" t="s">
        <v>171</v>
      </c>
      <c r="B28" s="68" t="n">
        <v>9631980</v>
      </c>
      <c r="C28" s="68" t="n">
        <v>9168174</v>
      </c>
      <c r="D28" s="69" t="n">
        <v>18800154</v>
      </c>
      <c r="E28" s="68" t="n">
        <v>8380825</v>
      </c>
      <c r="F28" s="68" t="n">
        <v>8506201</v>
      </c>
      <c r="G28" s="68" t="n">
        <v>1788727</v>
      </c>
      <c r="H28" s="69" t="n">
        <v>37475907</v>
      </c>
      <c r="I28" s="68" t="n">
        <v>10985654</v>
      </c>
      <c r="J28" s="69" t="n">
        <v>48461561</v>
      </c>
    </row>
    <row r="29" customFormat="false" ht="12.75" hidden="false" customHeight="false" outlineLevel="0" collapsed="false">
      <c r="A29" s="67" t="s">
        <v>172</v>
      </c>
      <c r="B29" s="68" t="n">
        <v>11387117</v>
      </c>
      <c r="C29" s="68" t="n">
        <v>10069556</v>
      </c>
      <c r="D29" s="69" t="n">
        <v>21456673</v>
      </c>
      <c r="E29" s="68" t="n">
        <v>9810611</v>
      </c>
      <c r="F29" s="68" t="n">
        <v>8432494</v>
      </c>
      <c r="G29" s="68" t="n">
        <v>1795783</v>
      </c>
      <c r="H29" s="69" t="n">
        <v>41495561</v>
      </c>
      <c r="I29" s="68" t="n">
        <v>11183049</v>
      </c>
      <c r="J29" s="69" t="n">
        <v>52678610</v>
      </c>
    </row>
    <row r="30" customFormat="false" ht="12.75" hidden="false" customHeight="false" outlineLevel="0" collapsed="false">
      <c r="A30" s="67" t="s">
        <v>173</v>
      </c>
      <c r="B30" s="68" t="n">
        <v>11536269</v>
      </c>
      <c r="C30" s="68" t="n">
        <v>10945770</v>
      </c>
      <c r="D30" s="69" t="n">
        <v>22482039</v>
      </c>
      <c r="E30" s="68" t="n">
        <v>10391727</v>
      </c>
      <c r="F30" s="68" t="n">
        <v>10507758</v>
      </c>
      <c r="G30" s="68" t="n">
        <v>1811208</v>
      </c>
      <c r="H30" s="69" t="n">
        <v>45192732</v>
      </c>
      <c r="I30" s="68" t="n">
        <v>12075598</v>
      </c>
      <c r="J30" s="69" t="n">
        <v>57268330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11825578</v>
      </c>
      <c r="C33" s="68" t="n">
        <v>10968180</v>
      </c>
      <c r="D33" s="69" t="n">
        <v>22793758</v>
      </c>
      <c r="E33" s="68" t="n">
        <v>10317197</v>
      </c>
      <c r="F33" s="68" t="n">
        <v>12078381</v>
      </c>
      <c r="G33" s="68" t="n">
        <v>2225475</v>
      </c>
      <c r="H33" s="69" t="n">
        <v>47414811</v>
      </c>
      <c r="I33" s="68" t="n">
        <v>12049308</v>
      </c>
      <c r="J33" s="69" t="n">
        <v>59464119</v>
      </c>
    </row>
    <row r="34" customFormat="false" ht="12.75" hidden="false" customHeight="false" outlineLevel="0" collapsed="false">
      <c r="A34" s="67" t="s">
        <v>163</v>
      </c>
      <c r="B34" s="68" t="n">
        <v>11937836</v>
      </c>
      <c r="C34" s="68" t="n">
        <v>10920523</v>
      </c>
      <c r="D34" s="69" t="n">
        <v>22858359</v>
      </c>
      <c r="E34" s="68" t="n">
        <v>10505516</v>
      </c>
      <c r="F34" s="68" t="n">
        <v>12290477</v>
      </c>
      <c r="G34" s="68" t="n">
        <v>1945538</v>
      </c>
      <c r="H34" s="69" t="n">
        <v>47599890</v>
      </c>
      <c r="I34" s="68" t="n">
        <v>13145831</v>
      </c>
      <c r="J34" s="69" t="n">
        <v>60745721</v>
      </c>
    </row>
    <row r="35" customFormat="false" ht="12.75" hidden="false" customHeight="false" outlineLevel="0" collapsed="false">
      <c r="A35" s="67" t="s">
        <v>164</v>
      </c>
      <c r="B35" s="68" t="n">
        <v>12136756</v>
      </c>
      <c r="C35" s="68" t="n">
        <v>11618274</v>
      </c>
      <c r="D35" s="69" t="n">
        <v>23755030</v>
      </c>
      <c r="E35" s="68" t="n">
        <v>11024993</v>
      </c>
      <c r="F35" s="68" t="n">
        <v>13036427</v>
      </c>
      <c r="G35" s="68" t="n">
        <v>2614491</v>
      </c>
      <c r="H35" s="69" t="n">
        <v>50430941</v>
      </c>
      <c r="I35" s="68" t="n">
        <v>13962201</v>
      </c>
      <c r="J35" s="69" t="n">
        <v>64393142</v>
      </c>
    </row>
    <row r="36" customFormat="false" ht="12.75" hidden="false" customHeight="false" outlineLevel="0" collapsed="false">
      <c r="A36" s="67" t="s">
        <v>165</v>
      </c>
      <c r="B36" s="68" t="n">
        <v>12425253</v>
      </c>
      <c r="C36" s="68" t="n">
        <v>11256406</v>
      </c>
      <c r="D36" s="69" t="n">
        <v>23681659</v>
      </c>
      <c r="E36" s="68" t="n">
        <v>10957279</v>
      </c>
      <c r="F36" s="68" t="n">
        <v>13486828</v>
      </c>
      <c r="G36" s="68" t="n">
        <v>2198495</v>
      </c>
      <c r="H36" s="69" t="n">
        <v>50324261</v>
      </c>
      <c r="I36" s="68" t="n">
        <v>13116627</v>
      </c>
      <c r="J36" s="69" t="n">
        <v>63440888</v>
      </c>
    </row>
    <row r="37" customFormat="false" ht="12.75" hidden="false" customHeight="false" outlineLevel="0" collapsed="false">
      <c r="A37" s="67" t="s">
        <v>166</v>
      </c>
      <c r="B37" s="68" t="n">
        <v>13035899</v>
      </c>
      <c r="C37" s="68" t="n">
        <v>12552273</v>
      </c>
      <c r="D37" s="69" t="n">
        <v>25588172</v>
      </c>
      <c r="E37" s="68" t="n">
        <v>11174084</v>
      </c>
      <c r="F37" s="68" t="n">
        <v>13370071</v>
      </c>
      <c r="G37" s="68" t="n">
        <v>2596899</v>
      </c>
      <c r="H37" s="69" t="n">
        <v>52729226</v>
      </c>
      <c r="I37" s="68" t="n">
        <v>13616573</v>
      </c>
      <c r="J37" s="69" t="n">
        <v>66345799</v>
      </c>
    </row>
    <row r="38" customFormat="false" ht="13.5" hidden="false" customHeight="false" outlineLevel="0" collapsed="false">
      <c r="A38" s="92"/>
      <c r="B38" s="107"/>
      <c r="C38" s="107"/>
      <c r="D38" s="108"/>
      <c r="E38" s="107"/>
      <c r="F38" s="107"/>
      <c r="G38" s="107"/>
      <c r="H38" s="108"/>
      <c r="I38" s="107"/>
      <c r="J38" s="108"/>
    </row>
    <row r="40" customFormat="false" ht="12.75" hidden="false" customHeight="false" outlineLevel="0" collapsed="false">
      <c r="A40" s="95" t="s">
        <v>175</v>
      </c>
      <c r="B40" s="95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29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9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95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9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7</v>
      </c>
      <c r="I10" s="201" t="s">
        <v>297</v>
      </c>
      <c r="J10" s="85" t="s">
        <v>297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784651</v>
      </c>
      <c r="C12" s="68" t="n">
        <v>467669</v>
      </c>
      <c r="D12" s="69" t="n">
        <v>1252320</v>
      </c>
      <c r="E12" s="68" t="n">
        <v>136784</v>
      </c>
      <c r="F12" s="68" t="n">
        <v>596857</v>
      </c>
      <c r="G12" s="68" t="n">
        <v>158952</v>
      </c>
      <c r="H12" s="69" t="n">
        <v>2144913</v>
      </c>
      <c r="I12" s="203"/>
      <c r="J12" s="69" t="n">
        <v>2144913</v>
      </c>
    </row>
    <row r="14" customFormat="false" ht="12.75" hidden="false" customHeight="false" outlineLevel="0" collapsed="false">
      <c r="A14" s="89" t="s">
        <v>159</v>
      </c>
      <c r="B14" s="68" t="n">
        <v>708288</v>
      </c>
      <c r="C14" s="68" t="n">
        <v>427832</v>
      </c>
      <c r="D14" s="69" t="n">
        <v>1136120</v>
      </c>
      <c r="E14" s="68" t="n">
        <v>92923</v>
      </c>
      <c r="F14" s="68" t="n">
        <v>782018</v>
      </c>
      <c r="G14" s="68" t="n">
        <v>69892</v>
      </c>
      <c r="H14" s="69" t="n">
        <v>2080953</v>
      </c>
      <c r="I14" s="68" t="n">
        <v>963283</v>
      </c>
      <c r="J14" s="69" t="n">
        <v>3044236</v>
      </c>
    </row>
    <row r="16" customFormat="false" ht="12.75" hidden="false" customHeight="false" outlineLevel="0" collapsed="false">
      <c r="A16" s="89" t="s">
        <v>160</v>
      </c>
      <c r="B16" s="68" t="n">
        <v>1512593</v>
      </c>
      <c r="C16" s="68" t="n">
        <v>1031482</v>
      </c>
      <c r="D16" s="69" t="n">
        <v>2544075</v>
      </c>
      <c r="E16" s="68" t="n">
        <v>155184</v>
      </c>
      <c r="F16" s="68" t="n">
        <v>1166978</v>
      </c>
      <c r="G16" s="68" t="n">
        <v>117411</v>
      </c>
      <c r="H16" s="69" t="n">
        <v>3983648</v>
      </c>
      <c r="I16" s="68" t="n">
        <v>2111553</v>
      </c>
      <c r="J16" s="69" t="n">
        <v>6095201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1437193</v>
      </c>
      <c r="C19" s="68" t="n">
        <v>1164848</v>
      </c>
      <c r="D19" s="69" t="n">
        <v>2602041</v>
      </c>
      <c r="E19" s="68" t="n">
        <v>186679</v>
      </c>
      <c r="F19" s="68" t="n">
        <v>1305291</v>
      </c>
      <c r="G19" s="68" t="n">
        <v>237509</v>
      </c>
      <c r="H19" s="69" t="n">
        <v>4331520</v>
      </c>
      <c r="I19" s="68" t="n">
        <v>2431298</v>
      </c>
      <c r="J19" s="69" t="n">
        <v>6762818</v>
      </c>
    </row>
    <row r="20" customFormat="false" ht="12.75" hidden="false" customHeight="false" outlineLevel="0" collapsed="false">
      <c r="A20" s="67" t="s">
        <v>163</v>
      </c>
      <c r="B20" s="68" t="n">
        <v>1721514</v>
      </c>
      <c r="C20" s="68" t="n">
        <v>1383738</v>
      </c>
      <c r="D20" s="69" t="n">
        <v>3105252</v>
      </c>
      <c r="E20" s="68" t="n">
        <v>199643</v>
      </c>
      <c r="F20" s="68" t="n">
        <v>1560843</v>
      </c>
      <c r="G20" s="68" t="n">
        <v>192271</v>
      </c>
      <c r="H20" s="69" t="n">
        <v>5058009</v>
      </c>
      <c r="I20" s="68" t="n">
        <v>2247275</v>
      </c>
      <c r="J20" s="69" t="n">
        <v>7305284</v>
      </c>
    </row>
    <row r="21" customFormat="false" ht="12.75" hidden="false" customHeight="false" outlineLevel="0" collapsed="false">
      <c r="A21" s="67" t="s">
        <v>164</v>
      </c>
      <c r="B21" s="68" t="n">
        <v>1894914</v>
      </c>
      <c r="C21" s="68" t="n">
        <v>1221724</v>
      </c>
      <c r="D21" s="69" t="n">
        <v>3116638</v>
      </c>
      <c r="E21" s="68" t="n">
        <v>225718</v>
      </c>
      <c r="F21" s="68" t="n">
        <v>1598196</v>
      </c>
      <c r="G21" s="68" t="n">
        <v>140844</v>
      </c>
      <c r="H21" s="69" t="n">
        <v>5081396</v>
      </c>
      <c r="I21" s="68" t="n">
        <v>2264140</v>
      </c>
      <c r="J21" s="69" t="n">
        <v>7345536</v>
      </c>
    </row>
    <row r="22" customFormat="false" ht="12.75" hidden="false" customHeight="false" outlineLevel="0" collapsed="false">
      <c r="A22" s="67" t="s">
        <v>165</v>
      </c>
      <c r="B22" s="68" t="n">
        <v>1684482</v>
      </c>
      <c r="C22" s="68" t="n">
        <v>1295210</v>
      </c>
      <c r="D22" s="69" t="n">
        <v>2979692</v>
      </c>
      <c r="E22" s="68" t="n">
        <v>268843</v>
      </c>
      <c r="F22" s="68" t="n">
        <v>2041471</v>
      </c>
      <c r="G22" s="68" t="n">
        <v>173698</v>
      </c>
      <c r="H22" s="69" t="n">
        <v>5463704</v>
      </c>
      <c r="I22" s="68" t="n">
        <v>2113156</v>
      </c>
      <c r="J22" s="69" t="n">
        <v>7576860</v>
      </c>
    </row>
    <row r="23" customFormat="false" ht="12.75" hidden="false" customHeight="false" outlineLevel="0" collapsed="false">
      <c r="A23" s="67" t="s">
        <v>166</v>
      </c>
      <c r="B23" s="68" t="n">
        <v>1705391</v>
      </c>
      <c r="C23" s="68" t="n">
        <v>1411018</v>
      </c>
      <c r="D23" s="69" t="n">
        <v>3116409</v>
      </c>
      <c r="E23" s="68" t="n">
        <v>247042</v>
      </c>
      <c r="F23" s="68" t="n">
        <v>2381958</v>
      </c>
      <c r="G23" s="68" t="n">
        <v>173949</v>
      </c>
      <c r="H23" s="69" t="n">
        <v>5919358</v>
      </c>
      <c r="I23" s="68" t="n">
        <v>2183945</v>
      </c>
      <c r="J23" s="69" t="n">
        <v>8103303</v>
      </c>
    </row>
    <row r="24" customFormat="false" ht="12.75" hidden="false" customHeight="false" outlineLevel="0" collapsed="false">
      <c r="A24" s="67" t="s">
        <v>167</v>
      </c>
      <c r="B24" s="68" t="n">
        <v>1797904</v>
      </c>
      <c r="C24" s="68" t="n">
        <v>1676394</v>
      </c>
      <c r="D24" s="69" t="n">
        <v>3474298</v>
      </c>
      <c r="E24" s="68" t="n">
        <v>213911</v>
      </c>
      <c r="F24" s="68" t="n">
        <v>2545785</v>
      </c>
      <c r="G24" s="68" t="n">
        <v>212236</v>
      </c>
      <c r="H24" s="69" t="n">
        <v>6446230</v>
      </c>
      <c r="I24" s="68" t="n">
        <v>2197850</v>
      </c>
      <c r="J24" s="69" t="n">
        <v>8644080</v>
      </c>
    </row>
    <row r="25" customFormat="false" ht="12.75" hidden="false" customHeight="false" outlineLevel="0" collapsed="false">
      <c r="A25" s="67" t="s">
        <v>168</v>
      </c>
      <c r="B25" s="68" t="n">
        <v>1847559</v>
      </c>
      <c r="C25" s="68" t="n">
        <v>1616780</v>
      </c>
      <c r="D25" s="69" t="n">
        <v>3464339</v>
      </c>
      <c r="E25" s="68" t="n">
        <v>216034</v>
      </c>
      <c r="F25" s="68" t="n">
        <v>2567639</v>
      </c>
      <c r="G25" s="68" t="n">
        <v>189193</v>
      </c>
      <c r="H25" s="69" t="n">
        <v>6437205</v>
      </c>
      <c r="I25" s="68" t="n">
        <v>2401283</v>
      </c>
      <c r="J25" s="69" t="n">
        <v>8838488</v>
      </c>
    </row>
    <row r="26" customFormat="false" ht="12.75" hidden="false" customHeight="false" outlineLevel="0" collapsed="false">
      <c r="A26" s="67" t="s">
        <v>169</v>
      </c>
      <c r="B26" s="68" t="n">
        <v>1804267</v>
      </c>
      <c r="C26" s="68" t="n">
        <v>1303279</v>
      </c>
      <c r="D26" s="69" t="n">
        <v>3107546</v>
      </c>
      <c r="E26" s="68" t="n">
        <v>240644</v>
      </c>
      <c r="F26" s="68" t="n">
        <v>2657892</v>
      </c>
      <c r="G26" s="68" t="n">
        <v>151954</v>
      </c>
      <c r="H26" s="69" t="n">
        <v>6158036</v>
      </c>
      <c r="I26" s="68" t="n">
        <v>2660256</v>
      </c>
      <c r="J26" s="69" t="n">
        <v>8818292</v>
      </c>
    </row>
    <row r="27" customFormat="false" ht="12.75" hidden="false" customHeight="false" outlineLevel="0" collapsed="false">
      <c r="A27" s="67" t="s">
        <v>170</v>
      </c>
      <c r="B27" s="68" t="n">
        <v>1873819</v>
      </c>
      <c r="C27" s="68" t="n">
        <v>1435178</v>
      </c>
      <c r="D27" s="69" t="n">
        <v>3308997</v>
      </c>
      <c r="E27" s="68" t="n">
        <v>275686</v>
      </c>
      <c r="F27" s="68" t="n">
        <v>3266352</v>
      </c>
      <c r="G27" s="68" t="n">
        <v>172844</v>
      </c>
      <c r="H27" s="69" t="n">
        <v>7023879</v>
      </c>
      <c r="I27" s="68" t="n">
        <v>2521573</v>
      </c>
      <c r="J27" s="69" t="n">
        <v>9545452</v>
      </c>
    </row>
    <row r="28" customFormat="false" ht="12.75" hidden="false" customHeight="false" outlineLevel="0" collapsed="false">
      <c r="A28" s="67" t="s">
        <v>171</v>
      </c>
      <c r="B28" s="68" t="n">
        <v>1942664</v>
      </c>
      <c r="C28" s="68" t="n">
        <v>1825495</v>
      </c>
      <c r="D28" s="69" t="n">
        <v>3768159</v>
      </c>
      <c r="E28" s="68" t="n">
        <v>303163</v>
      </c>
      <c r="F28" s="68" t="n">
        <v>3039431</v>
      </c>
      <c r="G28" s="68" t="n">
        <v>168426</v>
      </c>
      <c r="H28" s="69" t="n">
        <v>7279179</v>
      </c>
      <c r="I28" s="68" t="n">
        <v>2364866</v>
      </c>
      <c r="J28" s="69" t="n">
        <v>9644045</v>
      </c>
    </row>
    <row r="29" customFormat="false" ht="12.75" hidden="false" customHeight="false" outlineLevel="0" collapsed="false">
      <c r="A29" s="67" t="s">
        <v>172</v>
      </c>
      <c r="B29" s="68" t="n">
        <v>2258195</v>
      </c>
      <c r="C29" s="68" t="n">
        <v>1862858</v>
      </c>
      <c r="D29" s="69" t="n">
        <v>4121053</v>
      </c>
      <c r="E29" s="68" t="n">
        <v>290416</v>
      </c>
      <c r="F29" s="68" t="n">
        <v>2955321</v>
      </c>
      <c r="G29" s="68" t="n">
        <v>200921</v>
      </c>
      <c r="H29" s="69" t="n">
        <v>7567711</v>
      </c>
      <c r="I29" s="68" t="n">
        <v>2118770</v>
      </c>
      <c r="J29" s="69" t="n">
        <v>9686481</v>
      </c>
    </row>
    <row r="30" customFormat="false" ht="12.75" hidden="false" customHeight="false" outlineLevel="0" collapsed="false">
      <c r="A30" s="67" t="s">
        <v>173</v>
      </c>
      <c r="B30" s="68" t="n">
        <v>2352404</v>
      </c>
      <c r="C30" s="68" t="n">
        <v>2084698</v>
      </c>
      <c r="D30" s="69" t="n">
        <v>4437102</v>
      </c>
      <c r="E30" s="68" t="n">
        <v>479231</v>
      </c>
      <c r="F30" s="68" t="n">
        <v>4415518</v>
      </c>
      <c r="G30" s="68" t="n">
        <v>258071</v>
      </c>
      <c r="H30" s="69" t="n">
        <v>9589922</v>
      </c>
      <c r="I30" s="68" t="n">
        <v>2531603</v>
      </c>
      <c r="J30" s="69" t="n">
        <v>12121525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2630712</v>
      </c>
      <c r="C33" s="68" t="n">
        <v>2069024</v>
      </c>
      <c r="D33" s="69" t="n">
        <v>4699736</v>
      </c>
      <c r="E33" s="68" t="n">
        <v>413014</v>
      </c>
      <c r="F33" s="68" t="n">
        <v>6233704</v>
      </c>
      <c r="G33" s="68" t="n">
        <v>427901</v>
      </c>
      <c r="H33" s="69" t="n">
        <v>11774355</v>
      </c>
      <c r="I33" s="68" t="n">
        <v>2474515</v>
      </c>
      <c r="J33" s="69" t="n">
        <v>14248870</v>
      </c>
    </row>
    <row r="34" customFormat="false" ht="12.75" hidden="false" customHeight="false" outlineLevel="0" collapsed="false">
      <c r="A34" s="67" t="s">
        <v>163</v>
      </c>
      <c r="B34" s="68" t="n">
        <v>2633741</v>
      </c>
      <c r="C34" s="68" t="n">
        <v>1993237</v>
      </c>
      <c r="D34" s="69" t="n">
        <v>4626978</v>
      </c>
      <c r="E34" s="68" t="n">
        <v>476038</v>
      </c>
      <c r="F34" s="68" t="n">
        <v>6507432</v>
      </c>
      <c r="G34" s="68" t="n">
        <v>284594</v>
      </c>
      <c r="H34" s="69" t="n">
        <v>11895042</v>
      </c>
      <c r="I34" s="68" t="n">
        <v>2629786</v>
      </c>
      <c r="J34" s="69" t="n">
        <v>14524828</v>
      </c>
    </row>
    <row r="35" customFormat="false" ht="12.75" hidden="false" customHeight="false" outlineLevel="0" collapsed="false">
      <c r="A35" s="67" t="s">
        <v>164</v>
      </c>
      <c r="B35" s="68" t="n">
        <v>2618466</v>
      </c>
      <c r="C35" s="68" t="n">
        <v>2363562</v>
      </c>
      <c r="D35" s="69" t="n">
        <v>4982028</v>
      </c>
      <c r="E35" s="68" t="n">
        <v>508967</v>
      </c>
      <c r="F35" s="68" t="n">
        <v>7175477</v>
      </c>
      <c r="G35" s="68" t="n">
        <v>259475</v>
      </c>
      <c r="H35" s="69" t="n">
        <v>12925947</v>
      </c>
      <c r="I35" s="68" t="n">
        <v>2730044</v>
      </c>
      <c r="J35" s="69" t="n">
        <v>15655991</v>
      </c>
    </row>
    <row r="36" customFormat="false" ht="12.75" hidden="false" customHeight="false" outlineLevel="0" collapsed="false">
      <c r="A36" s="67" t="s">
        <v>165</v>
      </c>
      <c r="B36" s="68" t="n">
        <v>2780223</v>
      </c>
      <c r="C36" s="68" t="n">
        <v>2399901</v>
      </c>
      <c r="D36" s="69" t="n">
        <v>5180124</v>
      </c>
      <c r="E36" s="68" t="n">
        <v>477147</v>
      </c>
      <c r="F36" s="68" t="n">
        <v>7180670</v>
      </c>
      <c r="G36" s="68" t="n">
        <v>159156</v>
      </c>
      <c r="H36" s="69" t="n">
        <v>12997097</v>
      </c>
      <c r="I36" s="68" t="n">
        <v>2786377</v>
      </c>
      <c r="J36" s="69" t="n">
        <v>15783474</v>
      </c>
    </row>
    <row r="37" customFormat="false" ht="12.75" hidden="false" customHeight="false" outlineLevel="0" collapsed="false">
      <c r="A37" s="67" t="s">
        <v>166</v>
      </c>
      <c r="B37" s="68" t="n">
        <v>2847004</v>
      </c>
      <c r="C37" s="68" t="n">
        <v>3221597</v>
      </c>
      <c r="D37" s="69" t="n">
        <v>6068601</v>
      </c>
      <c r="E37" s="68" t="n">
        <v>590491</v>
      </c>
      <c r="F37" s="68" t="n">
        <v>7198821</v>
      </c>
      <c r="G37" s="68" t="n">
        <v>470957</v>
      </c>
      <c r="H37" s="69" t="n">
        <v>14328870</v>
      </c>
      <c r="I37" s="68" t="n">
        <v>2538947</v>
      </c>
      <c r="J37" s="69" t="n">
        <v>16867817</v>
      </c>
    </row>
    <row r="38" customFormat="false" ht="13.5" hidden="false" customHeight="false" outlineLevel="0" collapsed="false">
      <c r="A38" s="92"/>
      <c r="B38" s="107"/>
      <c r="C38" s="107"/>
      <c r="D38" s="108"/>
      <c r="E38" s="107"/>
      <c r="F38" s="107"/>
      <c r="G38" s="107"/>
      <c r="H38" s="108"/>
      <c r="I38" s="107"/>
      <c r="J38" s="108"/>
    </row>
    <row r="40" customFormat="false" ht="12.75" hidden="false" customHeight="false" outlineLevel="0" collapsed="false">
      <c r="A40" s="95" t="s">
        <v>197</v>
      </c>
      <c r="B40" s="95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298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299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205"/>
      <c r="C8" s="205"/>
      <c r="D8" s="206"/>
      <c r="E8" s="205"/>
      <c r="F8" s="205"/>
      <c r="G8" s="207" t="s">
        <v>301</v>
      </c>
      <c r="H8" s="205"/>
      <c r="I8" s="208"/>
    </row>
    <row r="9" customFormat="false" ht="12.75" hidden="false" customHeight="false" outlineLevel="0" collapsed="false">
      <c r="B9" s="207"/>
      <c r="C9" s="207" t="s">
        <v>302</v>
      </c>
      <c r="D9" s="209"/>
      <c r="E9" s="207"/>
      <c r="F9" s="207"/>
      <c r="G9" s="207" t="s">
        <v>303</v>
      </c>
      <c r="H9" s="207"/>
      <c r="I9" s="210"/>
    </row>
    <row r="10" customFormat="false" ht="12.75" hidden="false" customHeight="false" outlineLevel="0" collapsed="false">
      <c r="A10" s="79" t="s">
        <v>140</v>
      </c>
      <c r="B10" s="207"/>
      <c r="C10" s="207" t="s">
        <v>304</v>
      </c>
      <c r="D10" s="209" t="s">
        <v>305</v>
      </c>
      <c r="E10" s="207" t="s">
        <v>306</v>
      </c>
      <c r="F10" s="207"/>
      <c r="G10" s="207" t="s">
        <v>307</v>
      </c>
      <c r="H10" s="207"/>
      <c r="I10" s="210"/>
    </row>
    <row r="11" customFormat="false" ht="12.75" hidden="false" customHeight="false" outlineLevel="0" collapsed="false">
      <c r="A11" s="79"/>
      <c r="B11" s="207" t="s">
        <v>308</v>
      </c>
      <c r="C11" s="207" t="s">
        <v>282</v>
      </c>
      <c r="D11" s="209" t="s">
        <v>309</v>
      </c>
      <c r="E11" s="207" t="s">
        <v>310</v>
      </c>
      <c r="F11" s="207" t="s">
        <v>311</v>
      </c>
      <c r="G11" s="207" t="s">
        <v>312</v>
      </c>
      <c r="H11" s="207" t="s">
        <v>313</v>
      </c>
      <c r="I11" s="210"/>
    </row>
    <row r="12" customFormat="false" ht="13.5" hidden="false" customHeight="false" outlineLevel="0" collapsed="false">
      <c r="A12" s="83"/>
      <c r="B12" s="211" t="s">
        <v>314</v>
      </c>
      <c r="C12" s="211" t="s">
        <v>315</v>
      </c>
      <c r="D12" s="212" t="s">
        <v>308</v>
      </c>
      <c r="E12" s="211" t="s">
        <v>316</v>
      </c>
      <c r="F12" s="211" t="s">
        <v>317</v>
      </c>
      <c r="G12" s="211" t="s">
        <v>318</v>
      </c>
      <c r="H12" s="211" t="s">
        <v>319</v>
      </c>
      <c r="I12" s="213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68" t="n">
        <v>1038502</v>
      </c>
      <c r="C14" s="68" t="n">
        <v>573365</v>
      </c>
      <c r="D14" s="68" t="n">
        <v>405836</v>
      </c>
      <c r="E14" s="68" t="n">
        <v>50490</v>
      </c>
      <c r="F14" s="68" t="n">
        <v>1268690</v>
      </c>
      <c r="G14" s="68" t="n">
        <v>-128925</v>
      </c>
      <c r="H14" s="68" t="n">
        <v>-181</v>
      </c>
      <c r="I14" s="69" t="n">
        <v>3207777</v>
      </c>
    </row>
    <row r="16" customFormat="false" ht="12.75" hidden="false" customHeight="false" outlineLevel="0" collapsed="false">
      <c r="A16" s="89" t="s">
        <v>159</v>
      </c>
      <c r="B16" s="68" t="n">
        <v>1562959</v>
      </c>
      <c r="C16" s="68" t="n">
        <v>701606</v>
      </c>
      <c r="D16" s="68" t="n">
        <v>520340</v>
      </c>
      <c r="E16" s="68" t="n">
        <v>50951</v>
      </c>
      <c r="F16" s="68" t="n">
        <v>1292910</v>
      </c>
      <c r="G16" s="68" t="n">
        <v>-62448</v>
      </c>
      <c r="H16" s="68" t="n">
        <v>-53337</v>
      </c>
      <c r="I16" s="69" t="n">
        <v>4012981</v>
      </c>
    </row>
    <row r="18" customFormat="false" ht="12.75" hidden="false" customHeight="false" outlineLevel="0" collapsed="false">
      <c r="A18" s="89" t="s">
        <v>160</v>
      </c>
      <c r="B18" s="68" t="n">
        <v>1775352</v>
      </c>
      <c r="C18" s="68" t="n">
        <v>593042</v>
      </c>
      <c r="D18" s="68" t="n">
        <v>758579</v>
      </c>
      <c r="E18" s="68" t="n">
        <v>76727</v>
      </c>
      <c r="F18" s="68" t="n">
        <v>2092915</v>
      </c>
      <c r="G18" s="68" t="n">
        <v>97784</v>
      </c>
      <c r="H18" s="68" t="n">
        <v>-54362</v>
      </c>
      <c r="I18" s="69" t="n">
        <v>5340037</v>
      </c>
    </row>
    <row r="20" customFormat="false" ht="12.75" hidden="false" customHeight="false" outlineLevel="0" collapsed="false">
      <c r="A20" s="89" t="s">
        <v>161</v>
      </c>
    </row>
    <row r="21" customFormat="false" ht="12.75" hidden="false" customHeight="false" outlineLevel="0" collapsed="false">
      <c r="A21" s="67" t="s">
        <v>162</v>
      </c>
      <c r="B21" s="68" t="n">
        <v>1826617</v>
      </c>
      <c r="C21" s="68" t="n">
        <v>574694</v>
      </c>
      <c r="D21" s="68" t="n">
        <v>758996</v>
      </c>
      <c r="E21" s="68" t="n">
        <v>77960</v>
      </c>
      <c r="F21" s="68" t="n">
        <v>2093280</v>
      </c>
      <c r="G21" s="68" t="n">
        <v>195264</v>
      </c>
      <c r="H21" s="68" t="n">
        <v>-53956</v>
      </c>
      <c r="I21" s="69" t="n">
        <v>5472855</v>
      </c>
    </row>
    <row r="22" customFormat="false" ht="12.75" hidden="false" customHeight="false" outlineLevel="0" collapsed="false">
      <c r="A22" s="67" t="s">
        <v>163</v>
      </c>
      <c r="B22" s="68" t="n">
        <v>1823617</v>
      </c>
      <c r="C22" s="68" t="n">
        <v>574694</v>
      </c>
      <c r="D22" s="68" t="n">
        <v>758495</v>
      </c>
      <c r="E22" s="68" t="n">
        <v>95922</v>
      </c>
      <c r="F22" s="68" t="n">
        <v>1958921</v>
      </c>
      <c r="G22" s="68" t="n">
        <v>197017</v>
      </c>
      <c r="H22" s="68" t="n">
        <v>-53963</v>
      </c>
      <c r="I22" s="69" t="n">
        <v>5354703</v>
      </c>
    </row>
    <row r="23" customFormat="false" ht="12.75" hidden="false" customHeight="false" outlineLevel="0" collapsed="false">
      <c r="A23" s="67" t="s">
        <v>164</v>
      </c>
      <c r="B23" s="68" t="n">
        <v>1826617</v>
      </c>
      <c r="C23" s="68" t="n">
        <v>591819</v>
      </c>
      <c r="D23" s="68" t="n">
        <v>761674</v>
      </c>
      <c r="E23" s="68" t="n">
        <v>96521</v>
      </c>
      <c r="F23" s="68" t="n">
        <v>1873243</v>
      </c>
      <c r="G23" s="68" t="n">
        <v>173738</v>
      </c>
      <c r="H23" s="68" t="n">
        <v>-53986</v>
      </c>
      <c r="I23" s="69" t="n">
        <v>5269626</v>
      </c>
    </row>
    <row r="24" customFormat="false" ht="12.75" hidden="false" customHeight="false" outlineLevel="0" collapsed="false">
      <c r="A24" s="67" t="s">
        <v>165</v>
      </c>
      <c r="B24" s="68" t="n">
        <v>1826617</v>
      </c>
      <c r="C24" s="68" t="n">
        <v>575344</v>
      </c>
      <c r="D24" s="68" t="n">
        <v>761674</v>
      </c>
      <c r="E24" s="68" t="n">
        <v>97586</v>
      </c>
      <c r="F24" s="68" t="n">
        <v>1799099</v>
      </c>
      <c r="G24" s="68" t="n">
        <v>282338</v>
      </c>
      <c r="H24" s="68" t="n">
        <v>-54008</v>
      </c>
      <c r="I24" s="69" t="n">
        <v>5288650</v>
      </c>
    </row>
    <row r="25" customFormat="false" ht="12.75" hidden="false" customHeight="false" outlineLevel="0" collapsed="false">
      <c r="A25" s="67" t="s">
        <v>166</v>
      </c>
      <c r="B25" s="68" t="n">
        <v>1827017</v>
      </c>
      <c r="C25" s="68" t="n">
        <v>576761</v>
      </c>
      <c r="D25" s="68" t="n">
        <v>761453</v>
      </c>
      <c r="E25" s="68" t="n">
        <v>94878</v>
      </c>
      <c r="F25" s="68" t="n">
        <v>1677286</v>
      </c>
      <c r="G25" s="68" t="n">
        <v>280165</v>
      </c>
      <c r="H25" s="68" t="n">
        <v>-54064</v>
      </c>
      <c r="I25" s="69" t="n">
        <v>5163496</v>
      </c>
    </row>
    <row r="26" customFormat="false" ht="12.75" hidden="false" customHeight="false" outlineLevel="0" collapsed="false">
      <c r="A26" s="67" t="s">
        <v>167</v>
      </c>
      <c r="B26" s="68" t="n">
        <v>1827017</v>
      </c>
      <c r="C26" s="68" t="n">
        <v>601862</v>
      </c>
      <c r="D26" s="68" t="n">
        <v>942379</v>
      </c>
      <c r="E26" s="68" t="n">
        <v>96072</v>
      </c>
      <c r="F26" s="68" t="n">
        <v>2885392</v>
      </c>
      <c r="G26" s="68" t="n">
        <v>183317</v>
      </c>
      <c r="H26" s="68" t="n">
        <v>-54104</v>
      </c>
      <c r="I26" s="69" t="n">
        <v>6481935</v>
      </c>
    </row>
    <row r="27" customFormat="false" ht="12.75" hidden="false" customHeight="false" outlineLevel="0" collapsed="false">
      <c r="A27" s="67" t="s">
        <v>168</v>
      </c>
      <c r="B27" s="68" t="n">
        <v>1841567</v>
      </c>
      <c r="C27" s="68" t="n">
        <v>588094</v>
      </c>
      <c r="D27" s="68" t="n">
        <v>938755</v>
      </c>
      <c r="E27" s="68" t="n">
        <v>98530</v>
      </c>
      <c r="F27" s="68" t="n">
        <v>2867939</v>
      </c>
      <c r="G27" s="68" t="n">
        <v>212451</v>
      </c>
      <c r="H27" s="68" t="n">
        <v>-43833</v>
      </c>
      <c r="I27" s="69" t="n">
        <v>6503503</v>
      </c>
    </row>
    <row r="28" customFormat="false" ht="12.75" hidden="false" customHeight="false" outlineLevel="0" collapsed="false">
      <c r="A28" s="67" t="s">
        <v>169</v>
      </c>
      <c r="B28" s="68" t="n">
        <v>1841567</v>
      </c>
      <c r="C28" s="68" t="n">
        <v>588094</v>
      </c>
      <c r="D28" s="68" t="n">
        <v>938755</v>
      </c>
      <c r="E28" s="68" t="n">
        <v>98966</v>
      </c>
      <c r="F28" s="68" t="n">
        <v>2779461</v>
      </c>
      <c r="G28" s="68" t="n">
        <v>204156</v>
      </c>
      <c r="H28" s="68" t="n">
        <v>-43505</v>
      </c>
      <c r="I28" s="69" t="n">
        <v>6407494</v>
      </c>
    </row>
    <row r="29" customFormat="false" ht="12.75" hidden="false" customHeight="false" outlineLevel="0" collapsed="false">
      <c r="A29" s="67" t="s">
        <v>170</v>
      </c>
      <c r="B29" s="68" t="n">
        <v>1850567</v>
      </c>
      <c r="C29" s="68" t="n">
        <v>588094</v>
      </c>
      <c r="D29" s="68" t="n">
        <v>935702</v>
      </c>
      <c r="E29" s="68" t="n">
        <v>98201</v>
      </c>
      <c r="F29" s="68" t="n">
        <v>2680119</v>
      </c>
      <c r="G29" s="68" t="n">
        <v>210314</v>
      </c>
      <c r="H29" s="68" t="n">
        <v>-43505</v>
      </c>
      <c r="I29" s="69" t="n">
        <v>6319492</v>
      </c>
    </row>
    <row r="30" customFormat="false" ht="12.75" hidden="false" customHeight="false" outlineLevel="0" collapsed="false">
      <c r="A30" s="67" t="s">
        <v>171</v>
      </c>
      <c r="B30" s="68" t="n">
        <v>1850539</v>
      </c>
      <c r="C30" s="68" t="n">
        <v>589594</v>
      </c>
      <c r="D30" s="68" t="n">
        <v>935674</v>
      </c>
      <c r="E30" s="68" t="n">
        <v>100120</v>
      </c>
      <c r="F30" s="68" t="n">
        <v>2497102</v>
      </c>
      <c r="G30" s="68" t="n">
        <v>249078</v>
      </c>
      <c r="H30" s="68" t="n">
        <v>-43329</v>
      </c>
      <c r="I30" s="69" t="n">
        <v>6178778</v>
      </c>
    </row>
    <row r="31" customFormat="false" ht="12.75" hidden="false" customHeight="false" outlineLevel="0" collapsed="false">
      <c r="A31" s="67" t="s">
        <v>172</v>
      </c>
      <c r="B31" s="68" t="n">
        <v>1862939</v>
      </c>
      <c r="C31" s="68" t="n">
        <v>589594</v>
      </c>
      <c r="D31" s="68" t="n">
        <v>942126</v>
      </c>
      <c r="E31" s="68" t="n">
        <v>99262</v>
      </c>
      <c r="F31" s="68" t="n">
        <v>2460559</v>
      </c>
      <c r="G31" s="68" t="n">
        <v>265269</v>
      </c>
      <c r="H31" s="68" t="n">
        <v>-43329</v>
      </c>
      <c r="I31" s="69" t="n">
        <v>6176420</v>
      </c>
    </row>
    <row r="32" customFormat="false" ht="12.75" hidden="false" customHeight="false" outlineLevel="0" collapsed="false">
      <c r="A32" s="67" t="s">
        <v>173</v>
      </c>
      <c r="B32" s="68" t="n">
        <v>1881459</v>
      </c>
      <c r="C32" s="68" t="n">
        <v>593859</v>
      </c>
      <c r="D32" s="68" t="n">
        <v>1058613</v>
      </c>
      <c r="E32" s="68" t="n">
        <v>100659</v>
      </c>
      <c r="F32" s="68" t="n">
        <v>3393195</v>
      </c>
      <c r="G32" s="68" t="n">
        <v>250213</v>
      </c>
      <c r="H32" s="68" t="n">
        <v>-43245</v>
      </c>
      <c r="I32" s="69" t="n">
        <v>7234753</v>
      </c>
    </row>
    <row r="34" customFormat="false" ht="12.75" hidden="false" customHeight="false" outlineLevel="0" collapsed="false">
      <c r="A34" s="89" t="s">
        <v>174</v>
      </c>
    </row>
    <row r="35" customFormat="false" ht="12.75" hidden="false" customHeight="false" outlineLevel="0" collapsed="false">
      <c r="A35" s="67" t="s">
        <v>162</v>
      </c>
      <c r="B35" s="68" t="n">
        <v>1903229</v>
      </c>
      <c r="C35" s="68" t="n">
        <v>576089</v>
      </c>
      <c r="D35" s="68" t="n">
        <v>1058572</v>
      </c>
      <c r="E35" s="68" t="n">
        <v>99404</v>
      </c>
      <c r="F35" s="68" t="n">
        <v>3336839</v>
      </c>
      <c r="G35" s="68" t="n">
        <v>263057</v>
      </c>
      <c r="H35" s="68" t="n">
        <v>-43188</v>
      </c>
      <c r="I35" s="69" t="n">
        <v>7194002</v>
      </c>
    </row>
    <row r="36" customFormat="false" ht="12.75" hidden="false" customHeight="false" outlineLevel="0" collapsed="false">
      <c r="A36" s="67" t="s">
        <v>163</v>
      </c>
      <c r="B36" s="68" t="n">
        <v>1903229</v>
      </c>
      <c r="C36" s="68" t="n">
        <v>785089</v>
      </c>
      <c r="D36" s="68" t="n">
        <v>1058605</v>
      </c>
      <c r="E36" s="68" t="n">
        <v>100475</v>
      </c>
      <c r="F36" s="68" t="n">
        <v>3313676</v>
      </c>
      <c r="G36" s="68" t="n">
        <v>282202</v>
      </c>
      <c r="H36" s="68" t="n">
        <v>-43188</v>
      </c>
      <c r="I36" s="69" t="n">
        <v>7400088</v>
      </c>
    </row>
    <row r="37" customFormat="false" ht="12.75" hidden="false" customHeight="false" outlineLevel="0" collapsed="false">
      <c r="A37" s="67" t="s">
        <v>164</v>
      </c>
      <c r="B37" s="68" t="n">
        <v>1911229</v>
      </c>
      <c r="C37" s="68" t="n">
        <v>942789</v>
      </c>
      <c r="D37" s="68" t="n">
        <v>1058597</v>
      </c>
      <c r="E37" s="68" t="n">
        <v>103878</v>
      </c>
      <c r="F37" s="68" t="n">
        <v>2990506</v>
      </c>
      <c r="G37" s="68" t="n">
        <v>277168</v>
      </c>
      <c r="H37" s="68" t="n">
        <v>-43188</v>
      </c>
      <c r="I37" s="69" t="n">
        <v>7240979</v>
      </c>
    </row>
    <row r="38" customFormat="false" ht="12.75" hidden="false" customHeight="false" outlineLevel="0" collapsed="false">
      <c r="A38" s="67" t="s">
        <v>165</v>
      </c>
      <c r="B38" s="68" t="n">
        <v>1911829</v>
      </c>
      <c r="C38" s="68" t="n">
        <v>952789</v>
      </c>
      <c r="D38" s="68" t="n">
        <v>1067379</v>
      </c>
      <c r="E38" s="68" t="n">
        <v>103977</v>
      </c>
      <c r="F38" s="68" t="n">
        <v>2934521</v>
      </c>
      <c r="G38" s="68" t="n">
        <v>259092</v>
      </c>
      <c r="H38" s="68" t="n">
        <v>-43188</v>
      </c>
      <c r="I38" s="69" t="n">
        <v>7186399</v>
      </c>
    </row>
    <row r="39" customFormat="false" ht="12.75" hidden="false" customHeight="false" outlineLevel="0" collapsed="false">
      <c r="A39" s="67" t="s">
        <v>166</v>
      </c>
      <c r="B39" s="68" t="n">
        <v>1936369</v>
      </c>
      <c r="C39" s="68" t="n">
        <v>1006809</v>
      </c>
      <c r="D39" s="68" t="n">
        <v>1067379</v>
      </c>
      <c r="E39" s="68" t="n">
        <v>104183</v>
      </c>
      <c r="F39" s="68" t="n">
        <v>2867339</v>
      </c>
      <c r="G39" s="68" t="n">
        <v>285468</v>
      </c>
      <c r="H39" s="68" t="n">
        <v>-42475</v>
      </c>
      <c r="I39" s="69" t="n">
        <v>7225072</v>
      </c>
    </row>
    <row r="40" customFormat="false" ht="13.5" hidden="false" customHeight="false" outlineLevel="0" collapsed="false">
      <c r="A40" s="92"/>
      <c r="B40" s="107"/>
      <c r="C40" s="107"/>
      <c r="D40" s="107"/>
      <c r="E40" s="107"/>
      <c r="F40" s="107"/>
      <c r="G40" s="107"/>
      <c r="H40" s="107"/>
      <c r="I40" s="108"/>
    </row>
    <row r="42" customFormat="false" ht="12.75" hidden="false" customHeight="false" outlineLevel="0" collapsed="false">
      <c r="A42" s="95" t="s">
        <v>197</v>
      </c>
      <c r="B42" s="95"/>
      <c r="C42" s="95"/>
    </row>
    <row r="43" customFormat="false" ht="12.75" hidden="false" customHeight="false" outlineLevel="0" collapsed="false">
      <c r="A43" s="95" t="s">
        <v>41</v>
      </c>
      <c r="B43" s="95"/>
      <c r="C43" s="95"/>
      <c r="D43" s="21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7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320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32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5" t="s">
        <v>322</v>
      </c>
      <c r="C7" s="215"/>
      <c r="D7" s="215"/>
      <c r="E7" s="215"/>
      <c r="F7" s="215"/>
      <c r="G7" s="215"/>
      <c r="H7" s="215"/>
      <c r="I7" s="215"/>
    </row>
    <row r="8" customFormat="false" ht="12.75" hidden="false" customHeight="false" outlineLevel="0" collapsed="false">
      <c r="B8" s="216"/>
      <c r="C8" s="216"/>
      <c r="D8" s="209" t="s">
        <v>156</v>
      </c>
      <c r="E8" s="207" t="s">
        <v>323</v>
      </c>
      <c r="F8" s="207" t="s">
        <v>324</v>
      </c>
      <c r="G8" s="216"/>
      <c r="H8" s="216"/>
      <c r="I8" s="210"/>
    </row>
    <row r="9" customFormat="false" ht="12.75" hidden="false" customHeight="false" outlineLevel="0" collapsed="false">
      <c r="A9" s="79" t="s">
        <v>140</v>
      </c>
      <c r="B9" s="207" t="s">
        <v>325</v>
      </c>
      <c r="C9" s="207" t="s">
        <v>326</v>
      </c>
      <c r="D9" s="209" t="s">
        <v>327</v>
      </c>
      <c r="E9" s="207" t="s">
        <v>328</v>
      </c>
      <c r="F9" s="207" t="s">
        <v>329</v>
      </c>
      <c r="G9" s="207" t="s">
        <v>324</v>
      </c>
      <c r="H9" s="207" t="s">
        <v>324</v>
      </c>
      <c r="I9" s="210"/>
    </row>
    <row r="10" customFormat="false" ht="12.75" hidden="false" customHeight="false" outlineLevel="0" collapsed="false">
      <c r="A10" s="79"/>
      <c r="B10" s="207" t="s">
        <v>330</v>
      </c>
      <c r="C10" s="207" t="s">
        <v>331</v>
      </c>
      <c r="D10" s="209" t="s">
        <v>309</v>
      </c>
      <c r="E10" s="207" t="s">
        <v>332</v>
      </c>
      <c r="F10" s="207" t="s">
        <v>333</v>
      </c>
      <c r="G10" s="207" t="s">
        <v>334</v>
      </c>
      <c r="H10" s="207" t="s">
        <v>335</v>
      </c>
      <c r="I10" s="210"/>
    </row>
    <row r="11" customFormat="false" ht="13.5" hidden="false" customHeight="false" outlineLevel="0" collapsed="false">
      <c r="A11" s="83"/>
      <c r="B11" s="211" t="s">
        <v>336</v>
      </c>
      <c r="C11" s="211" t="s">
        <v>337</v>
      </c>
      <c r="D11" s="212" t="s">
        <v>338</v>
      </c>
      <c r="E11" s="211" t="s">
        <v>339</v>
      </c>
      <c r="F11" s="211" t="s">
        <v>340</v>
      </c>
      <c r="G11" s="211" t="s">
        <v>336</v>
      </c>
      <c r="H11" s="211" t="s">
        <v>336</v>
      </c>
      <c r="I11" s="213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58</v>
      </c>
      <c r="B13" s="68" t="n">
        <v>1827895</v>
      </c>
      <c r="C13" s="68" t="n">
        <v>9391295</v>
      </c>
      <c r="D13" s="68" t="n">
        <v>52563</v>
      </c>
      <c r="E13" s="68" t="n">
        <v>1145441</v>
      </c>
      <c r="F13" s="68" t="n">
        <v>20148</v>
      </c>
      <c r="G13" s="68" t="n">
        <v>31801878</v>
      </c>
      <c r="H13" s="68" t="n">
        <v>43596</v>
      </c>
      <c r="I13" s="69" t="n">
        <v>44282816</v>
      </c>
    </row>
    <row r="15" customFormat="false" ht="12.75" hidden="false" customHeight="false" outlineLevel="0" collapsed="false">
      <c r="A15" s="89" t="s">
        <v>159</v>
      </c>
      <c r="B15" s="68" t="n">
        <v>3310079</v>
      </c>
      <c r="C15" s="68" t="n">
        <v>14755312</v>
      </c>
      <c r="D15" s="68" t="n">
        <v>124003</v>
      </c>
      <c r="E15" s="68" t="n">
        <v>1514220</v>
      </c>
      <c r="F15" s="68" t="n">
        <v>32553</v>
      </c>
      <c r="G15" s="68" t="n">
        <v>43104202</v>
      </c>
      <c r="H15" s="68" t="n">
        <v>115351</v>
      </c>
      <c r="I15" s="69" t="n">
        <v>62955720</v>
      </c>
    </row>
    <row r="17" customFormat="false" ht="12.75" hidden="false" customHeight="false" outlineLevel="0" collapsed="false">
      <c r="A17" s="89" t="s">
        <v>160</v>
      </c>
      <c r="B17" s="68" t="n">
        <v>3453850</v>
      </c>
      <c r="C17" s="68" t="n">
        <v>16106833</v>
      </c>
      <c r="D17" s="68" t="n">
        <v>243229</v>
      </c>
      <c r="E17" s="68" t="n">
        <v>1975201</v>
      </c>
      <c r="F17" s="68" t="n">
        <v>39350</v>
      </c>
      <c r="G17" s="68" t="n">
        <v>54808295</v>
      </c>
      <c r="H17" s="68" t="n">
        <v>3349476</v>
      </c>
      <c r="I17" s="69" t="n">
        <v>79976234</v>
      </c>
    </row>
    <row r="19" customFormat="false" ht="12.75" hidden="false" customHeight="false" outlineLevel="0" collapsed="false">
      <c r="A19" s="89" t="s">
        <v>161</v>
      </c>
    </row>
    <row r="20" customFormat="false" ht="12.75" hidden="false" customHeight="false" outlineLevel="0" collapsed="false">
      <c r="A20" s="67" t="s">
        <v>162</v>
      </c>
      <c r="B20" s="68" t="n">
        <v>3374834</v>
      </c>
      <c r="C20" s="68" t="n">
        <v>16455954</v>
      </c>
      <c r="D20" s="68" t="n">
        <v>246901</v>
      </c>
      <c r="E20" s="68" t="n">
        <v>2006317</v>
      </c>
      <c r="F20" s="68" t="n">
        <v>40630</v>
      </c>
      <c r="G20" s="68" t="n">
        <v>55993049</v>
      </c>
      <c r="H20" s="68" t="n">
        <v>3349248</v>
      </c>
      <c r="I20" s="69" t="n">
        <v>81466933</v>
      </c>
    </row>
    <row r="21" customFormat="false" ht="12.75" hidden="false" customHeight="false" outlineLevel="0" collapsed="false">
      <c r="A21" s="67" t="s">
        <v>163</v>
      </c>
      <c r="B21" s="68" t="n">
        <v>3723012</v>
      </c>
      <c r="C21" s="68" t="n">
        <v>17127324</v>
      </c>
      <c r="D21" s="68" t="n">
        <v>231011</v>
      </c>
      <c r="E21" s="68" t="n">
        <v>2050345</v>
      </c>
      <c r="F21" s="68" t="n">
        <v>40461</v>
      </c>
      <c r="G21" s="68" t="n">
        <v>57914662</v>
      </c>
      <c r="H21" s="68" t="n">
        <v>3361955</v>
      </c>
      <c r="I21" s="69" t="n">
        <v>84448770</v>
      </c>
    </row>
    <row r="22" customFormat="false" ht="12.75" hidden="false" customHeight="false" outlineLevel="0" collapsed="false">
      <c r="A22" s="67" t="s">
        <v>164</v>
      </c>
      <c r="B22" s="68" t="n">
        <v>3990777</v>
      </c>
      <c r="C22" s="68" t="n">
        <v>18097462</v>
      </c>
      <c r="D22" s="68" t="n">
        <v>233593</v>
      </c>
      <c r="E22" s="68" t="n">
        <v>2105712</v>
      </c>
      <c r="F22" s="68" t="n">
        <v>39030</v>
      </c>
      <c r="G22" s="68" t="n">
        <v>60131236</v>
      </c>
      <c r="H22" s="68" t="n">
        <v>163157</v>
      </c>
      <c r="I22" s="69" t="n">
        <v>84760967</v>
      </c>
    </row>
    <row r="23" customFormat="false" ht="12.75" hidden="false" customHeight="false" outlineLevel="0" collapsed="false">
      <c r="A23" s="67" t="s">
        <v>165</v>
      </c>
      <c r="B23" s="68" t="n">
        <v>4206613</v>
      </c>
      <c r="C23" s="68" t="n">
        <v>18900485</v>
      </c>
      <c r="D23" s="68" t="n">
        <v>224029</v>
      </c>
      <c r="E23" s="68" t="n">
        <v>2149850</v>
      </c>
      <c r="F23" s="68" t="n">
        <v>39153</v>
      </c>
      <c r="G23" s="68" t="n">
        <v>63307820</v>
      </c>
      <c r="H23" s="68" t="n">
        <v>180680</v>
      </c>
      <c r="I23" s="69" t="n">
        <v>89008630</v>
      </c>
    </row>
    <row r="24" customFormat="false" ht="12.75" hidden="false" customHeight="false" outlineLevel="0" collapsed="false">
      <c r="A24" s="67" t="s">
        <v>166</v>
      </c>
      <c r="B24" s="68" t="n">
        <v>5022154</v>
      </c>
      <c r="C24" s="68" t="n">
        <v>19324237</v>
      </c>
      <c r="D24" s="68" t="n">
        <v>226423</v>
      </c>
      <c r="E24" s="68" t="n">
        <v>2200327</v>
      </c>
      <c r="F24" s="68" t="n">
        <v>39577</v>
      </c>
      <c r="G24" s="68" t="n">
        <v>64893315</v>
      </c>
      <c r="H24" s="68" t="n">
        <v>184473</v>
      </c>
      <c r="I24" s="69" t="n">
        <v>91890506</v>
      </c>
    </row>
    <row r="25" customFormat="false" ht="12.75" hidden="false" customHeight="false" outlineLevel="0" collapsed="false">
      <c r="A25" s="67" t="s">
        <v>167</v>
      </c>
      <c r="B25" s="68" t="n">
        <v>4599920</v>
      </c>
      <c r="C25" s="68" t="n">
        <v>19683227</v>
      </c>
      <c r="D25" s="68" t="n">
        <v>253716</v>
      </c>
      <c r="E25" s="68" t="n">
        <v>2240139</v>
      </c>
      <c r="F25" s="68" t="n">
        <v>40017</v>
      </c>
      <c r="G25" s="68" t="n">
        <v>69840685</v>
      </c>
      <c r="H25" s="68" t="n">
        <v>188047</v>
      </c>
      <c r="I25" s="69" t="n">
        <v>96845751</v>
      </c>
    </row>
    <row r="26" customFormat="false" ht="12.75" hidden="false" customHeight="false" outlineLevel="0" collapsed="false">
      <c r="A26" s="67" t="s">
        <v>168</v>
      </c>
      <c r="B26" s="68" t="n">
        <v>4793541</v>
      </c>
      <c r="C26" s="68" t="n">
        <v>20355237</v>
      </c>
      <c r="D26" s="68" t="n">
        <v>250423</v>
      </c>
      <c r="E26" s="68" t="n">
        <v>2292865</v>
      </c>
      <c r="F26" s="68" t="n">
        <v>39708</v>
      </c>
      <c r="G26" s="68" t="n">
        <v>68958281</v>
      </c>
      <c r="H26" s="68" t="n">
        <v>187712</v>
      </c>
      <c r="I26" s="69" t="n">
        <v>96877767</v>
      </c>
    </row>
    <row r="27" customFormat="false" ht="12.75" hidden="false" customHeight="false" outlineLevel="0" collapsed="false">
      <c r="A27" s="67" t="s">
        <v>169</v>
      </c>
      <c r="B27" s="68" t="n">
        <v>4992052</v>
      </c>
      <c r="C27" s="68" t="n">
        <v>20770689</v>
      </c>
      <c r="D27" s="68" t="n">
        <v>250633</v>
      </c>
      <c r="E27" s="68" t="n">
        <v>2349913</v>
      </c>
      <c r="F27" s="68" t="n">
        <v>40325</v>
      </c>
      <c r="G27" s="68" t="n">
        <v>71414345</v>
      </c>
      <c r="H27" s="68" t="n">
        <v>180990</v>
      </c>
      <c r="I27" s="69" t="n">
        <v>99998947</v>
      </c>
    </row>
    <row r="28" customFormat="false" ht="12.75" hidden="false" customHeight="false" outlineLevel="0" collapsed="false">
      <c r="A28" s="67" t="s">
        <v>170</v>
      </c>
      <c r="B28" s="68" t="n">
        <v>5980569</v>
      </c>
      <c r="C28" s="68" t="n">
        <v>21345245</v>
      </c>
      <c r="D28" s="68" t="n">
        <v>251423</v>
      </c>
      <c r="E28" s="68" t="n">
        <v>2403123</v>
      </c>
      <c r="F28" s="68" t="n">
        <v>40701</v>
      </c>
      <c r="G28" s="68" t="n">
        <v>73932092</v>
      </c>
      <c r="H28" s="68" t="n">
        <v>189398</v>
      </c>
      <c r="I28" s="69" t="n">
        <v>104142551</v>
      </c>
    </row>
    <row r="29" customFormat="false" ht="12.75" hidden="false" customHeight="false" outlineLevel="0" collapsed="false">
      <c r="A29" s="67" t="s">
        <v>171</v>
      </c>
      <c r="B29" s="68" t="n">
        <v>6196662</v>
      </c>
      <c r="C29" s="68" t="n">
        <v>21799664</v>
      </c>
      <c r="D29" s="68" t="n">
        <v>252724</v>
      </c>
      <c r="E29" s="68" t="n">
        <v>2456621</v>
      </c>
      <c r="F29" s="68" t="n">
        <v>41061</v>
      </c>
      <c r="G29" s="68" t="n">
        <v>74929814</v>
      </c>
      <c r="H29" s="68" t="n">
        <v>188497</v>
      </c>
      <c r="I29" s="69" t="n">
        <v>105865043</v>
      </c>
    </row>
    <row r="30" customFormat="false" ht="12.75" hidden="false" customHeight="false" outlineLevel="0" collapsed="false">
      <c r="A30" s="67" t="s">
        <v>172</v>
      </c>
      <c r="B30" s="68" t="n">
        <v>6378412</v>
      </c>
      <c r="C30" s="68" t="n">
        <v>22189958</v>
      </c>
      <c r="D30" s="68" t="n">
        <v>258682</v>
      </c>
      <c r="E30" s="68" t="n">
        <v>2509348</v>
      </c>
      <c r="F30" s="68" t="n">
        <v>41027</v>
      </c>
      <c r="G30" s="68" t="n">
        <v>78372781</v>
      </c>
      <c r="H30" s="68" t="n">
        <v>187190</v>
      </c>
      <c r="I30" s="69" t="n">
        <v>109937398</v>
      </c>
    </row>
    <row r="31" customFormat="false" ht="12.75" hidden="false" customHeight="false" outlineLevel="0" collapsed="false">
      <c r="A31" s="67" t="s">
        <v>173</v>
      </c>
      <c r="B31" s="68" t="n">
        <v>6712185</v>
      </c>
      <c r="C31" s="68" t="n">
        <v>23113925</v>
      </c>
      <c r="D31" s="68" t="n">
        <v>252621</v>
      </c>
      <c r="E31" s="68" t="n">
        <v>2583213</v>
      </c>
      <c r="F31" s="68" t="n">
        <v>40648</v>
      </c>
      <c r="G31" s="68" t="n">
        <v>82681783</v>
      </c>
      <c r="H31" s="68" t="n">
        <v>188465</v>
      </c>
      <c r="I31" s="69" t="n">
        <v>115572840</v>
      </c>
    </row>
    <row r="33" customFormat="false" ht="12.75" hidden="false" customHeight="false" outlineLevel="0" collapsed="false">
      <c r="A33" s="89" t="s">
        <v>174</v>
      </c>
    </row>
    <row r="34" customFormat="false" ht="12.75" hidden="false" customHeight="false" outlineLevel="0" collapsed="false">
      <c r="A34" s="67" t="s">
        <v>162</v>
      </c>
      <c r="B34" s="68" t="n">
        <v>6658538</v>
      </c>
      <c r="C34" s="68" t="n">
        <v>23561316</v>
      </c>
      <c r="D34" s="68" t="n">
        <v>252796</v>
      </c>
      <c r="E34" s="68" t="n">
        <v>2643556</v>
      </c>
      <c r="F34" s="68" t="n">
        <v>41416</v>
      </c>
      <c r="G34" s="68" t="n">
        <v>81942898</v>
      </c>
      <c r="H34" s="68" t="n">
        <v>185881</v>
      </c>
      <c r="I34" s="69" t="n">
        <v>115286401</v>
      </c>
    </row>
    <row r="35" customFormat="false" ht="12.75" hidden="false" customHeight="false" outlineLevel="0" collapsed="false">
      <c r="A35" s="67" t="s">
        <v>163</v>
      </c>
      <c r="B35" s="68" t="n">
        <v>6508850</v>
      </c>
      <c r="C35" s="68" t="n">
        <v>23904740</v>
      </c>
      <c r="D35" s="68" t="n">
        <v>253495</v>
      </c>
      <c r="E35" s="68" t="n">
        <v>2696431</v>
      </c>
      <c r="F35" s="68" t="n">
        <v>41970</v>
      </c>
      <c r="G35" s="68" t="n">
        <v>83820001</v>
      </c>
      <c r="H35" s="68" t="n">
        <v>187026</v>
      </c>
      <c r="I35" s="69" t="n">
        <v>117412513</v>
      </c>
    </row>
    <row r="36" customFormat="false" ht="12.75" hidden="false" customHeight="false" outlineLevel="0" collapsed="false">
      <c r="A36" s="67" t="s">
        <v>164</v>
      </c>
      <c r="B36" s="68" t="n">
        <v>7116169</v>
      </c>
      <c r="C36" s="68" t="n">
        <v>26589945</v>
      </c>
      <c r="D36" s="68" t="n">
        <v>268834</v>
      </c>
      <c r="E36" s="68" t="n">
        <v>2754659</v>
      </c>
      <c r="F36" s="68" t="n">
        <v>41903</v>
      </c>
      <c r="G36" s="68" t="n">
        <v>89347281</v>
      </c>
      <c r="H36" s="68" t="n">
        <v>196717</v>
      </c>
      <c r="I36" s="69" t="n">
        <v>126315508</v>
      </c>
    </row>
    <row r="37" customFormat="false" ht="12.75" hidden="false" customHeight="false" outlineLevel="0" collapsed="false">
      <c r="A37" s="67" t="s">
        <v>165</v>
      </c>
      <c r="B37" s="68" t="n">
        <v>7607163</v>
      </c>
      <c r="C37" s="68" t="n">
        <v>27787836</v>
      </c>
      <c r="D37" s="68" t="n">
        <v>264526</v>
      </c>
      <c r="E37" s="68" t="n">
        <v>2815544</v>
      </c>
      <c r="F37" s="68" t="n">
        <v>41355</v>
      </c>
      <c r="G37" s="68" t="n">
        <v>92221540</v>
      </c>
      <c r="H37" s="68" t="n">
        <v>174172</v>
      </c>
      <c r="I37" s="69" t="n">
        <v>130912136</v>
      </c>
    </row>
    <row r="38" customFormat="false" ht="12.75" hidden="false" customHeight="false" outlineLevel="0" collapsed="false">
      <c r="A38" s="67" t="s">
        <v>166</v>
      </c>
      <c r="B38" s="68" t="n">
        <v>7705073</v>
      </c>
      <c r="C38" s="68" t="n">
        <v>28727988</v>
      </c>
      <c r="D38" s="68" t="n">
        <v>269365</v>
      </c>
      <c r="E38" s="68" t="n">
        <v>2880985</v>
      </c>
      <c r="F38" s="68" t="n">
        <v>41763</v>
      </c>
      <c r="G38" s="68" t="n">
        <v>95596303</v>
      </c>
      <c r="H38" s="68" t="n">
        <v>178004</v>
      </c>
      <c r="I38" s="69" t="n">
        <v>135399481</v>
      </c>
    </row>
    <row r="39" customFormat="false" ht="13.5" hidden="false" customHeight="false" outlineLevel="0" collapsed="false">
      <c r="A39" s="92"/>
      <c r="B39" s="107"/>
      <c r="C39" s="107"/>
      <c r="D39" s="107"/>
      <c r="E39" s="107"/>
      <c r="F39" s="107"/>
      <c r="G39" s="107"/>
      <c r="H39" s="107"/>
      <c r="I39" s="108"/>
    </row>
    <row r="41" customFormat="false" ht="12.75" hidden="false" customHeight="false" outlineLevel="0" collapsed="false">
      <c r="A41" s="95" t="s">
        <v>197</v>
      </c>
      <c r="B41" s="95"/>
      <c r="C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341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45" t="s">
        <v>273</v>
      </c>
      <c r="C8" s="45"/>
      <c r="D8" s="45"/>
      <c r="E8" s="45"/>
      <c r="F8" s="46"/>
      <c r="G8" s="45" t="s">
        <v>113</v>
      </c>
      <c r="H8" s="45"/>
      <c r="I8" s="45"/>
    </row>
    <row r="9" s="55" customFormat="true" ht="39.95" hidden="false" customHeight="true" outlineLevel="0" collapsed="false">
      <c r="A9" s="44"/>
      <c r="B9" s="47" t="s">
        <v>9</v>
      </c>
      <c r="C9" s="47" t="s">
        <v>10</v>
      </c>
      <c r="D9" s="47" t="s">
        <v>114</v>
      </c>
      <c r="E9" s="47" t="s">
        <v>11</v>
      </c>
      <c r="F9" s="45"/>
      <c r="G9" s="47" t="s">
        <v>115</v>
      </c>
      <c r="H9" s="47" t="s">
        <v>116</v>
      </c>
      <c r="I9" s="47" t="s">
        <v>117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342</v>
      </c>
      <c r="B11" s="52" t="n">
        <v>16485260</v>
      </c>
      <c r="C11" s="52" t="n">
        <v>15274081</v>
      </c>
      <c r="D11" s="52" t="n">
        <v>12862291</v>
      </c>
      <c r="E11" s="52" t="n">
        <v>11049086</v>
      </c>
      <c r="F11" s="53"/>
      <c r="G11" s="54" t="n">
        <v>7.92963583210014</v>
      </c>
      <c r="H11" s="54" t="n">
        <v>28.1673692501592</v>
      </c>
      <c r="I11" s="54" t="n">
        <v>49.2002143887739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343</v>
      </c>
      <c r="B13" s="52" t="n">
        <v>582540</v>
      </c>
      <c r="C13" s="52" t="n">
        <v>530721</v>
      </c>
      <c r="D13" s="52" t="n">
        <v>767943</v>
      </c>
      <c r="E13" s="52" t="n">
        <v>522813</v>
      </c>
      <c r="F13" s="53"/>
      <c r="G13" s="54" t="n">
        <v>9.76388724018835</v>
      </c>
      <c r="H13" s="54" t="n">
        <v>-24.1428074739922</v>
      </c>
      <c r="I13" s="54" t="n">
        <v>11.4241612201686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344</v>
      </c>
      <c r="B15" s="52" t="n">
        <v>48097355</v>
      </c>
      <c r="C15" s="52" t="n">
        <v>46615187</v>
      </c>
      <c r="D15" s="52" t="n">
        <v>41033774</v>
      </c>
      <c r="E15" s="52" t="n">
        <v>30544385</v>
      </c>
      <c r="F15" s="53"/>
      <c r="G15" s="54" t="n">
        <v>3.17958179594989</v>
      </c>
      <c r="H15" s="54" t="n">
        <v>17.2140661495089</v>
      </c>
      <c r="I15" s="54" t="n">
        <v>57.4670925605475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345</v>
      </c>
      <c r="B17" s="52" t="n">
        <v>10833</v>
      </c>
      <c r="C17" s="52" t="n">
        <v>10996</v>
      </c>
      <c r="D17" s="52" t="n">
        <v>10053</v>
      </c>
      <c r="E17" s="52" t="n">
        <v>9901</v>
      </c>
      <c r="F17" s="53"/>
      <c r="G17" s="54" t="n">
        <v>-1.48235722080757</v>
      </c>
      <c r="H17" s="54" t="n">
        <v>7.75887794688153</v>
      </c>
      <c r="I17" s="54" t="n">
        <v>9.41319058680941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346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347</v>
      </c>
      <c r="B20" s="52" t="n">
        <v>6532603</v>
      </c>
      <c r="C20" s="52" t="n">
        <v>6411095</v>
      </c>
      <c r="D20" s="52" t="n">
        <v>5373090</v>
      </c>
      <c r="E20" s="52" t="n">
        <v>4345267</v>
      </c>
      <c r="F20" s="53"/>
      <c r="G20" s="54" t="n">
        <v>1.89527685988119</v>
      </c>
      <c r="H20" s="54" t="n">
        <v>21.5800033128051</v>
      </c>
      <c r="I20" s="54" t="n">
        <v>50.3383566533426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348</v>
      </c>
      <c r="B22" s="52" t="n">
        <v>15295</v>
      </c>
      <c r="C22" s="52" t="n">
        <v>15295</v>
      </c>
      <c r="D22" s="52" t="n">
        <v>15656</v>
      </c>
      <c r="E22" s="52" t="n">
        <v>10660</v>
      </c>
      <c r="F22" s="53"/>
      <c r="G22" s="54" t="n">
        <v>0</v>
      </c>
      <c r="H22" s="54" t="n">
        <v>-2.30582524271845</v>
      </c>
      <c r="I22" s="54" t="n">
        <v>43.4803001876173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349</v>
      </c>
      <c r="B24" s="52" t="n">
        <v>452717</v>
      </c>
      <c r="C24" s="52" t="n">
        <v>452717</v>
      </c>
      <c r="D24" s="52" t="n">
        <v>453557</v>
      </c>
      <c r="E24" s="52" t="n">
        <v>450926</v>
      </c>
      <c r="F24" s="53"/>
      <c r="G24" s="54" t="n">
        <v>0</v>
      </c>
      <c r="H24" s="54" t="n">
        <v>-0.185202741882498</v>
      </c>
      <c r="I24" s="54" t="n">
        <v>0.397182686294425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350</v>
      </c>
      <c r="B26" s="52" t="n">
        <v>44005</v>
      </c>
      <c r="C26" s="52" t="n">
        <v>44045</v>
      </c>
      <c r="D26" s="52" t="n">
        <v>44537</v>
      </c>
      <c r="E26" s="52" t="n">
        <v>90759</v>
      </c>
      <c r="F26" s="53"/>
      <c r="G26" s="54" t="n">
        <v>-0.0908162106936088</v>
      </c>
      <c r="H26" s="54" t="n">
        <v>-1.19451242786896</v>
      </c>
      <c r="I26" s="54" t="n">
        <v>-51.5144503575403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351</v>
      </c>
      <c r="B28" s="52" t="n">
        <v>23375695</v>
      </c>
      <c r="C28" s="52" t="n">
        <v>22867403</v>
      </c>
      <c r="D28" s="52" t="n">
        <v>22120882</v>
      </c>
      <c r="E28" s="52" t="n">
        <v>17869518</v>
      </c>
      <c r="F28" s="53"/>
      <c r="G28" s="54" t="n">
        <v>2.2227797358537</v>
      </c>
      <c r="H28" s="54" t="n">
        <v>5.67252698151909</v>
      </c>
      <c r="I28" s="54" t="n">
        <v>30.8132373799898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352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353</v>
      </c>
      <c r="B31" s="52" t="n">
        <v>8724685</v>
      </c>
      <c r="C31" s="52" t="n">
        <v>8662586</v>
      </c>
      <c r="D31" s="52" t="n">
        <v>8180030</v>
      </c>
      <c r="E31" s="52" t="n">
        <v>6411351</v>
      </c>
      <c r="F31" s="53"/>
      <c r="G31" s="54" t="n">
        <v>0.716864455948836</v>
      </c>
      <c r="H31" s="54" t="n">
        <v>6.65834966375429</v>
      </c>
      <c r="I31" s="54" t="n">
        <v>36.0818492077567</v>
      </c>
    </row>
    <row r="32" s="51" customFormat="true" ht="35.25" hidden="false" customHeight="false" outlineLevel="0" collapsed="false">
      <c r="A32" s="51" t="s">
        <v>354</v>
      </c>
      <c r="B32" s="52" t="n">
        <v>1484949</v>
      </c>
      <c r="C32" s="52" t="n">
        <v>1438645</v>
      </c>
      <c r="D32" s="52" t="n">
        <v>1437293</v>
      </c>
      <c r="E32" s="52" t="n">
        <v>1378255</v>
      </c>
      <c r="F32" s="53"/>
      <c r="G32" s="54" t="n">
        <v>3.2185841538392</v>
      </c>
      <c r="H32" s="54" t="n">
        <v>3.31567745755389</v>
      </c>
      <c r="I32" s="54" t="n">
        <v>7.74123801473603</v>
      </c>
    </row>
    <row r="33" s="51" customFormat="true" ht="35.25" hidden="false" customHeight="false" outlineLevel="0" collapsed="false">
      <c r="A33" s="51" t="s">
        <v>355</v>
      </c>
      <c r="B33" s="52" t="n">
        <v>257895</v>
      </c>
      <c r="C33" s="52" t="n">
        <v>253235</v>
      </c>
      <c r="D33" s="52" t="n">
        <v>280435</v>
      </c>
      <c r="E33" s="52" t="n">
        <v>272741</v>
      </c>
      <c r="F33" s="53"/>
      <c r="G33" s="54" t="n">
        <v>1.84018796769799</v>
      </c>
      <c r="H33" s="54" t="n">
        <v>-8.03751314921461</v>
      </c>
      <c r="I33" s="54" t="n">
        <v>-5.44325935594575</v>
      </c>
    </row>
    <row r="34" s="51" customFormat="true" ht="35.25" hidden="false" customHeight="false" outlineLevel="0" collapsed="false">
      <c r="A34" s="51" t="s">
        <v>356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357</v>
      </c>
      <c r="B35" s="52" t="n">
        <v>120</v>
      </c>
      <c r="C35" s="52" t="n">
        <v>165</v>
      </c>
      <c r="D35" s="52" t="n">
        <v>104</v>
      </c>
      <c r="E35" s="52" t="n">
        <v>67</v>
      </c>
      <c r="F35" s="53"/>
      <c r="G35" s="54" t="n">
        <v>-27.2727272727273</v>
      </c>
      <c r="H35" s="54" t="n">
        <v>15.3846153846154</v>
      </c>
      <c r="I35" s="54" t="n">
        <v>79.1044776119403</v>
      </c>
    </row>
    <row r="36" s="51" customFormat="true" ht="35.25" hidden="false" customHeight="false" outlineLevel="0" collapsed="false">
      <c r="A36" s="51" t="s">
        <v>358</v>
      </c>
      <c r="B36" s="52" t="n">
        <v>0</v>
      </c>
      <c r="C36" s="52" t="n">
        <v>0</v>
      </c>
      <c r="D36" s="52" t="n">
        <v>0</v>
      </c>
      <c r="E36" s="52" t="n">
        <v>0</v>
      </c>
      <c r="F36" s="53"/>
      <c r="G36" s="54" t="n">
        <v>0</v>
      </c>
      <c r="H36" s="54" t="n">
        <v>0</v>
      </c>
      <c r="I36" s="54" t="n">
        <v>0</v>
      </c>
    </row>
    <row r="37" s="51" customFormat="true" ht="35.25" hidden="false" customHeight="false" outlineLevel="0" collapsed="false">
      <c r="A37" s="51" t="s">
        <v>359</v>
      </c>
      <c r="B37" s="52" t="n">
        <v>611254</v>
      </c>
      <c r="C37" s="52" t="n">
        <v>615580</v>
      </c>
      <c r="D37" s="52" t="n">
        <v>402112</v>
      </c>
      <c r="E37" s="52" t="n">
        <v>286315</v>
      </c>
      <c r="F37" s="53"/>
      <c r="G37" s="54" t="n">
        <v>-0.702751876279281</v>
      </c>
      <c r="H37" s="54" t="n">
        <v>52.0108825401878</v>
      </c>
      <c r="I37" s="54" t="n">
        <v>113.490037196794</v>
      </c>
    </row>
    <row r="38" s="51" customFormat="true" ht="35.25" hidden="false" customHeight="false" outlineLevel="0" collapsed="false">
      <c r="A38" s="51" t="s">
        <v>360</v>
      </c>
      <c r="B38" s="52" t="n">
        <v>1422</v>
      </c>
      <c r="C38" s="52" t="n">
        <v>443</v>
      </c>
      <c r="D38" s="52" t="n">
        <v>1404</v>
      </c>
      <c r="E38" s="52" t="n">
        <v>76</v>
      </c>
      <c r="F38" s="53"/>
      <c r="G38" s="54" t="n">
        <v>220.993227990971</v>
      </c>
      <c r="H38" s="54" t="n">
        <v>1.28205128205128</v>
      </c>
      <c r="I38" s="54" t="n">
        <v>1771.05263157895</v>
      </c>
    </row>
    <row r="39" s="51" customFormat="true" ht="35.25" hidden="false" customHeight="false" outlineLevel="0" collapsed="false">
      <c r="A39" s="51" t="s">
        <v>361</v>
      </c>
      <c r="B39" s="52" t="n">
        <v>4449</v>
      </c>
      <c r="C39" s="52" t="n">
        <v>1330</v>
      </c>
      <c r="D39" s="52" t="n">
        <v>1505</v>
      </c>
      <c r="E39" s="52" t="n">
        <v>2512</v>
      </c>
      <c r="F39" s="53"/>
      <c r="G39" s="54" t="n">
        <v>234.511278195489</v>
      </c>
      <c r="H39" s="54" t="n">
        <v>195.614617940199</v>
      </c>
      <c r="I39" s="54" t="n">
        <v>77.109872611465</v>
      </c>
    </row>
    <row r="40" s="51" customFormat="true" ht="35.25" hidden="false" customHeight="false" outlineLevel="0" collapsed="false">
      <c r="A40" s="51" t="s">
        <v>362</v>
      </c>
      <c r="B40" s="52" t="n">
        <v>40000</v>
      </c>
      <c r="C40" s="52" t="n">
        <v>40000</v>
      </c>
      <c r="D40" s="52" t="n">
        <v>0</v>
      </c>
      <c r="E40" s="52" t="n">
        <v>0</v>
      </c>
      <c r="F40" s="53"/>
      <c r="G40" s="54" t="n">
        <v>0</v>
      </c>
      <c r="H40" s="54" t="n">
        <v>100</v>
      </c>
      <c r="I40" s="54" t="n">
        <v>100</v>
      </c>
    </row>
    <row r="41" s="51" customFormat="true" ht="35.25" hidden="false" customHeight="false" outlineLevel="0" collapsed="false">
      <c r="A41" s="51" t="s">
        <v>363</v>
      </c>
      <c r="B41" s="52" t="n">
        <v>12250921</v>
      </c>
      <c r="C41" s="52" t="n">
        <v>11855419</v>
      </c>
      <c r="D41" s="52" t="n">
        <v>11817999</v>
      </c>
      <c r="E41" s="52" t="n">
        <v>9518201</v>
      </c>
      <c r="F41" s="53"/>
      <c r="G41" s="54" t="n">
        <v>3.3360440487173</v>
      </c>
      <c r="H41" s="54" t="n">
        <v>3.66324282139472</v>
      </c>
      <c r="I41" s="54" t="n">
        <v>28.7104674507294</v>
      </c>
    </row>
    <row r="42" s="190" customFormat="true" ht="12.75" hidden="false" customHeight="false" outlineLevel="0" collapsed="false">
      <c r="B42" s="191"/>
      <c r="C42" s="191"/>
      <c r="D42" s="191"/>
      <c r="E42" s="191"/>
      <c r="F42" s="192"/>
      <c r="G42" s="191"/>
      <c r="H42" s="191"/>
      <c r="I42" s="191"/>
    </row>
    <row r="43" s="55" customFormat="true" ht="35.25" hidden="false" customHeight="false" outlineLevel="0" collapsed="false">
      <c r="A43" s="217" t="s">
        <v>21</v>
      </c>
      <c r="B43" s="52" t="n">
        <v>95596303</v>
      </c>
      <c r="C43" s="52" t="n">
        <v>92221540</v>
      </c>
      <c r="D43" s="52" t="n">
        <v>82681783</v>
      </c>
      <c r="E43" s="52" t="n">
        <v>64893315</v>
      </c>
      <c r="F43" s="53"/>
      <c r="G43" s="54" t="n">
        <v>3.65940863707112</v>
      </c>
      <c r="H43" s="54" t="n">
        <v>15.6195470530673</v>
      </c>
      <c r="I43" s="54" t="n">
        <v>47.3130213797831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193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40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41</v>
      </c>
      <c r="B47" s="66"/>
      <c r="C47" s="66"/>
      <c r="D47" s="57"/>
      <c r="E47" s="57"/>
      <c r="F47" s="58"/>
      <c r="G47" s="57"/>
      <c r="H47" s="57"/>
      <c r="I47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8" width="40.7"/>
    <col collapsed="false" customWidth="true" hidden="true" outlineLevel="0" max="3" min="3" style="218" width="40.7"/>
    <col collapsed="false" customWidth="true" hidden="false" outlineLevel="0" max="4" min="4" style="218" width="40.7"/>
    <col collapsed="false" customWidth="true" hidden="false" outlineLevel="0" max="5" min="5" style="218" width="1.7"/>
    <col collapsed="false" customWidth="true" hidden="false" outlineLevel="0" max="6" min="6" style="218" width="40.7"/>
    <col collapsed="false" customWidth="true" hidden="false" outlineLevel="0" max="7" min="7" style="219" width="35.7"/>
    <col collapsed="false" customWidth="false" hidden="false" outlineLevel="0" max="257" min="8" style="144" width="11.42"/>
  </cols>
  <sheetData>
    <row r="1" s="221" customFormat="true" ht="45" hidden="false" customHeight="false" outlineLevel="0" collapsed="false">
      <c r="A1" s="220" t="s">
        <v>364</v>
      </c>
      <c r="B1" s="220"/>
      <c r="C1" s="220"/>
      <c r="D1" s="220"/>
      <c r="E1" s="220"/>
      <c r="F1" s="220"/>
      <c r="G1" s="220"/>
    </row>
    <row r="2" s="221" customFormat="true" ht="45" hidden="false" customHeight="false" outlineLevel="0" collapsed="false">
      <c r="A2" s="220" t="s">
        <v>1</v>
      </c>
      <c r="B2" s="220"/>
      <c r="C2" s="220"/>
      <c r="D2" s="220"/>
      <c r="E2" s="220"/>
      <c r="F2" s="220"/>
      <c r="G2" s="220"/>
    </row>
    <row r="3" s="221" customFormat="true" ht="45" hidden="false" customHeight="false" outlineLevel="0" collapsed="false">
      <c r="A3" s="220" t="s">
        <v>365</v>
      </c>
      <c r="B3" s="220"/>
      <c r="C3" s="220"/>
      <c r="D3" s="220"/>
      <c r="E3" s="220"/>
      <c r="F3" s="220"/>
      <c r="G3" s="220"/>
    </row>
    <row r="4" s="221" customFormat="true" ht="45" hidden="false" customHeight="false" outlineLevel="0" collapsed="false">
      <c r="A4" s="220" t="s">
        <v>366</v>
      </c>
      <c r="B4" s="220"/>
      <c r="C4" s="220"/>
      <c r="D4" s="220"/>
      <c r="E4" s="220"/>
      <c r="F4" s="220"/>
      <c r="G4" s="220"/>
    </row>
    <row r="5" s="221" customFormat="tru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</row>
    <row r="6" s="221" customFormat="true" ht="45.75" hidden="false" customHeight="false" outlineLevel="0" collapsed="false">
      <c r="A6" s="222"/>
      <c r="B6" s="222"/>
      <c r="C6" s="222"/>
      <c r="D6" s="222"/>
      <c r="E6" s="222"/>
      <c r="F6" s="222"/>
      <c r="G6" s="223"/>
    </row>
    <row r="7" s="221" customFormat="true" ht="39.95" hidden="false" customHeight="true" outlineLevel="0" collapsed="false">
      <c r="A7" s="44" t="s">
        <v>111</v>
      </c>
      <c r="B7" s="224" t="s">
        <v>367</v>
      </c>
      <c r="C7" s="224"/>
      <c r="D7" s="224"/>
      <c r="E7" s="224"/>
      <c r="F7" s="224"/>
      <c r="G7" s="224"/>
    </row>
    <row r="8" s="227" customFormat="true" ht="39.95" hidden="false" customHeight="true" outlineLevel="0" collapsed="false">
      <c r="A8" s="44"/>
      <c r="B8" s="225" t="s">
        <v>368</v>
      </c>
      <c r="C8" s="225"/>
      <c r="D8" s="225"/>
      <c r="E8" s="225"/>
      <c r="F8" s="226" t="s">
        <v>369</v>
      </c>
      <c r="G8" s="226"/>
    </row>
    <row r="9" s="227" customFormat="true" ht="39.95" hidden="false" customHeight="true" outlineLevel="0" collapsed="false">
      <c r="A9" s="44"/>
      <c r="B9" s="217" t="s">
        <v>370</v>
      </c>
      <c r="C9" s="217" t="s">
        <v>371</v>
      </c>
      <c r="D9" s="217" t="s">
        <v>372</v>
      </c>
      <c r="E9" s="217"/>
      <c r="F9" s="228" t="s">
        <v>117</v>
      </c>
      <c r="G9" s="228"/>
    </row>
    <row r="10" s="227" customFormat="true" ht="39.95" hidden="false" customHeight="true" outlineLevel="0" collapsed="false">
      <c r="A10" s="44"/>
      <c r="B10" s="229" t="s">
        <v>373</v>
      </c>
      <c r="C10" s="229" t="s">
        <v>374</v>
      </c>
      <c r="D10" s="229" t="s">
        <v>375</v>
      </c>
      <c r="E10" s="229"/>
      <c r="F10" s="230" t="s">
        <v>210</v>
      </c>
      <c r="G10" s="231" t="s">
        <v>211</v>
      </c>
    </row>
    <row r="12" s="235" customFormat="true" ht="44.25" hidden="false" customHeight="false" outlineLevel="0" collapsed="false">
      <c r="A12" s="232" t="s">
        <v>376</v>
      </c>
      <c r="B12" s="233" t="n">
        <v>3271947</v>
      </c>
      <c r="C12" s="233" t="n">
        <v>2862048</v>
      </c>
      <c r="D12" s="233" t="n">
        <v>2570364</v>
      </c>
      <c r="E12" s="233"/>
      <c r="F12" s="233" t="n">
        <v>701583</v>
      </c>
      <c r="G12" s="234" t="n">
        <v>0.272950834979015</v>
      </c>
    </row>
    <row r="14" s="227" customFormat="true" ht="35.25" hidden="false" customHeight="false" outlineLevel="0" collapsed="false">
      <c r="A14" s="227" t="s">
        <v>377</v>
      </c>
      <c r="B14" s="217" t="n">
        <v>1374637</v>
      </c>
      <c r="C14" s="217" t="n">
        <v>1296247</v>
      </c>
      <c r="D14" s="217" t="n">
        <v>1326453</v>
      </c>
      <c r="E14" s="217"/>
      <c r="F14" s="217" t="n">
        <v>48184</v>
      </c>
      <c r="G14" s="236" t="n">
        <v>0.0363254483950807</v>
      </c>
    </row>
    <row r="15" s="227" customFormat="true" ht="35.25" hidden="false" customHeight="false" outlineLevel="0" collapsed="false">
      <c r="A15" s="227" t="s">
        <v>378</v>
      </c>
      <c r="B15" s="217" t="n">
        <v>1768698</v>
      </c>
      <c r="C15" s="217" t="n">
        <v>1461187</v>
      </c>
      <c r="D15" s="217" t="n">
        <v>1136511</v>
      </c>
      <c r="E15" s="217"/>
      <c r="F15" s="217" t="n">
        <v>632187</v>
      </c>
      <c r="G15" s="236" t="n">
        <v>0.556252425185502</v>
      </c>
    </row>
    <row r="16" s="227" customFormat="true" ht="35.25" hidden="false" customHeight="false" outlineLevel="0" collapsed="false">
      <c r="A16" s="227" t="s">
        <v>379</v>
      </c>
      <c r="B16" s="217" t="n">
        <v>128612</v>
      </c>
      <c r="C16" s="217" t="n">
        <v>104614</v>
      </c>
      <c r="D16" s="217" t="n">
        <v>107400</v>
      </c>
      <c r="E16" s="217"/>
      <c r="F16" s="217" t="n">
        <v>21212</v>
      </c>
      <c r="G16" s="236" t="n">
        <v>0.197504655493482</v>
      </c>
    </row>
    <row r="18" s="235" customFormat="true" ht="44.25" hidden="false" customHeight="false" outlineLevel="0" collapsed="false">
      <c r="A18" s="232" t="s">
        <v>380</v>
      </c>
      <c r="B18" s="233" t="n">
        <v>1216091</v>
      </c>
      <c r="C18" s="233" t="n">
        <v>826192</v>
      </c>
      <c r="D18" s="233" t="n">
        <v>705731</v>
      </c>
      <c r="E18" s="217"/>
      <c r="F18" s="233" t="n">
        <v>510360</v>
      </c>
      <c r="G18" s="234" t="n">
        <v>0.723165058641324</v>
      </c>
    </row>
    <row r="20" s="235" customFormat="true" ht="44.25" hidden="false" customHeight="false" outlineLevel="0" collapsed="false">
      <c r="A20" s="237" t="s">
        <v>381</v>
      </c>
      <c r="B20" s="233" t="n">
        <v>2055856</v>
      </c>
      <c r="C20" s="233" t="n">
        <v>2035856</v>
      </c>
      <c r="D20" s="233" t="n">
        <v>1864633</v>
      </c>
      <c r="E20" s="217"/>
      <c r="F20" s="233" t="n">
        <v>191223</v>
      </c>
      <c r="G20" s="234" t="n">
        <v>0.102552620274338</v>
      </c>
    </row>
    <row r="22" s="227" customFormat="true" ht="35.25" hidden="false" customHeight="false" outlineLevel="0" collapsed="false">
      <c r="A22" s="227" t="s">
        <v>382</v>
      </c>
      <c r="B22" s="217" t="n">
        <v>73614</v>
      </c>
      <c r="C22" s="217" t="n">
        <v>69971</v>
      </c>
      <c r="D22" s="217" t="n">
        <v>56628</v>
      </c>
      <c r="E22" s="217"/>
      <c r="F22" s="217" t="n">
        <v>16986</v>
      </c>
      <c r="G22" s="236" t="n">
        <v>0.299957618139436</v>
      </c>
    </row>
    <row r="23" s="227" customFormat="true" ht="35.25" hidden="false" customHeight="false" outlineLevel="0" collapsed="false">
      <c r="A23" s="227" t="s">
        <v>383</v>
      </c>
      <c r="B23" s="217" t="n">
        <v>106580</v>
      </c>
      <c r="C23" s="217" t="n">
        <v>69007</v>
      </c>
      <c r="D23" s="217" t="n">
        <v>124951</v>
      </c>
      <c r="E23" s="217"/>
      <c r="F23" s="217" t="n">
        <v>-18371</v>
      </c>
      <c r="G23" s="236" t="n">
        <v>-0.147025634048547</v>
      </c>
    </row>
    <row r="25" s="235" customFormat="true" ht="44.25" hidden="false" customHeight="false" outlineLevel="0" collapsed="false">
      <c r="A25" s="237" t="s">
        <v>384</v>
      </c>
      <c r="B25" s="233" t="n">
        <v>2022890</v>
      </c>
      <c r="C25" s="233" t="n">
        <v>2036820</v>
      </c>
      <c r="D25" s="233" t="n">
        <v>1796310</v>
      </c>
      <c r="E25" s="217"/>
      <c r="F25" s="233" t="n">
        <v>226580</v>
      </c>
      <c r="G25" s="234" t="n">
        <v>0.126136357310264</v>
      </c>
    </row>
    <row r="27" s="227" customFormat="true" ht="35.25" hidden="false" customHeight="false" outlineLevel="0" collapsed="false">
      <c r="A27" s="227" t="s">
        <v>385</v>
      </c>
      <c r="B27" s="217" t="n">
        <v>1238951</v>
      </c>
      <c r="C27" s="217" t="n">
        <v>787116</v>
      </c>
      <c r="D27" s="217" t="n">
        <v>1357700</v>
      </c>
      <c r="E27" s="217"/>
      <c r="F27" s="217" t="n">
        <v>-118749</v>
      </c>
      <c r="G27" s="236" t="n">
        <v>-0.0874633571481181</v>
      </c>
    </row>
    <row r="28" s="227" customFormat="true" ht="35.25" hidden="false" customHeight="false" outlineLevel="0" collapsed="false">
      <c r="A28" s="227" t="s">
        <v>386</v>
      </c>
      <c r="B28" s="217" t="n">
        <v>176222</v>
      </c>
      <c r="C28" s="217" t="n">
        <v>140161</v>
      </c>
      <c r="D28" s="217" t="n">
        <v>242804</v>
      </c>
      <c r="E28" s="217"/>
      <c r="F28" s="217" t="n">
        <v>-66582</v>
      </c>
      <c r="G28" s="236" t="n">
        <v>-0.274221182517586</v>
      </c>
    </row>
    <row r="30" s="235" customFormat="true" ht="44.25" hidden="false" customHeight="false" outlineLevel="0" collapsed="false">
      <c r="A30" s="237" t="s">
        <v>387</v>
      </c>
      <c r="B30" s="233" t="n">
        <v>3085619</v>
      </c>
      <c r="C30" s="233" t="n">
        <v>2683775</v>
      </c>
      <c r="D30" s="233" t="n">
        <v>2911206</v>
      </c>
      <c r="E30" s="217"/>
      <c r="F30" s="233" t="n">
        <v>174413</v>
      </c>
      <c r="G30" s="234" t="n">
        <v>0.0599109097741623</v>
      </c>
    </row>
    <row r="32" s="235" customFormat="true" ht="44.25" hidden="false" customHeight="false" outlineLevel="0" collapsed="false">
      <c r="A32" s="237" t="s">
        <v>388</v>
      </c>
      <c r="B32" s="233" t="n">
        <v>1883843</v>
      </c>
      <c r="C32" s="233" t="n">
        <v>1662429</v>
      </c>
      <c r="D32" s="233" t="n">
        <v>1523990</v>
      </c>
      <c r="E32" s="233"/>
      <c r="F32" s="233" t="n">
        <v>359853</v>
      </c>
      <c r="G32" s="234" t="n">
        <v>0.23612556512838</v>
      </c>
    </row>
    <row r="34" s="227" customFormat="true" ht="35.25" hidden="false" customHeight="false" outlineLevel="0" collapsed="false">
      <c r="A34" s="227" t="s">
        <v>389</v>
      </c>
      <c r="B34" s="217" t="n">
        <v>788138</v>
      </c>
      <c r="C34" s="217" t="n">
        <v>688064</v>
      </c>
      <c r="D34" s="217" t="n">
        <v>604048</v>
      </c>
      <c r="E34" s="217"/>
      <c r="F34" s="217" t="n">
        <v>184090</v>
      </c>
      <c r="G34" s="236" t="n">
        <v>0.304760548830557</v>
      </c>
    </row>
    <row r="35" s="227" customFormat="true" ht="35.25" hidden="false" customHeight="false" outlineLevel="0" collapsed="false">
      <c r="A35" s="227" t="s">
        <v>390</v>
      </c>
      <c r="B35" s="217" t="n">
        <v>962672</v>
      </c>
      <c r="C35" s="217" t="n">
        <v>871393</v>
      </c>
      <c r="D35" s="217" t="n">
        <v>832731</v>
      </c>
      <c r="E35" s="217"/>
      <c r="F35" s="217" t="n">
        <v>129941</v>
      </c>
      <c r="G35" s="236" t="n">
        <v>0.156041987148311</v>
      </c>
    </row>
    <row r="36" s="227" customFormat="true" ht="35.25" hidden="false" customHeight="false" outlineLevel="0" collapsed="false">
      <c r="A36" s="227" t="s">
        <v>391</v>
      </c>
      <c r="B36" s="217" t="n">
        <v>104073</v>
      </c>
      <c r="C36" s="217" t="n">
        <v>78376</v>
      </c>
      <c r="D36" s="217" t="n">
        <v>69544</v>
      </c>
      <c r="E36" s="217"/>
      <c r="F36" s="217" t="n">
        <v>34529</v>
      </c>
      <c r="G36" s="236" t="n">
        <v>0.496505809271828</v>
      </c>
    </row>
    <row r="37" s="227" customFormat="true" ht="35.25" hidden="false" customHeight="false" outlineLevel="0" collapsed="false">
      <c r="A37" s="227" t="s">
        <v>392</v>
      </c>
      <c r="B37" s="217" t="n">
        <v>28960</v>
      </c>
      <c r="C37" s="217" t="n">
        <v>24596</v>
      </c>
      <c r="D37" s="217" t="n">
        <v>17667</v>
      </c>
      <c r="E37" s="217"/>
      <c r="F37" s="217" t="n">
        <v>11293</v>
      </c>
      <c r="G37" s="236" t="n">
        <v>0.639214354446143</v>
      </c>
    </row>
    <row r="39" s="235" customFormat="true" ht="44.25" hidden="false" customHeight="false" outlineLevel="0" collapsed="false">
      <c r="A39" s="232" t="s">
        <v>393</v>
      </c>
      <c r="B39" s="233" t="n">
        <v>1201776</v>
      </c>
      <c r="C39" s="233" t="n">
        <v>1021346</v>
      </c>
      <c r="D39" s="233" t="n">
        <v>1387216</v>
      </c>
      <c r="E39" s="217"/>
      <c r="F39" s="233" t="n">
        <v>-185440</v>
      </c>
      <c r="G39" s="234" t="n">
        <v>-0.1336778122513</v>
      </c>
    </row>
    <row r="41" s="227" customFormat="true" ht="35.25" hidden="false" customHeight="false" outlineLevel="0" collapsed="false">
      <c r="A41" s="227" t="s">
        <v>394</v>
      </c>
      <c r="B41" s="217" t="n">
        <v>68514</v>
      </c>
      <c r="C41" s="217" t="n">
        <v>77264</v>
      </c>
      <c r="D41" s="217" t="n">
        <v>89242</v>
      </c>
      <c r="E41" s="217"/>
      <c r="F41" s="217" t="n">
        <v>-20728</v>
      </c>
      <c r="G41" s="236" t="n">
        <v>0.348735408560311</v>
      </c>
    </row>
    <row r="42" s="227" customFormat="true" ht="35.25" hidden="false" customHeight="false" outlineLevel="0" collapsed="false">
      <c r="A42" s="227" t="s">
        <v>395</v>
      </c>
      <c r="B42" s="217" t="n">
        <v>256896</v>
      </c>
      <c r="C42" s="217" t="n">
        <v>175365</v>
      </c>
      <c r="D42" s="217" t="n">
        <v>231645</v>
      </c>
      <c r="E42" s="217"/>
      <c r="F42" s="217" t="n">
        <v>25251</v>
      </c>
      <c r="G42" s="236" t="n">
        <v>-0.375153476950553</v>
      </c>
    </row>
    <row r="44" s="235" customFormat="true" ht="44.25" hidden="false" customHeight="false" outlineLevel="0" collapsed="false">
      <c r="A44" s="232" t="s">
        <v>396</v>
      </c>
      <c r="B44" s="233" t="n">
        <v>1013394</v>
      </c>
      <c r="C44" s="233" t="n">
        <v>923245</v>
      </c>
      <c r="D44" s="233" t="n">
        <v>1244813</v>
      </c>
      <c r="E44" s="217"/>
      <c r="F44" s="233" t="n">
        <v>-231419</v>
      </c>
      <c r="G44" s="234" t="n">
        <v>-0.185906638185816</v>
      </c>
    </row>
    <row r="46" s="227" customFormat="true" ht="35.25" hidden="false" customHeight="false" outlineLevel="0" collapsed="false">
      <c r="A46" s="227" t="s">
        <v>397</v>
      </c>
      <c r="B46" s="217" t="n">
        <v>8319</v>
      </c>
      <c r="C46" s="217" t="n">
        <v>4623</v>
      </c>
      <c r="D46" s="217" t="n">
        <v>6168</v>
      </c>
      <c r="E46" s="217"/>
      <c r="F46" s="217" t="n">
        <v>2151</v>
      </c>
      <c r="G46" s="236" t="n">
        <v>0.348735408560311</v>
      </c>
    </row>
    <row r="47" s="227" customFormat="true" ht="35.25" hidden="false" customHeight="false" outlineLevel="0" collapsed="false">
      <c r="A47" s="227" t="s">
        <v>398</v>
      </c>
      <c r="B47" s="217" t="n">
        <v>22392</v>
      </c>
      <c r="C47" s="217" t="n">
        <v>22023</v>
      </c>
      <c r="D47" s="217" t="n">
        <v>35836</v>
      </c>
      <c r="E47" s="217"/>
      <c r="F47" s="217" t="n">
        <v>-13444</v>
      </c>
      <c r="G47" s="236" t="n">
        <v>-0.375153476950553</v>
      </c>
    </row>
    <row r="49" s="235" customFormat="true" ht="44.25" hidden="false" customHeight="false" outlineLevel="0" collapsed="false">
      <c r="A49" s="232" t="s">
        <v>399</v>
      </c>
      <c r="B49" s="233" t="n">
        <v>999321</v>
      </c>
      <c r="C49" s="233" t="n">
        <v>905845</v>
      </c>
      <c r="D49" s="233" t="n">
        <v>1215145</v>
      </c>
      <c r="E49" s="217"/>
      <c r="F49" s="233" t="n">
        <v>-215824</v>
      </c>
      <c r="G49" s="234" t="n">
        <v>-0.17761172534965</v>
      </c>
    </row>
    <row r="51" s="235" customFormat="true" ht="44.25" hidden="false" customHeight="false" outlineLevel="0" collapsed="false">
      <c r="A51" s="232" t="s">
        <v>400</v>
      </c>
      <c r="B51" s="233" t="n">
        <v>34054</v>
      </c>
      <c r="C51" s="233" t="n">
        <v>22641</v>
      </c>
      <c r="D51" s="233" t="n">
        <v>44830</v>
      </c>
      <c r="E51" s="233" t="n">
        <v>0</v>
      </c>
      <c r="F51" s="233" t="n">
        <v>-10776</v>
      </c>
      <c r="G51" s="234" t="n">
        <v>-0.240374749051974</v>
      </c>
    </row>
    <row r="52" s="227" customFormat="true" ht="35.25" hidden="false" customHeight="false" outlineLevel="0" collapsed="false">
      <c r="A52" s="227" t="s">
        <v>401</v>
      </c>
      <c r="B52" s="217" t="n">
        <v>33709</v>
      </c>
      <c r="C52" s="217" t="n">
        <v>18112</v>
      </c>
      <c r="D52" s="217" t="n">
        <v>37495</v>
      </c>
      <c r="E52" s="217"/>
      <c r="F52" s="217" t="n">
        <v>-3786</v>
      </c>
      <c r="G52" s="236" t="n">
        <v>-0.100973463128417</v>
      </c>
    </row>
    <row r="53" s="227" customFormat="true" ht="35.25" hidden="false" customHeight="false" outlineLevel="0" collapsed="false">
      <c r="A53" s="227" t="s">
        <v>402</v>
      </c>
      <c r="B53" s="217" t="n">
        <v>345</v>
      </c>
      <c r="C53" s="217" t="n">
        <v>4529</v>
      </c>
      <c r="D53" s="217" t="n">
        <v>7335</v>
      </c>
      <c r="E53" s="217"/>
      <c r="F53" s="217" t="n">
        <v>-6990</v>
      </c>
      <c r="G53" s="236" t="n">
        <v>-0.952965235173824</v>
      </c>
    </row>
    <row r="55" s="235" customFormat="true" ht="44.25" hidden="false" customHeight="false" outlineLevel="0" collapsed="false">
      <c r="A55" s="232" t="s">
        <v>403</v>
      </c>
      <c r="B55" s="233" t="n">
        <v>965267</v>
      </c>
      <c r="C55" s="233" t="n">
        <v>883204</v>
      </c>
      <c r="D55" s="233" t="n">
        <v>1170315</v>
      </c>
      <c r="E55" s="217"/>
      <c r="F55" s="233" t="n">
        <v>-205048</v>
      </c>
      <c r="G55" s="234" t="n">
        <v>-0.175207529596733</v>
      </c>
    </row>
    <row r="57" s="227" customFormat="true" ht="35.25" hidden="false" customHeight="false" outlineLevel="0" collapsed="false">
      <c r="A57" s="238" t="s">
        <v>404</v>
      </c>
      <c r="B57" s="239" t="n">
        <v>0.295013030467792</v>
      </c>
      <c r="C57" s="239" t="n">
        <v>0.308591609924082</v>
      </c>
      <c r="D57" s="240" t="n">
        <v>0.455310998753484</v>
      </c>
      <c r="E57" s="236"/>
      <c r="F57" s="241"/>
      <c r="G57" s="236"/>
    </row>
    <row r="58" s="227" customFormat="true" ht="35.25" hidden="false" customHeight="false" outlineLevel="0" collapsed="false">
      <c r="A58" s="242" t="s">
        <v>405</v>
      </c>
      <c r="B58" s="243" t="n">
        <v>0.288962212101863</v>
      </c>
      <c r="C58" s="243" t="n">
        <v>0.300479840180287</v>
      </c>
      <c r="D58" s="244" t="n">
        <v>0.440033222966109</v>
      </c>
      <c r="E58" s="236"/>
      <c r="F58" s="241"/>
      <c r="G58" s="236"/>
    </row>
    <row r="59" customFormat="false" ht="13.5" hidden="false" customHeight="false" outlineLevel="0" collapsed="false">
      <c r="A59" s="245"/>
      <c r="B59" s="246"/>
      <c r="C59" s="246"/>
      <c r="D59" s="246"/>
      <c r="E59" s="246"/>
      <c r="F59" s="246"/>
      <c r="G59" s="247"/>
    </row>
    <row r="61" s="249" customFormat="true" ht="27.75" hidden="false" customHeight="false" outlineLevel="0" collapsed="false">
      <c r="A61" s="248" t="s">
        <v>406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s="249" customFormat="true" ht="27.75" hidden="false" customHeight="false" outlineLevel="0" collapsed="false">
      <c r="A62" s="248" t="s">
        <v>407</v>
      </c>
      <c r="B62" s="248"/>
      <c r="C62" s="250"/>
      <c r="D62" s="250"/>
      <c r="E62" s="250"/>
      <c r="F62" s="250"/>
      <c r="G62" s="251"/>
    </row>
    <row r="63" s="249" customFormat="true" ht="27.75" hidden="false" customHeight="false" outlineLevel="0" collapsed="false">
      <c r="A63" s="248" t="s">
        <v>408</v>
      </c>
      <c r="B63" s="248"/>
      <c r="C63" s="248"/>
      <c r="D63" s="248"/>
      <c r="E63" s="248"/>
      <c r="F63" s="248"/>
      <c r="G63" s="248"/>
      <c r="H63" s="248"/>
      <c r="I63" s="248"/>
    </row>
    <row r="64" s="249" customFormat="true" ht="27.75" hidden="false" customHeight="false" outlineLevel="0" collapsed="false">
      <c r="A64" s="248" t="s">
        <v>409</v>
      </c>
      <c r="B64" s="248"/>
      <c r="C64" s="250"/>
      <c r="D64" s="250"/>
      <c r="E64" s="250"/>
      <c r="F64" s="250"/>
      <c r="G64" s="251"/>
    </row>
    <row r="65" s="249" customFormat="true" ht="27.75" hidden="false" customHeight="false" outlineLevel="0" collapsed="false">
      <c r="A65" s="248" t="s">
        <v>410</v>
      </c>
      <c r="B65" s="248"/>
      <c r="C65" s="248"/>
      <c r="D65" s="248"/>
      <c r="E65" s="250"/>
      <c r="F65" s="250"/>
      <c r="G65" s="251"/>
    </row>
    <row r="66" s="249" customFormat="true" ht="27.75" hidden="false" customHeight="false" outlineLevel="0" collapsed="false">
      <c r="A66" s="248" t="s">
        <v>411</v>
      </c>
      <c r="B66" s="248"/>
      <c r="C66" s="248"/>
      <c r="D66" s="248"/>
      <c r="E66" s="248"/>
      <c r="F66" s="248"/>
      <c r="G66" s="251"/>
    </row>
    <row r="67" s="249" customFormat="true" ht="27.75" hidden="false" customHeight="false" outlineLevel="0" collapsed="false">
      <c r="A67" s="248" t="s">
        <v>412</v>
      </c>
      <c r="B67" s="248"/>
      <c r="C67" s="248"/>
      <c r="D67" s="248"/>
      <c r="E67" s="248"/>
      <c r="F67" s="248"/>
      <c r="G67" s="248"/>
    </row>
    <row r="68" s="249" customFormat="true" ht="27.75" hidden="false" customHeight="false" outlineLevel="0" collapsed="false">
      <c r="A68" s="248" t="s">
        <v>40</v>
      </c>
      <c r="B68" s="248"/>
      <c r="C68" s="250"/>
      <c r="D68" s="250"/>
      <c r="E68" s="250"/>
      <c r="F68" s="250"/>
      <c r="G68" s="251"/>
    </row>
    <row r="69" s="249" customFormat="true" ht="27.75" hidden="false" customHeight="false" outlineLevel="0" collapsed="false">
      <c r="A69" s="248" t="s">
        <v>41</v>
      </c>
      <c r="B69" s="248"/>
      <c r="C69" s="250"/>
      <c r="D69" s="250"/>
      <c r="E69" s="250"/>
      <c r="F69" s="250"/>
      <c r="G69" s="25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160.13"/>
    <col collapsed="false" customWidth="true" hidden="true" outlineLevel="0" max="3" min="2" style="218" width="38.41"/>
    <col collapsed="false" customWidth="true" hidden="false" outlineLevel="0" max="7" min="4" style="218" width="45.7"/>
  </cols>
  <sheetData>
    <row r="1" customFormat="false" ht="45" hidden="false" customHeight="false" outlineLevel="0" collapsed="false">
      <c r="A1" s="220" t="s">
        <v>413</v>
      </c>
      <c r="B1" s="220"/>
      <c r="C1" s="220"/>
      <c r="D1" s="220"/>
      <c r="E1" s="220"/>
      <c r="F1" s="220"/>
      <c r="G1" s="220"/>
    </row>
    <row r="2" customFormat="false" ht="45" hidden="false" customHeight="false" outlineLevel="0" collapsed="false">
      <c r="A2" s="220" t="s">
        <v>1</v>
      </c>
      <c r="B2" s="220"/>
      <c r="C2" s="220"/>
      <c r="D2" s="220"/>
      <c r="E2" s="220"/>
      <c r="F2" s="220"/>
      <c r="G2" s="220"/>
    </row>
    <row r="3" customFormat="false" ht="45" hidden="false" customHeight="false" outlineLevel="0" collapsed="false">
      <c r="A3" s="220" t="s">
        <v>414</v>
      </c>
      <c r="B3" s="220"/>
      <c r="C3" s="220"/>
      <c r="D3" s="220"/>
      <c r="E3" s="220"/>
      <c r="F3" s="220"/>
      <c r="G3" s="220"/>
    </row>
    <row r="4" customFormat="false" ht="45" hidden="false" customHeight="false" outlineLevel="0" collapsed="false">
      <c r="A4" s="220" t="s">
        <v>415</v>
      </c>
      <c r="B4" s="220"/>
      <c r="C4" s="220"/>
      <c r="D4" s="220"/>
      <c r="E4" s="220"/>
      <c r="F4" s="220"/>
      <c r="G4" s="220"/>
    </row>
    <row r="5" customFormat="false" ht="45" hidden="false" customHeight="false" outlineLevel="0" collapsed="false">
      <c r="A5" s="252" t="s">
        <v>416</v>
      </c>
      <c r="B5" s="252"/>
      <c r="C5" s="252"/>
      <c r="D5" s="252"/>
      <c r="E5" s="252"/>
      <c r="F5" s="252"/>
      <c r="G5" s="252"/>
    </row>
    <row r="6" customFormat="fals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</row>
    <row r="7" customFormat="false" ht="45.75" hidden="false" customHeight="false" outlineLevel="0" collapsed="false">
      <c r="A7" s="222"/>
      <c r="B7" s="222"/>
      <c r="C7" s="222"/>
      <c r="D7" s="222"/>
      <c r="E7" s="222"/>
      <c r="F7" s="222"/>
      <c r="G7" s="222"/>
    </row>
    <row r="8" customFormat="false" ht="39.95" hidden="false" customHeight="true" outlineLevel="0" collapsed="false">
      <c r="A8" s="44" t="s">
        <v>111</v>
      </c>
      <c r="B8" s="229"/>
      <c r="C8" s="229"/>
      <c r="D8" s="253" t="s">
        <v>417</v>
      </c>
      <c r="E8" s="253"/>
      <c r="F8" s="253"/>
      <c r="G8" s="253"/>
    </row>
    <row r="9" customFormat="false" ht="39.95" hidden="false" customHeight="true" outlineLevel="0" collapsed="false">
      <c r="A9" s="44"/>
      <c r="B9" s="229"/>
      <c r="C9" s="229"/>
      <c r="D9" s="229" t="s">
        <v>4</v>
      </c>
      <c r="E9" s="229"/>
      <c r="F9" s="217"/>
      <c r="G9" s="217"/>
    </row>
    <row r="10" customFormat="false" ht="39.95" hidden="false" customHeight="true" outlineLevel="0" collapsed="false">
      <c r="A10" s="44"/>
      <c r="B10" s="229" t="s">
        <v>418</v>
      </c>
      <c r="C10" s="229"/>
      <c r="D10" s="217" t="s">
        <v>419</v>
      </c>
      <c r="E10" s="217" t="s">
        <v>420</v>
      </c>
      <c r="F10" s="217" t="s">
        <v>421</v>
      </c>
      <c r="G10" s="217" t="s">
        <v>192</v>
      </c>
    </row>
    <row r="11" customFormat="false" ht="39.95" hidden="false" customHeight="true" outlineLevel="0" collapsed="false">
      <c r="A11" s="44"/>
      <c r="B11" s="217" t="s">
        <v>419</v>
      </c>
      <c r="C11" s="217" t="s">
        <v>419</v>
      </c>
      <c r="D11" s="217" t="s">
        <v>422</v>
      </c>
      <c r="E11" s="217" t="s">
        <v>289</v>
      </c>
      <c r="F11" s="217" t="s">
        <v>423</v>
      </c>
      <c r="G11" s="217" t="s">
        <v>423</v>
      </c>
    </row>
    <row r="12" customFormat="false" ht="39.95" hidden="false" customHeight="true" outlineLevel="0" collapsed="false">
      <c r="A12" s="44"/>
      <c r="B12" s="229" t="s">
        <v>422</v>
      </c>
      <c r="C12" s="229" t="s">
        <v>424</v>
      </c>
      <c r="D12" s="229" t="s">
        <v>425</v>
      </c>
      <c r="E12" s="229" t="s">
        <v>426</v>
      </c>
      <c r="F12" s="229" t="s">
        <v>427</v>
      </c>
      <c r="G12" s="229" t="s">
        <v>427</v>
      </c>
    </row>
    <row r="14" customFormat="false" ht="44.25" hidden="false" customHeight="false" outlineLevel="0" collapsed="false">
      <c r="A14" s="232" t="s">
        <v>376</v>
      </c>
      <c r="B14" s="233" t="n">
        <v>2793311</v>
      </c>
      <c r="C14" s="233" t="n">
        <v>388369</v>
      </c>
      <c r="D14" s="233" t="n">
        <v>3181680</v>
      </c>
      <c r="E14" s="233" t="n">
        <v>76420</v>
      </c>
      <c r="F14" s="233" t="n">
        <v>13847</v>
      </c>
      <c r="G14" s="233" t="n">
        <v>3271947</v>
      </c>
    </row>
    <row r="16" customFormat="false" ht="35.25" hidden="false" customHeight="false" outlineLevel="0" collapsed="false">
      <c r="A16" s="227" t="s">
        <v>377</v>
      </c>
      <c r="B16" s="217" t="n">
        <v>1139664</v>
      </c>
      <c r="C16" s="217" t="n">
        <v>192865</v>
      </c>
      <c r="D16" s="217" t="n">
        <v>1332529</v>
      </c>
      <c r="E16" s="217" t="n">
        <v>30688</v>
      </c>
      <c r="F16" s="217" t="n">
        <v>11420</v>
      </c>
      <c r="G16" s="217" t="n">
        <v>1374637</v>
      </c>
    </row>
    <row r="17" customFormat="false" ht="35.25" hidden="false" customHeight="false" outlineLevel="0" collapsed="false">
      <c r="A17" s="227" t="s">
        <v>378</v>
      </c>
      <c r="B17" s="217" t="n">
        <v>1554005</v>
      </c>
      <c r="C17" s="217" t="n">
        <v>172057</v>
      </c>
      <c r="D17" s="217" t="n">
        <v>1726062</v>
      </c>
      <c r="E17" s="217" t="n">
        <v>40432</v>
      </c>
      <c r="F17" s="217" t="n">
        <v>2204</v>
      </c>
      <c r="G17" s="217" t="n">
        <v>1768698</v>
      </c>
    </row>
    <row r="18" customFormat="false" ht="35.25" hidden="false" customHeight="false" outlineLevel="0" collapsed="false">
      <c r="A18" s="227" t="s">
        <v>379</v>
      </c>
      <c r="B18" s="217" t="n">
        <v>99642</v>
      </c>
      <c r="C18" s="217" t="n">
        <v>23447</v>
      </c>
      <c r="D18" s="217" t="n">
        <v>123089</v>
      </c>
      <c r="E18" s="217" t="n">
        <v>5300</v>
      </c>
      <c r="F18" s="217" t="n">
        <v>223</v>
      </c>
      <c r="G18" s="217" t="n">
        <v>128612</v>
      </c>
    </row>
    <row r="20" customFormat="false" ht="44.25" hidden="false" customHeight="false" outlineLevel="0" collapsed="false">
      <c r="A20" s="232" t="s">
        <v>380</v>
      </c>
      <c r="B20" s="233" t="n">
        <v>991137</v>
      </c>
      <c r="C20" s="233" t="n">
        <v>190819</v>
      </c>
      <c r="D20" s="233" t="n">
        <v>1181956</v>
      </c>
      <c r="E20" s="233" t="n">
        <v>31767</v>
      </c>
      <c r="F20" s="233" t="n">
        <v>2368</v>
      </c>
      <c r="G20" s="233" t="n">
        <v>1216091</v>
      </c>
    </row>
    <row r="22" customFormat="false" ht="44.25" hidden="false" customHeight="false" outlineLevel="0" collapsed="false">
      <c r="A22" s="232" t="s">
        <v>381</v>
      </c>
      <c r="B22" s="233" t="n">
        <v>1802174</v>
      </c>
      <c r="C22" s="233" t="n">
        <v>197550</v>
      </c>
      <c r="D22" s="233" t="n">
        <v>1999724</v>
      </c>
      <c r="E22" s="233" t="n">
        <v>44653</v>
      </c>
      <c r="F22" s="233" t="n">
        <v>11479</v>
      </c>
      <c r="G22" s="233" t="n">
        <v>2055856</v>
      </c>
    </row>
    <row r="24" customFormat="false" ht="35.25" hidden="false" customHeight="false" outlineLevel="0" collapsed="false">
      <c r="A24" s="227" t="s">
        <v>382</v>
      </c>
      <c r="B24" s="217" t="n">
        <v>67987</v>
      </c>
      <c r="C24" s="217" t="n">
        <v>5242</v>
      </c>
      <c r="D24" s="217" t="n">
        <v>73229</v>
      </c>
      <c r="E24" s="217" t="n">
        <v>6</v>
      </c>
      <c r="F24" s="217" t="n">
        <v>379</v>
      </c>
      <c r="G24" s="217" t="n">
        <v>73614</v>
      </c>
    </row>
    <row r="25" customFormat="false" ht="35.25" hidden="false" customHeight="false" outlineLevel="0" collapsed="false">
      <c r="A25" s="227" t="s">
        <v>383</v>
      </c>
      <c r="B25" s="217" t="n">
        <v>78092</v>
      </c>
      <c r="C25" s="217" t="n">
        <v>23291</v>
      </c>
      <c r="D25" s="217" t="n">
        <v>101383</v>
      </c>
      <c r="E25" s="217" t="n">
        <v>4928</v>
      </c>
      <c r="F25" s="217" t="n">
        <v>269</v>
      </c>
      <c r="G25" s="217" t="n">
        <v>106580</v>
      </c>
    </row>
    <row r="27" customFormat="false" ht="44.25" hidden="false" customHeight="false" outlineLevel="0" collapsed="false">
      <c r="A27" s="232" t="s">
        <v>384</v>
      </c>
      <c r="B27" s="233" t="n">
        <v>1792069</v>
      </c>
      <c r="C27" s="233" t="n">
        <v>179501</v>
      </c>
      <c r="D27" s="233" t="n">
        <v>1971570</v>
      </c>
      <c r="E27" s="233" t="n">
        <v>39731</v>
      </c>
      <c r="F27" s="233" t="n">
        <v>11589</v>
      </c>
      <c r="G27" s="233" t="n">
        <v>2022890</v>
      </c>
    </row>
    <row r="29" customFormat="false" ht="35.25" hidden="false" customHeight="false" outlineLevel="0" collapsed="false">
      <c r="A29" s="227" t="s">
        <v>385</v>
      </c>
      <c r="B29" s="217" t="n">
        <v>1007145</v>
      </c>
      <c r="C29" s="217" t="n">
        <v>213240</v>
      </c>
      <c r="D29" s="217" t="n">
        <v>1220385</v>
      </c>
      <c r="E29" s="217" t="n">
        <v>14686</v>
      </c>
      <c r="F29" s="217" t="n">
        <v>3880</v>
      </c>
      <c r="G29" s="217" t="n">
        <v>1238951</v>
      </c>
    </row>
    <row r="30" customFormat="false" ht="35.25" hidden="false" customHeight="false" outlineLevel="0" collapsed="false">
      <c r="A30" s="227" t="s">
        <v>386</v>
      </c>
      <c r="B30" s="217" t="n">
        <v>112303</v>
      </c>
      <c r="C30" s="217" t="n">
        <v>62275</v>
      </c>
      <c r="D30" s="217" t="n">
        <v>174578</v>
      </c>
      <c r="E30" s="217" t="n">
        <v>1475</v>
      </c>
      <c r="F30" s="217" t="n">
        <v>169</v>
      </c>
      <c r="G30" s="217" t="n">
        <v>176222</v>
      </c>
    </row>
    <row r="32" customFormat="false" ht="44.25" hidden="false" customHeight="false" outlineLevel="0" collapsed="false">
      <c r="A32" s="232" t="s">
        <v>387</v>
      </c>
      <c r="B32" s="233" t="n">
        <v>2686911</v>
      </c>
      <c r="C32" s="233" t="n">
        <v>330466</v>
      </c>
      <c r="D32" s="233" t="n">
        <v>3017377</v>
      </c>
      <c r="E32" s="233" t="n">
        <v>52942</v>
      </c>
      <c r="F32" s="233" t="n">
        <v>15300</v>
      </c>
      <c r="G32" s="233" t="n">
        <v>3085619</v>
      </c>
    </row>
    <row r="34" customFormat="false" ht="44.25" hidden="false" customHeight="false" outlineLevel="0" collapsed="false">
      <c r="A34" s="232" t="s">
        <v>388</v>
      </c>
      <c r="B34" s="233" t="n">
        <v>1596115</v>
      </c>
      <c r="C34" s="233" t="n">
        <v>240097</v>
      </c>
      <c r="D34" s="233" t="n">
        <v>1836212</v>
      </c>
      <c r="E34" s="233" t="n">
        <v>35134</v>
      </c>
      <c r="F34" s="233" t="n">
        <v>12497</v>
      </c>
      <c r="G34" s="233" t="n">
        <v>1883843</v>
      </c>
    </row>
    <row r="36" customFormat="false" ht="35.25" hidden="false" customHeight="false" outlineLevel="0" collapsed="false">
      <c r="A36" s="227" t="s">
        <v>389</v>
      </c>
      <c r="B36" s="217" t="n">
        <v>649139</v>
      </c>
      <c r="C36" s="217" t="n">
        <v>121218</v>
      </c>
      <c r="D36" s="217" t="n">
        <v>770357</v>
      </c>
      <c r="E36" s="217" t="n">
        <v>13739</v>
      </c>
      <c r="F36" s="217" t="n">
        <v>4042</v>
      </c>
      <c r="G36" s="217" t="n">
        <v>788138</v>
      </c>
    </row>
    <row r="37" customFormat="false" ht="35.25" hidden="false" customHeight="false" outlineLevel="0" collapsed="false">
      <c r="A37" s="227" t="s">
        <v>390</v>
      </c>
      <c r="B37" s="217" t="n">
        <v>832408</v>
      </c>
      <c r="C37" s="217" t="n">
        <v>106197</v>
      </c>
      <c r="D37" s="217" t="n">
        <v>938605</v>
      </c>
      <c r="E37" s="217" t="n">
        <v>19526</v>
      </c>
      <c r="F37" s="217" t="n">
        <v>4541</v>
      </c>
      <c r="G37" s="217" t="n">
        <v>962672</v>
      </c>
    </row>
    <row r="38" customFormat="false" ht="35.25" hidden="false" customHeight="false" outlineLevel="0" collapsed="false">
      <c r="A38" s="227" t="s">
        <v>391</v>
      </c>
      <c r="B38" s="217" t="n">
        <v>89409</v>
      </c>
      <c r="C38" s="217" t="n">
        <v>9441</v>
      </c>
      <c r="D38" s="217" t="n">
        <v>98850</v>
      </c>
      <c r="E38" s="217" t="n">
        <v>1450</v>
      </c>
      <c r="F38" s="217" t="n">
        <v>3773</v>
      </c>
      <c r="G38" s="217" t="n">
        <v>104073</v>
      </c>
    </row>
    <row r="39" customFormat="false" ht="35.25" hidden="false" customHeight="false" outlineLevel="0" collapsed="false">
      <c r="A39" s="227" t="s">
        <v>392</v>
      </c>
      <c r="B39" s="217" t="n">
        <v>25159</v>
      </c>
      <c r="C39" s="217" t="n">
        <v>3241</v>
      </c>
      <c r="D39" s="217" t="n">
        <v>28400</v>
      </c>
      <c r="E39" s="217" t="n">
        <v>419</v>
      </c>
      <c r="F39" s="217" t="n">
        <v>141</v>
      </c>
      <c r="G39" s="217" t="n">
        <v>28960</v>
      </c>
    </row>
    <row r="41" customFormat="false" ht="44.25" hidden="false" customHeight="false" outlineLevel="0" collapsed="false">
      <c r="A41" s="232" t="s">
        <v>393</v>
      </c>
      <c r="B41" s="233" t="n">
        <v>1090796</v>
      </c>
      <c r="C41" s="233" t="n">
        <v>90369</v>
      </c>
      <c r="D41" s="233" t="n">
        <v>1181165</v>
      </c>
      <c r="E41" s="233" t="n">
        <v>17808</v>
      </c>
      <c r="F41" s="233" t="n">
        <v>2803</v>
      </c>
      <c r="G41" s="233" t="n">
        <v>1201776</v>
      </c>
    </row>
    <row r="43" customFormat="false" ht="35.25" hidden="false" customHeight="false" outlineLevel="0" collapsed="false">
      <c r="A43" s="227" t="s">
        <v>394</v>
      </c>
      <c r="B43" s="217" t="n">
        <v>54289</v>
      </c>
      <c r="C43" s="217" t="n">
        <v>13693</v>
      </c>
      <c r="D43" s="217" t="n">
        <v>67982</v>
      </c>
      <c r="E43" s="217" t="n">
        <v>317</v>
      </c>
      <c r="F43" s="217" t="n">
        <v>215</v>
      </c>
      <c r="G43" s="217" t="n">
        <v>68514</v>
      </c>
    </row>
    <row r="44" customFormat="false" ht="35.25" hidden="false" customHeight="false" outlineLevel="0" collapsed="false">
      <c r="A44" s="227" t="s">
        <v>395</v>
      </c>
      <c r="B44" s="217" t="n">
        <v>224027</v>
      </c>
      <c r="C44" s="217" t="n">
        <v>32013</v>
      </c>
      <c r="D44" s="217" t="n">
        <v>256040</v>
      </c>
      <c r="E44" s="217" t="n">
        <v>752</v>
      </c>
      <c r="F44" s="217" t="n">
        <v>104</v>
      </c>
      <c r="G44" s="217" t="n">
        <v>256896</v>
      </c>
    </row>
    <row r="46" customFormat="false" ht="44.25" hidden="false" customHeight="false" outlineLevel="0" collapsed="false">
      <c r="A46" s="232" t="s">
        <v>396</v>
      </c>
      <c r="B46" s="233" t="n">
        <v>921058</v>
      </c>
      <c r="C46" s="233" t="n">
        <v>72049</v>
      </c>
      <c r="D46" s="233" t="n">
        <v>993107</v>
      </c>
      <c r="E46" s="233" t="n">
        <v>17373</v>
      </c>
      <c r="F46" s="233" t="n">
        <v>2914</v>
      </c>
      <c r="G46" s="233" t="n">
        <v>1013394</v>
      </c>
    </row>
    <row r="48" customFormat="false" ht="35.25" hidden="false" customHeight="false" outlineLevel="0" collapsed="false">
      <c r="A48" s="227" t="s">
        <v>397</v>
      </c>
      <c r="B48" s="217" t="n">
        <v>7384</v>
      </c>
      <c r="C48" s="217" t="n">
        <v>926</v>
      </c>
      <c r="D48" s="217" t="n">
        <v>8310</v>
      </c>
      <c r="E48" s="217" t="n">
        <v>9</v>
      </c>
      <c r="F48" s="217" t="n">
        <v>0</v>
      </c>
      <c r="G48" s="217" t="n">
        <v>8319</v>
      </c>
    </row>
    <row r="49" customFormat="false" ht="35.25" hidden="false" customHeight="false" outlineLevel="0" collapsed="false">
      <c r="A49" s="227" t="s">
        <v>398</v>
      </c>
      <c r="B49" s="217" t="n">
        <v>20820</v>
      </c>
      <c r="C49" s="217" t="n">
        <v>1425</v>
      </c>
      <c r="D49" s="217" t="n">
        <v>22245</v>
      </c>
      <c r="E49" s="217" t="n">
        <v>74</v>
      </c>
      <c r="F49" s="217" t="n">
        <v>73</v>
      </c>
      <c r="G49" s="217" t="n">
        <v>22392</v>
      </c>
    </row>
    <row r="51" customFormat="false" ht="44.25" hidden="false" customHeight="false" outlineLevel="0" collapsed="false">
      <c r="A51" s="232" t="s">
        <v>399</v>
      </c>
      <c r="B51" s="233" t="n">
        <v>907622</v>
      </c>
      <c r="C51" s="233" t="n">
        <v>71550</v>
      </c>
      <c r="D51" s="233" t="n">
        <v>979172</v>
      </c>
      <c r="E51" s="233" t="n">
        <v>17308</v>
      </c>
      <c r="F51" s="233" t="n">
        <v>2841</v>
      </c>
      <c r="G51" s="233" t="n">
        <v>999321</v>
      </c>
    </row>
    <row r="53" customFormat="false" ht="44.25" hidden="false" customHeight="false" outlineLevel="0" collapsed="false">
      <c r="A53" s="232" t="s">
        <v>400</v>
      </c>
      <c r="B53" s="233" t="n">
        <v>32725</v>
      </c>
      <c r="C53" s="233" t="n">
        <v>1075</v>
      </c>
      <c r="D53" s="233" t="n">
        <v>33800</v>
      </c>
      <c r="E53" s="233" t="n">
        <v>200</v>
      </c>
      <c r="F53" s="233" t="n">
        <v>54</v>
      </c>
      <c r="G53" s="233" t="n">
        <v>34054</v>
      </c>
    </row>
    <row r="54" customFormat="false" ht="35.25" hidden="false" customHeight="false" outlineLevel="0" collapsed="false">
      <c r="A54" s="227" t="s">
        <v>401</v>
      </c>
      <c r="B54" s="217" t="n">
        <v>32551</v>
      </c>
      <c r="C54" s="217" t="n">
        <v>1075</v>
      </c>
      <c r="D54" s="217" t="n">
        <v>33626</v>
      </c>
      <c r="E54" s="217" t="n">
        <v>80</v>
      </c>
      <c r="F54" s="217" t="n">
        <v>3</v>
      </c>
      <c r="G54" s="217" t="n">
        <v>33709</v>
      </c>
    </row>
    <row r="55" customFormat="false" ht="35.25" hidden="false" customHeight="false" outlineLevel="0" collapsed="false">
      <c r="A55" s="227" t="s">
        <v>402</v>
      </c>
      <c r="B55" s="217" t="n">
        <v>174</v>
      </c>
      <c r="C55" s="217" t="n">
        <v>0</v>
      </c>
      <c r="D55" s="217" t="n">
        <v>174</v>
      </c>
      <c r="E55" s="217" t="n">
        <v>120</v>
      </c>
      <c r="F55" s="217" t="n">
        <v>51</v>
      </c>
      <c r="G55" s="217" t="n">
        <v>345</v>
      </c>
    </row>
    <row r="57" customFormat="false" ht="44.25" hidden="false" customHeight="false" outlineLevel="0" collapsed="false">
      <c r="A57" s="232" t="s">
        <v>403</v>
      </c>
      <c r="B57" s="233" t="n">
        <v>874897</v>
      </c>
      <c r="C57" s="233" t="n">
        <v>70475</v>
      </c>
      <c r="D57" s="233" t="n">
        <v>945372</v>
      </c>
      <c r="E57" s="233" t="n">
        <v>17108</v>
      </c>
      <c r="F57" s="233" t="n">
        <v>2787</v>
      </c>
      <c r="G57" s="233" t="n">
        <v>965267</v>
      </c>
    </row>
    <row r="59" customFormat="false" ht="35.25" hidden="false" customHeight="false" outlineLevel="0" collapsed="false">
      <c r="A59" s="238" t="s">
        <v>404</v>
      </c>
      <c r="B59" s="239" t="n">
        <v>0.313211454077258</v>
      </c>
      <c r="C59" s="239" t="n">
        <v>0.181464020042794</v>
      </c>
      <c r="D59" s="239" t="n">
        <v>0.297129818209248</v>
      </c>
      <c r="E59" s="239" t="n">
        <v>0.223868097356713</v>
      </c>
      <c r="F59" s="239" t="n">
        <v>0.201271033436846</v>
      </c>
      <c r="G59" s="240" t="n">
        <v>0.295013030467792</v>
      </c>
    </row>
    <row r="60" customFormat="false" ht="35.25" hidden="false" customHeight="false" outlineLevel="0" collapsed="false">
      <c r="A60" s="242" t="s">
        <v>405</v>
      </c>
      <c r="B60" s="243" t="n">
        <v>0.307240132041017</v>
      </c>
      <c r="C60" s="243" t="n">
        <v>0.175283911436545</v>
      </c>
      <c r="D60" s="243" t="n">
        <v>0.290913947358218</v>
      </c>
      <c r="E60" s="243" t="n">
        <v>0.222943299842319</v>
      </c>
      <c r="F60" s="243" t="n">
        <v>0.19819371355426</v>
      </c>
      <c r="G60" s="244" t="n">
        <v>0.288962212101863</v>
      </c>
    </row>
    <row r="61" customFormat="false" ht="13.5" hidden="false" customHeight="false" outlineLevel="0" collapsed="false">
      <c r="A61" s="245"/>
      <c r="B61" s="254"/>
      <c r="C61" s="254"/>
      <c r="D61" s="254"/>
      <c r="E61" s="254"/>
      <c r="F61" s="254"/>
      <c r="G61" s="254"/>
    </row>
    <row r="62" customFormat="false" ht="12.75" hidden="false" customHeight="false" outlineLevel="0" collapsed="false">
      <c r="B62" s="255"/>
      <c r="C62" s="255"/>
      <c r="D62" s="255"/>
      <c r="E62" s="255"/>
      <c r="F62" s="255"/>
      <c r="G62" s="255"/>
    </row>
    <row r="63" customFormat="false" ht="27.75" hidden="false" customHeight="false" outlineLevel="0" collapsed="false">
      <c r="A63" s="248" t="s">
        <v>406</v>
      </c>
      <c r="B63" s="248"/>
      <c r="C63" s="248"/>
      <c r="D63" s="248"/>
      <c r="E63" s="248"/>
      <c r="F63" s="248"/>
      <c r="G63" s="248"/>
      <c r="H63" s="248"/>
    </row>
    <row r="64" customFormat="false" ht="27.75" hidden="false" customHeight="false" outlineLevel="0" collapsed="false">
      <c r="A64" s="248" t="s">
        <v>407</v>
      </c>
      <c r="B64" s="248"/>
      <c r="C64" s="248"/>
      <c r="D64" s="248"/>
      <c r="E64" s="256"/>
      <c r="F64" s="256"/>
      <c r="G64" s="256"/>
    </row>
    <row r="65" customFormat="false" ht="27.75" hidden="false" customHeight="false" outlineLevel="0" collapsed="false">
      <c r="A65" s="248" t="s">
        <v>408</v>
      </c>
      <c r="B65" s="248"/>
      <c r="C65" s="248"/>
      <c r="D65" s="248"/>
      <c r="E65" s="248"/>
      <c r="F65" s="248"/>
      <c r="G65" s="248"/>
    </row>
    <row r="66" customFormat="false" ht="27.75" hidden="false" customHeight="false" outlineLevel="0" collapsed="false">
      <c r="A66" s="248" t="s">
        <v>409</v>
      </c>
      <c r="B66" s="248"/>
      <c r="C66" s="248"/>
      <c r="D66" s="248"/>
      <c r="E66" s="256"/>
      <c r="F66" s="256"/>
      <c r="G66" s="256"/>
    </row>
    <row r="67" customFormat="false" ht="27.75" hidden="false" customHeight="false" outlineLevel="0" collapsed="false">
      <c r="A67" s="248" t="s">
        <v>410</v>
      </c>
      <c r="B67" s="248"/>
      <c r="C67" s="248"/>
      <c r="D67" s="248"/>
      <c r="E67" s="248"/>
      <c r="F67" s="256"/>
      <c r="G67" s="256"/>
    </row>
    <row r="68" customFormat="false" ht="27.75" hidden="false" customHeight="false" outlineLevel="0" collapsed="false">
      <c r="A68" s="248" t="s">
        <v>411</v>
      </c>
      <c r="B68" s="248"/>
      <c r="C68" s="248"/>
      <c r="D68" s="248"/>
      <c r="E68" s="248"/>
      <c r="F68" s="248"/>
      <c r="G68" s="256"/>
    </row>
    <row r="69" customFormat="false" ht="27.75" hidden="false" customHeight="false" outlineLevel="0" collapsed="false">
      <c r="A69" s="248" t="s">
        <v>412</v>
      </c>
      <c r="B69" s="248"/>
      <c r="C69" s="248"/>
      <c r="D69" s="248"/>
      <c r="E69" s="248"/>
      <c r="F69" s="248"/>
      <c r="G69" s="256"/>
    </row>
    <row r="70" customFormat="false" ht="27.75" hidden="false" customHeight="false" outlineLevel="0" collapsed="false">
      <c r="A70" s="248" t="s">
        <v>40</v>
      </c>
      <c r="B70" s="248"/>
      <c r="C70" s="248"/>
      <c r="D70" s="248"/>
      <c r="E70" s="256"/>
      <c r="F70" s="256"/>
      <c r="G70" s="256"/>
    </row>
    <row r="71" customFormat="false" ht="27.75" hidden="false" customHeight="false" outlineLevel="0" collapsed="false">
      <c r="A71" s="248" t="s">
        <v>41</v>
      </c>
      <c r="B71" s="248"/>
      <c r="C71" s="248"/>
      <c r="D71" s="248"/>
      <c r="E71" s="256"/>
      <c r="F71" s="256"/>
      <c r="G71" s="256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70" t="s">
        <v>428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false" outlineLevel="0" collapsed="false">
      <c r="A3" s="70" t="s">
        <v>4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436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85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59</v>
      </c>
      <c r="D14" s="68"/>
      <c r="J14" s="68"/>
    </row>
    <row r="15" customFormat="false" ht="12.75" hidden="false" customHeight="false" outlineLevel="0" collapsed="false">
      <c r="A15" s="260" t="s">
        <v>167</v>
      </c>
      <c r="B15" s="261" t="n">
        <v>12</v>
      </c>
      <c r="C15" s="261" t="n">
        <v>1974</v>
      </c>
      <c r="D15" s="261" t="n">
        <v>25482</v>
      </c>
      <c r="E15" s="261" t="n">
        <v>2672</v>
      </c>
      <c r="F15" s="261" t="n">
        <v>85</v>
      </c>
      <c r="G15" s="261" t="n">
        <v>35752</v>
      </c>
      <c r="H15" s="261" t="n">
        <v>0</v>
      </c>
      <c r="I15" s="261" t="n">
        <v>333</v>
      </c>
      <c r="J15" s="261" t="n">
        <v>753</v>
      </c>
      <c r="K15" s="261" t="n">
        <v>99718</v>
      </c>
      <c r="L15" s="262" t="n">
        <v>166781</v>
      </c>
    </row>
    <row r="16" customFormat="false" ht="12.75" hidden="false" customHeight="false" outlineLevel="0" collapsed="false">
      <c r="A16" s="263" t="s">
        <v>173</v>
      </c>
      <c r="B16" s="264" t="n">
        <v>57</v>
      </c>
      <c r="C16" s="264" t="n">
        <v>974</v>
      </c>
      <c r="D16" s="264" t="n">
        <v>37311</v>
      </c>
      <c r="E16" s="264" t="n">
        <v>3116</v>
      </c>
      <c r="F16" s="264" t="n">
        <v>70</v>
      </c>
      <c r="G16" s="264" t="n">
        <v>45586</v>
      </c>
      <c r="H16" s="264" t="n">
        <v>0</v>
      </c>
      <c r="I16" s="264" t="n">
        <v>200</v>
      </c>
      <c r="J16" s="264" t="n">
        <v>614</v>
      </c>
      <c r="K16" s="264" t="n">
        <v>189533</v>
      </c>
      <c r="L16" s="265" t="n">
        <v>277461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60</v>
      </c>
      <c r="D18" s="68"/>
      <c r="J18" s="68"/>
    </row>
    <row r="19" customFormat="false" ht="12.75" hidden="false" customHeight="false" outlineLevel="0" collapsed="false">
      <c r="A19" s="260" t="s">
        <v>167</v>
      </c>
      <c r="B19" s="261" t="n">
        <v>77</v>
      </c>
      <c r="C19" s="261" t="n">
        <v>423</v>
      </c>
      <c r="D19" s="261" t="n">
        <v>50518</v>
      </c>
      <c r="E19" s="261" t="n">
        <v>6338</v>
      </c>
      <c r="F19" s="261" t="n">
        <v>82</v>
      </c>
      <c r="G19" s="261" t="n">
        <v>24590</v>
      </c>
      <c r="H19" s="261" t="n">
        <v>0</v>
      </c>
      <c r="I19" s="261" t="n">
        <v>351</v>
      </c>
      <c r="J19" s="261" t="n">
        <v>772</v>
      </c>
      <c r="K19" s="261" t="n">
        <v>176693</v>
      </c>
      <c r="L19" s="262" t="n">
        <v>259844</v>
      </c>
    </row>
    <row r="20" customFormat="false" ht="12.75" hidden="false" customHeight="false" outlineLevel="0" collapsed="false">
      <c r="A20" s="263" t="s">
        <v>173</v>
      </c>
      <c r="B20" s="264" t="n">
        <v>72</v>
      </c>
      <c r="C20" s="264" t="n">
        <v>589</v>
      </c>
      <c r="D20" s="264" t="n">
        <v>69644</v>
      </c>
      <c r="E20" s="264" t="n">
        <v>9730</v>
      </c>
      <c r="F20" s="264" t="n">
        <v>91</v>
      </c>
      <c r="G20" s="264" t="n">
        <v>45328</v>
      </c>
      <c r="H20" s="264" t="n">
        <v>0</v>
      </c>
      <c r="I20" s="264" t="n">
        <v>599</v>
      </c>
      <c r="J20" s="264" t="n">
        <v>1258</v>
      </c>
      <c r="K20" s="264" t="n">
        <v>233981</v>
      </c>
      <c r="L20" s="265" t="n">
        <v>361292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61</v>
      </c>
      <c r="D22" s="68"/>
      <c r="J22" s="68"/>
    </row>
    <row r="23" customFormat="false" ht="12.75" hidden="false" customHeight="false" outlineLevel="0" collapsed="false">
      <c r="A23" s="260" t="s">
        <v>167</v>
      </c>
      <c r="B23" s="261" t="n">
        <v>66</v>
      </c>
      <c r="C23" s="261" t="n">
        <v>1147</v>
      </c>
      <c r="D23" s="261" t="n">
        <v>56594</v>
      </c>
      <c r="E23" s="261" t="n">
        <v>4065</v>
      </c>
      <c r="F23" s="261" t="n">
        <v>93</v>
      </c>
      <c r="G23" s="261" t="n">
        <v>40556</v>
      </c>
      <c r="H23" s="261" t="n">
        <v>0</v>
      </c>
      <c r="I23" s="261" t="n">
        <v>570</v>
      </c>
      <c r="J23" s="261" t="n">
        <v>1702</v>
      </c>
      <c r="K23" s="261" t="n">
        <v>227655</v>
      </c>
      <c r="L23" s="262" t="n">
        <v>332448</v>
      </c>
    </row>
    <row r="24" customFormat="false" ht="12.75" hidden="false" customHeight="false" outlineLevel="0" collapsed="false">
      <c r="A24" s="263" t="s">
        <v>173</v>
      </c>
      <c r="B24" s="264" t="n">
        <v>106</v>
      </c>
      <c r="C24" s="264" t="n">
        <v>1394</v>
      </c>
      <c r="D24" s="264" t="n">
        <v>64344</v>
      </c>
      <c r="E24" s="264" t="n">
        <v>4871</v>
      </c>
      <c r="F24" s="264" t="n">
        <v>124</v>
      </c>
      <c r="G24" s="264" t="n">
        <v>49959</v>
      </c>
      <c r="H24" s="264" t="n">
        <v>386</v>
      </c>
      <c r="I24" s="264" t="n">
        <v>687</v>
      </c>
      <c r="J24" s="264" t="n">
        <v>1578</v>
      </c>
      <c r="K24" s="264" t="n">
        <v>303921</v>
      </c>
      <c r="L24" s="265" t="n">
        <v>427370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61</v>
      </c>
      <c r="D26" s="68"/>
      <c r="J26" s="68"/>
    </row>
    <row r="27" customFormat="false" ht="12.75" hidden="false" customHeight="false" outlineLevel="0" collapsed="false">
      <c r="A27" s="67" t="s">
        <v>162</v>
      </c>
      <c r="B27" s="68" t="n">
        <v>52</v>
      </c>
      <c r="C27" s="68" t="n">
        <v>217</v>
      </c>
      <c r="D27" s="68" t="n">
        <v>10961</v>
      </c>
      <c r="E27" s="68" t="n">
        <v>1275</v>
      </c>
      <c r="F27" s="68" t="n">
        <v>21</v>
      </c>
      <c r="G27" s="68" t="n">
        <v>9478</v>
      </c>
      <c r="H27" s="68" t="n">
        <v>0</v>
      </c>
      <c r="I27" s="68" t="n">
        <v>76</v>
      </c>
      <c r="J27" s="68" t="n">
        <v>294</v>
      </c>
      <c r="K27" s="68" t="n">
        <v>47951</v>
      </c>
      <c r="L27" s="69" t="n">
        <v>70325</v>
      </c>
    </row>
    <row r="28" customFormat="false" ht="12.75" hidden="false" customHeight="false" outlineLevel="0" collapsed="false">
      <c r="A28" s="67" t="s">
        <v>163</v>
      </c>
      <c r="B28" s="68" t="n">
        <v>54</v>
      </c>
      <c r="C28" s="68" t="n">
        <v>315</v>
      </c>
      <c r="D28" s="68" t="n">
        <v>20041</v>
      </c>
      <c r="E28" s="68" t="n">
        <v>2261</v>
      </c>
      <c r="F28" s="68" t="n">
        <v>42</v>
      </c>
      <c r="G28" s="68" t="n">
        <v>17307</v>
      </c>
      <c r="H28" s="68" t="n">
        <v>0</v>
      </c>
      <c r="I28" s="68" t="n">
        <v>188</v>
      </c>
      <c r="J28" s="68" t="n">
        <v>564</v>
      </c>
      <c r="K28" s="68" t="n">
        <v>93661</v>
      </c>
      <c r="L28" s="69" t="n">
        <v>134433</v>
      </c>
    </row>
    <row r="29" customFormat="false" ht="12.75" hidden="false" customHeight="false" outlineLevel="0" collapsed="false">
      <c r="A29" s="67" t="s">
        <v>164</v>
      </c>
      <c r="B29" s="68" t="n">
        <v>61</v>
      </c>
      <c r="C29" s="68" t="n">
        <v>410</v>
      </c>
      <c r="D29" s="68" t="n">
        <v>30383</v>
      </c>
      <c r="E29" s="68" t="n">
        <v>3570</v>
      </c>
      <c r="F29" s="68" t="n">
        <v>71</v>
      </c>
      <c r="G29" s="68" t="n">
        <v>25274</v>
      </c>
      <c r="H29" s="68" t="n">
        <v>211</v>
      </c>
      <c r="I29" s="68" t="n">
        <v>332</v>
      </c>
      <c r="J29" s="68" t="n">
        <v>884</v>
      </c>
      <c r="K29" s="68" t="n">
        <v>152445</v>
      </c>
      <c r="L29" s="69" t="n">
        <v>213641</v>
      </c>
    </row>
    <row r="30" customFormat="false" ht="12.75" hidden="false" customHeight="false" outlineLevel="0" collapsed="false">
      <c r="A30" s="67" t="s">
        <v>165</v>
      </c>
      <c r="B30" s="68" t="n">
        <v>88</v>
      </c>
      <c r="C30" s="68" t="n">
        <v>515</v>
      </c>
      <c r="D30" s="68" t="n">
        <v>40791</v>
      </c>
      <c r="E30" s="68" t="n">
        <v>4814</v>
      </c>
      <c r="F30" s="68" t="n">
        <v>95</v>
      </c>
      <c r="G30" s="68" t="n">
        <v>35165</v>
      </c>
      <c r="H30" s="68" t="n">
        <v>918</v>
      </c>
      <c r="I30" s="68" t="n">
        <v>501</v>
      </c>
      <c r="J30" s="68" t="n">
        <v>1493</v>
      </c>
      <c r="K30" s="68" t="n">
        <v>215299</v>
      </c>
      <c r="L30" s="69" t="n">
        <v>299679</v>
      </c>
    </row>
    <row r="31" customFormat="false" ht="12.75" hidden="false" customHeight="false" outlineLevel="0" collapsed="false">
      <c r="A31" s="67" t="s">
        <v>166</v>
      </c>
      <c r="B31" s="68" t="n">
        <v>100</v>
      </c>
      <c r="C31" s="68" t="n">
        <v>624</v>
      </c>
      <c r="D31" s="68" t="n">
        <v>52800</v>
      </c>
      <c r="E31" s="68" t="n">
        <v>6158</v>
      </c>
      <c r="F31" s="68" t="n">
        <v>119</v>
      </c>
      <c r="G31" s="68" t="n">
        <v>45434</v>
      </c>
      <c r="H31" s="68" t="n">
        <v>934</v>
      </c>
      <c r="I31" s="68" t="n">
        <v>680</v>
      </c>
      <c r="J31" s="68" t="n">
        <v>1825</v>
      </c>
      <c r="K31" s="68" t="n">
        <v>278545</v>
      </c>
      <c r="L31" s="69" t="n">
        <v>387219</v>
      </c>
    </row>
    <row r="32" customFormat="false" ht="12.75" hidden="false" customHeight="false" outlineLevel="0" collapsed="false">
      <c r="A32" s="260" t="s">
        <v>167</v>
      </c>
      <c r="B32" s="261" t="n">
        <v>103</v>
      </c>
      <c r="C32" s="261" t="n">
        <v>744</v>
      </c>
      <c r="D32" s="261" t="n">
        <v>66445</v>
      </c>
      <c r="E32" s="261" t="n">
        <v>7849</v>
      </c>
      <c r="F32" s="261" t="n">
        <v>144</v>
      </c>
      <c r="G32" s="261" t="n">
        <v>56174</v>
      </c>
      <c r="H32" s="261" t="n">
        <v>934</v>
      </c>
      <c r="I32" s="261" t="n">
        <v>775</v>
      </c>
      <c r="J32" s="261" t="n">
        <v>2184</v>
      </c>
      <c r="K32" s="261" t="n">
        <v>339643</v>
      </c>
      <c r="L32" s="262" t="n">
        <v>474995</v>
      </c>
    </row>
    <row r="33" customFormat="false" ht="12.75" hidden="false" customHeight="false" outlineLevel="0" collapsed="false">
      <c r="A33" s="67" t="s">
        <v>168</v>
      </c>
      <c r="B33" s="68" t="n">
        <v>26</v>
      </c>
      <c r="C33" s="68" t="n">
        <v>119</v>
      </c>
      <c r="D33" s="68" t="n">
        <v>13067</v>
      </c>
      <c r="E33" s="68" t="n">
        <v>1767</v>
      </c>
      <c r="F33" s="68" t="n">
        <v>27</v>
      </c>
      <c r="G33" s="68" t="n">
        <v>11828</v>
      </c>
      <c r="H33" s="68" t="n">
        <v>0</v>
      </c>
      <c r="I33" s="68" t="n">
        <v>104</v>
      </c>
      <c r="J33" s="68" t="n">
        <v>257</v>
      </c>
      <c r="K33" s="68" t="n">
        <v>66642</v>
      </c>
      <c r="L33" s="69" t="n">
        <v>93837</v>
      </c>
    </row>
    <row r="34" customFormat="false" ht="12.75" hidden="false" customHeight="false" outlineLevel="0" collapsed="false">
      <c r="A34" s="67" t="s">
        <v>169</v>
      </c>
      <c r="B34" s="68" t="n">
        <v>400</v>
      </c>
      <c r="C34" s="68" t="n">
        <v>238</v>
      </c>
      <c r="D34" s="68" t="n">
        <v>26982</v>
      </c>
      <c r="E34" s="68" t="n">
        <v>3611</v>
      </c>
      <c r="F34" s="68" t="n">
        <v>54</v>
      </c>
      <c r="G34" s="68" t="n">
        <v>24255</v>
      </c>
      <c r="H34" s="68" t="n">
        <v>0</v>
      </c>
      <c r="I34" s="68" t="n">
        <v>243</v>
      </c>
      <c r="J34" s="68" t="n">
        <v>525</v>
      </c>
      <c r="K34" s="68" t="n">
        <v>129696</v>
      </c>
      <c r="L34" s="69" t="n">
        <v>186004</v>
      </c>
    </row>
    <row r="35" customFormat="false" ht="12.75" hidden="false" customHeight="false" outlineLevel="0" collapsed="false">
      <c r="A35" s="67" t="s">
        <v>170</v>
      </c>
      <c r="B35" s="68" t="n">
        <v>421</v>
      </c>
      <c r="C35" s="68" t="n">
        <v>331</v>
      </c>
      <c r="D35" s="68" t="n">
        <v>39139</v>
      </c>
      <c r="E35" s="68" t="n">
        <v>5385</v>
      </c>
      <c r="F35" s="68" t="n">
        <v>90</v>
      </c>
      <c r="G35" s="68" t="n">
        <v>34368</v>
      </c>
      <c r="H35" s="68" t="n">
        <v>0</v>
      </c>
      <c r="I35" s="68" t="n">
        <v>512</v>
      </c>
      <c r="J35" s="68" t="n">
        <v>829</v>
      </c>
      <c r="K35" s="68" t="n">
        <v>195878</v>
      </c>
      <c r="L35" s="69" t="n">
        <v>276953</v>
      </c>
    </row>
    <row r="36" customFormat="false" ht="12.75" hidden="false" customHeight="false" outlineLevel="0" collapsed="false">
      <c r="A36" s="67" t="s">
        <v>171</v>
      </c>
      <c r="B36" s="68" t="n">
        <v>433</v>
      </c>
      <c r="C36" s="68" t="n">
        <v>448</v>
      </c>
      <c r="D36" s="68" t="n">
        <v>55687</v>
      </c>
      <c r="E36" s="68" t="n">
        <v>7143</v>
      </c>
      <c r="F36" s="68" t="n">
        <v>122</v>
      </c>
      <c r="G36" s="68" t="n">
        <v>47830</v>
      </c>
      <c r="H36" s="68" t="n">
        <v>0</v>
      </c>
      <c r="I36" s="68" t="n">
        <v>701</v>
      </c>
      <c r="J36" s="68" t="n">
        <v>1264</v>
      </c>
      <c r="K36" s="68" t="n">
        <v>266890</v>
      </c>
      <c r="L36" s="69" t="n">
        <v>380518</v>
      </c>
    </row>
    <row r="37" customFormat="false" ht="12.75" hidden="false" customHeight="false" outlineLevel="0" collapsed="false">
      <c r="A37" s="67" t="s">
        <v>172</v>
      </c>
      <c r="B37" s="68" t="n">
        <v>528</v>
      </c>
      <c r="C37" s="68" t="n">
        <v>728</v>
      </c>
      <c r="D37" s="68" t="n">
        <v>69353</v>
      </c>
      <c r="E37" s="68" t="n">
        <v>9165</v>
      </c>
      <c r="F37" s="68" t="n">
        <v>158</v>
      </c>
      <c r="G37" s="68" t="n">
        <v>63339</v>
      </c>
      <c r="H37" s="68" t="n">
        <v>0</v>
      </c>
      <c r="I37" s="68" t="n">
        <v>861</v>
      </c>
      <c r="J37" s="68" t="n">
        <v>1506</v>
      </c>
      <c r="K37" s="68" t="n">
        <v>355538</v>
      </c>
      <c r="L37" s="69" t="n">
        <v>501176</v>
      </c>
    </row>
    <row r="38" customFormat="false" ht="12.75" hidden="false" customHeight="false" outlineLevel="0" collapsed="false">
      <c r="A38" s="260" t="s">
        <v>173</v>
      </c>
      <c r="B38" s="261" t="n">
        <v>557</v>
      </c>
      <c r="C38" s="261" t="n">
        <v>851</v>
      </c>
      <c r="D38" s="261" t="n">
        <v>82520</v>
      </c>
      <c r="E38" s="261" t="n">
        <v>11678</v>
      </c>
      <c r="F38" s="261" t="n">
        <v>198</v>
      </c>
      <c r="G38" s="261" t="n">
        <v>83382</v>
      </c>
      <c r="H38" s="261" t="n">
        <v>0</v>
      </c>
      <c r="I38" s="261" t="n">
        <v>1167</v>
      </c>
      <c r="J38" s="261" t="n">
        <v>1855</v>
      </c>
      <c r="K38" s="261" t="n">
        <v>465937</v>
      </c>
      <c r="L38" s="262" t="n">
        <v>648145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174</v>
      </c>
      <c r="D40" s="68"/>
      <c r="J40" s="68"/>
    </row>
    <row r="41" customFormat="false" ht="12.75" hidden="false" customHeight="false" outlineLevel="0" collapsed="false">
      <c r="A41" s="67" t="s">
        <v>162</v>
      </c>
      <c r="B41" s="68" t="n">
        <v>32</v>
      </c>
      <c r="C41" s="68" t="n">
        <v>214</v>
      </c>
      <c r="D41" s="68" t="n">
        <v>12306</v>
      </c>
      <c r="E41" s="68" t="n">
        <v>1673</v>
      </c>
      <c r="F41" s="68" t="n">
        <v>33</v>
      </c>
      <c r="G41" s="68" t="n">
        <v>17648</v>
      </c>
      <c r="H41" s="68" t="n">
        <v>0</v>
      </c>
      <c r="I41" s="68" t="n">
        <v>186</v>
      </c>
      <c r="J41" s="68" t="n">
        <v>252</v>
      </c>
      <c r="K41" s="68" t="n">
        <v>72644</v>
      </c>
      <c r="L41" s="69" t="n">
        <v>104988</v>
      </c>
    </row>
    <row r="42" customFormat="false" ht="12.75" hidden="false" customHeight="false" outlineLevel="0" collapsed="false">
      <c r="A42" s="67" t="s">
        <v>163</v>
      </c>
      <c r="B42" s="68" t="n">
        <v>90</v>
      </c>
      <c r="C42" s="68" t="n">
        <v>332</v>
      </c>
      <c r="D42" s="68" t="n">
        <v>24772</v>
      </c>
      <c r="E42" s="68" t="n">
        <v>3507</v>
      </c>
      <c r="F42" s="68" t="n">
        <v>64</v>
      </c>
      <c r="G42" s="68" t="n">
        <v>31566</v>
      </c>
      <c r="H42" s="68" t="n">
        <v>1</v>
      </c>
      <c r="I42" s="68" t="n">
        <v>402</v>
      </c>
      <c r="J42" s="68" t="n">
        <v>504</v>
      </c>
      <c r="K42" s="68" t="n">
        <v>142426</v>
      </c>
      <c r="L42" s="69" t="n">
        <v>203664</v>
      </c>
    </row>
    <row r="43" customFormat="false" ht="12.75" hidden="false" customHeight="false" outlineLevel="0" collapsed="false">
      <c r="A43" s="67" t="s">
        <v>164</v>
      </c>
      <c r="B43" s="68" t="n">
        <v>98</v>
      </c>
      <c r="C43" s="68" t="n">
        <v>456</v>
      </c>
      <c r="D43" s="68" t="n">
        <v>37862</v>
      </c>
      <c r="E43" s="68" t="n">
        <v>5476</v>
      </c>
      <c r="F43" s="68" t="n">
        <v>98</v>
      </c>
      <c r="G43" s="68" t="n">
        <v>50590</v>
      </c>
      <c r="H43" s="68" t="n">
        <v>1</v>
      </c>
      <c r="I43" s="68" t="n">
        <v>613</v>
      </c>
      <c r="J43" s="68" t="n">
        <v>656</v>
      </c>
      <c r="K43" s="68" t="n">
        <v>224120</v>
      </c>
      <c r="L43" s="69" t="n">
        <v>319970</v>
      </c>
    </row>
    <row r="44" customFormat="false" ht="12.75" hidden="false" customHeight="false" outlineLevel="0" collapsed="false">
      <c r="A44" s="67" t="s">
        <v>165</v>
      </c>
      <c r="B44" s="68" t="n">
        <v>112</v>
      </c>
      <c r="C44" s="68" t="n">
        <v>641</v>
      </c>
      <c r="D44" s="68" t="n">
        <v>49047</v>
      </c>
      <c r="E44" s="68" t="n">
        <v>7542</v>
      </c>
      <c r="F44" s="68" t="n">
        <v>136</v>
      </c>
      <c r="G44" s="68" t="n">
        <v>68530</v>
      </c>
      <c r="H44" s="68" t="n">
        <v>96</v>
      </c>
      <c r="I44" s="68" t="n">
        <v>1203</v>
      </c>
      <c r="J44" s="68" t="n">
        <v>1065</v>
      </c>
      <c r="K44" s="68" t="n">
        <v>308524</v>
      </c>
      <c r="L44" s="69" t="n">
        <v>436896</v>
      </c>
    </row>
    <row r="45" customFormat="false" ht="12.75" hidden="false" customHeight="false" outlineLevel="0" collapsed="false">
      <c r="A45" s="67" t="s">
        <v>166</v>
      </c>
      <c r="B45" s="68" t="n">
        <v>113</v>
      </c>
      <c r="C45" s="68" t="n">
        <v>835</v>
      </c>
      <c r="D45" s="68" t="n">
        <v>63282</v>
      </c>
      <c r="E45" s="68" t="n">
        <v>9552</v>
      </c>
      <c r="F45" s="68" t="n">
        <v>173</v>
      </c>
      <c r="G45" s="68" t="n">
        <v>87754</v>
      </c>
      <c r="H45" s="68" t="n">
        <v>102</v>
      </c>
      <c r="I45" s="68" t="n">
        <v>1470</v>
      </c>
      <c r="J45" s="68" t="n">
        <v>1403</v>
      </c>
      <c r="K45" s="68" t="n">
        <v>394695</v>
      </c>
      <c r="L45" s="69" t="n">
        <v>559379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8"/>
    </row>
    <row r="48" customFormat="false" ht="12.75" hidden="false" customHeight="false" outlineLevel="0" collapsed="false">
      <c r="A48" s="95" t="s">
        <v>462</v>
      </c>
      <c r="B48" s="95"/>
      <c r="C48" s="95"/>
    </row>
    <row r="49" customFormat="false" ht="12.75" hidden="false" customHeight="false" outlineLevel="0" collapsed="false">
      <c r="A49" s="95" t="s">
        <v>41</v>
      </c>
      <c r="B49" s="95"/>
      <c r="C49" s="95"/>
      <c r="D49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190.7"/>
    <col collapsed="false" customWidth="true" hidden="false" outlineLevel="0" max="3" min="3" style="0" width="10.71"/>
    <col collapsed="false" customWidth="true" hidden="false" outlineLevel="0" max="4" min="4" style="1" width="190.7"/>
  </cols>
  <sheetData>
    <row r="1" customFormat="false" ht="35.25" hidden="false" customHeight="false" outlineLevel="0" collapsed="false">
      <c r="A1" s="2" t="s">
        <v>42</v>
      </c>
      <c r="B1" s="2"/>
      <c r="C1" s="2"/>
      <c r="D1" s="2"/>
    </row>
    <row r="2" customFormat="false" ht="35.25" hidden="false" customHeight="false" outlineLevel="0" collapsed="false">
      <c r="A2" s="2" t="s">
        <v>1</v>
      </c>
      <c r="B2" s="2"/>
      <c r="C2" s="2"/>
      <c r="D2" s="2"/>
    </row>
    <row r="3" customFormat="false" ht="35.25" hidden="false" customHeight="false" outlineLevel="0" collapsed="false">
      <c r="A3" s="2" t="s">
        <v>43</v>
      </c>
      <c r="B3" s="2"/>
      <c r="C3" s="2"/>
      <c r="D3" s="2"/>
    </row>
    <row r="4" customFormat="false" ht="35.25" hidden="false" customHeight="false" outlineLevel="0" collapsed="false">
      <c r="A4" s="34" t="s">
        <v>44</v>
      </c>
      <c r="B4" s="34"/>
      <c r="C4" s="34"/>
      <c r="D4" s="34"/>
    </row>
    <row r="5" customFormat="false" ht="13.5" hidden="false" customHeight="true" outlineLevel="0" collapsed="false">
      <c r="A5" s="4"/>
      <c r="B5" s="4"/>
      <c r="C5" s="4"/>
      <c r="D5" s="4"/>
    </row>
    <row r="6" customFormat="false" ht="36" hidden="false" customHeight="true" outlineLevel="0" collapsed="false">
      <c r="A6" s="35"/>
      <c r="B6" s="5" t="s">
        <v>45</v>
      </c>
      <c r="C6" s="35"/>
      <c r="D6" s="5" t="s">
        <v>45</v>
      </c>
    </row>
    <row r="7" customFormat="false" ht="36" hidden="false" customHeight="true" outlineLevel="0" collapsed="false">
      <c r="A7" s="35"/>
      <c r="B7" s="5"/>
      <c r="C7" s="35"/>
      <c r="D7" s="5"/>
    </row>
    <row r="8" customFormat="false" ht="36" hidden="false" customHeight="true" outlineLevel="0" collapsed="false">
      <c r="A8" s="35"/>
      <c r="B8" s="5"/>
      <c r="C8" s="35"/>
      <c r="D8" s="5"/>
    </row>
    <row r="9" customFormat="false" ht="12.75" hidden="false" customHeight="false" outlineLevel="0" collapsed="false">
      <c r="A9" s="13"/>
      <c r="B9" s="13"/>
      <c r="C9" s="13"/>
      <c r="D9" s="13"/>
    </row>
    <row r="10" customFormat="false" ht="33.75" hidden="false" customHeight="false" outlineLevel="0" collapsed="false">
      <c r="A10" s="36"/>
      <c r="B10" s="37" t="s">
        <v>46</v>
      </c>
      <c r="C10" s="36"/>
      <c r="D10" s="37" t="s">
        <v>47</v>
      </c>
    </row>
    <row r="11" customFormat="false" ht="33.75" hidden="false" customHeight="false" outlineLevel="0" collapsed="false">
      <c r="A11" s="38"/>
      <c r="B11" s="18"/>
      <c r="C11" s="38"/>
      <c r="D11" s="18"/>
    </row>
    <row r="12" customFormat="false" ht="33.75" hidden="false" customHeight="false" outlineLevel="0" collapsed="false">
      <c r="A12" s="38" t="n">
        <v>1</v>
      </c>
      <c r="B12" s="18" t="s">
        <v>48</v>
      </c>
      <c r="C12" s="38" t="n">
        <v>1</v>
      </c>
      <c r="D12" s="18" t="s">
        <v>49</v>
      </c>
    </row>
    <row r="13" customFormat="false" ht="33.75" hidden="false" customHeight="false" outlineLevel="0" collapsed="false">
      <c r="A13" s="38" t="n">
        <v>2</v>
      </c>
      <c r="B13" s="18" t="s">
        <v>50</v>
      </c>
      <c r="C13" s="38" t="n">
        <v>2</v>
      </c>
      <c r="D13" s="18" t="s">
        <v>51</v>
      </c>
    </row>
    <row r="14" customFormat="false" ht="33.75" hidden="false" customHeight="false" outlineLevel="0" collapsed="false">
      <c r="A14" s="38" t="n">
        <v>3</v>
      </c>
      <c r="B14" s="18" t="s">
        <v>52</v>
      </c>
      <c r="C14" s="38" t="n">
        <v>3</v>
      </c>
      <c r="D14" s="18" t="s">
        <v>53</v>
      </c>
    </row>
    <row r="15" customFormat="false" ht="33.75" hidden="false" customHeight="false" outlineLevel="0" collapsed="false">
      <c r="A15" s="38" t="n">
        <v>4</v>
      </c>
      <c r="B15" s="18" t="s">
        <v>54</v>
      </c>
      <c r="C15" s="38" t="n">
        <v>4</v>
      </c>
      <c r="D15" s="18" t="s">
        <v>55</v>
      </c>
    </row>
    <row r="16" customFormat="false" ht="33.75" hidden="false" customHeight="false" outlineLevel="0" collapsed="false">
      <c r="A16" s="38" t="n">
        <v>5</v>
      </c>
      <c r="B16" s="18" t="s">
        <v>56</v>
      </c>
      <c r="C16" s="38"/>
      <c r="D16" s="18"/>
    </row>
    <row r="17" customFormat="false" ht="33.75" hidden="false" customHeight="false" outlineLevel="0" collapsed="false">
      <c r="A17" s="38" t="n">
        <v>6</v>
      </c>
      <c r="B17" s="18" t="s">
        <v>57</v>
      </c>
      <c r="C17" s="38"/>
      <c r="D17" s="37" t="s">
        <v>58</v>
      </c>
    </row>
    <row r="18" customFormat="false" ht="33.75" hidden="false" customHeight="false" outlineLevel="0" collapsed="false">
      <c r="A18" s="38" t="n">
        <v>7</v>
      </c>
      <c r="B18" s="18" t="s">
        <v>59</v>
      </c>
      <c r="C18" s="38"/>
      <c r="D18" s="18"/>
    </row>
    <row r="19" customFormat="false" ht="33.75" hidden="false" customHeight="false" outlineLevel="0" collapsed="false">
      <c r="A19" s="38" t="n">
        <v>8</v>
      </c>
      <c r="B19" s="18" t="s">
        <v>60</v>
      </c>
      <c r="C19" s="38" t="n">
        <v>1</v>
      </c>
      <c r="D19" s="18" t="s">
        <v>61</v>
      </c>
    </row>
    <row r="20" customFormat="false" ht="33.75" hidden="false" customHeight="false" outlineLevel="0" collapsed="false">
      <c r="A20" s="38" t="n">
        <v>9</v>
      </c>
      <c r="B20" s="18" t="s">
        <v>62</v>
      </c>
      <c r="C20" s="38" t="n">
        <v>2</v>
      </c>
      <c r="D20" s="18" t="s">
        <v>63</v>
      </c>
    </row>
    <row r="21" customFormat="false" ht="33.75" hidden="false" customHeight="false" outlineLevel="0" collapsed="false">
      <c r="A21" s="38" t="n">
        <v>10</v>
      </c>
      <c r="B21" s="18" t="s">
        <v>64</v>
      </c>
      <c r="C21" s="38"/>
      <c r="D21" s="18"/>
    </row>
    <row r="22" customFormat="false" ht="33.75" hidden="false" customHeight="false" outlineLevel="0" collapsed="false">
      <c r="A22" s="38" t="n">
        <v>11</v>
      </c>
      <c r="B22" s="18" t="s">
        <v>65</v>
      </c>
      <c r="C22" s="38"/>
      <c r="D22" s="37" t="s">
        <v>66</v>
      </c>
    </row>
    <row r="23" customFormat="false" ht="33.75" hidden="false" customHeight="false" outlineLevel="0" collapsed="false">
      <c r="A23" s="38" t="n">
        <v>12</v>
      </c>
      <c r="B23" s="18" t="s">
        <v>67</v>
      </c>
      <c r="C23" s="38"/>
      <c r="D23" s="18"/>
    </row>
    <row r="24" customFormat="false" ht="33.75" hidden="false" customHeight="false" outlineLevel="0" collapsed="false">
      <c r="A24" s="38" t="n">
        <v>13</v>
      </c>
      <c r="B24" s="18" t="s">
        <v>68</v>
      </c>
      <c r="C24" s="38" t="n">
        <v>1</v>
      </c>
      <c r="D24" s="18" t="s">
        <v>69</v>
      </c>
    </row>
    <row r="25" customFormat="false" ht="33.75" hidden="false" customHeight="false" outlineLevel="0" collapsed="false">
      <c r="A25" s="38" t="n">
        <v>14</v>
      </c>
      <c r="B25" s="18" t="s">
        <v>70</v>
      </c>
      <c r="C25" s="38" t="n">
        <v>2</v>
      </c>
      <c r="D25" s="18" t="s">
        <v>71</v>
      </c>
    </row>
    <row r="26" customFormat="false" ht="33.75" hidden="false" customHeight="false" outlineLevel="0" collapsed="false">
      <c r="A26" s="38" t="n">
        <v>15</v>
      </c>
      <c r="B26" s="18" t="s">
        <v>72</v>
      </c>
      <c r="C26" s="38" t="n">
        <v>3</v>
      </c>
      <c r="D26" s="18" t="s">
        <v>73</v>
      </c>
    </row>
    <row r="27" customFormat="false" ht="33.75" hidden="false" customHeight="false" outlineLevel="0" collapsed="false">
      <c r="A27" s="38" t="n">
        <v>16</v>
      </c>
      <c r="B27" s="18" t="s">
        <v>74</v>
      </c>
      <c r="C27" s="38" t="n">
        <v>4</v>
      </c>
      <c r="D27" s="18" t="s">
        <v>75</v>
      </c>
    </row>
    <row r="28" customFormat="false" ht="33.75" hidden="false" customHeight="false" outlineLevel="0" collapsed="false">
      <c r="A28" s="38" t="n">
        <v>17</v>
      </c>
      <c r="B28" s="18" t="s">
        <v>76</v>
      </c>
      <c r="C28" s="38" t="n">
        <v>5</v>
      </c>
      <c r="D28" s="18" t="s">
        <v>77</v>
      </c>
    </row>
    <row r="29" customFormat="false" ht="33.75" hidden="false" customHeight="false" outlineLevel="0" collapsed="false">
      <c r="A29" s="38" t="n">
        <v>18</v>
      </c>
      <c r="B29" s="18" t="s">
        <v>78</v>
      </c>
      <c r="C29" s="38"/>
      <c r="D29" s="18"/>
    </row>
    <row r="30" customFormat="false" ht="33.75" hidden="false" customHeight="false" outlineLevel="0" collapsed="false">
      <c r="A30" s="38" t="n">
        <v>19</v>
      </c>
      <c r="B30" s="18" t="s">
        <v>79</v>
      </c>
      <c r="C30" s="36"/>
      <c r="D30" s="37" t="s">
        <v>80</v>
      </c>
    </row>
    <row r="31" customFormat="false" ht="33.75" hidden="false" customHeight="false" outlineLevel="0" collapsed="false">
      <c r="A31" s="38"/>
      <c r="B31" s="18"/>
      <c r="C31" s="38"/>
      <c r="D31" s="18"/>
    </row>
    <row r="32" customFormat="false" ht="33.75" hidden="false" customHeight="false" outlineLevel="0" collapsed="false">
      <c r="A32" s="36"/>
      <c r="B32" s="37" t="s">
        <v>81</v>
      </c>
      <c r="C32" s="38" t="n">
        <v>1</v>
      </c>
      <c r="D32" s="18" t="s">
        <v>82</v>
      </c>
    </row>
    <row r="33" customFormat="false" ht="33.75" hidden="false" customHeight="false" outlineLevel="0" collapsed="false">
      <c r="A33" s="38"/>
      <c r="B33" s="18"/>
      <c r="C33" s="38" t="n">
        <v>2</v>
      </c>
      <c r="D33" s="18" t="s">
        <v>83</v>
      </c>
      <c r="E33" s="38"/>
      <c r="F33" s="38"/>
    </row>
    <row r="34" customFormat="false" ht="33.75" hidden="false" customHeight="false" outlineLevel="0" collapsed="false">
      <c r="A34" s="38" t="n">
        <v>1</v>
      </c>
      <c r="B34" s="18" t="s">
        <v>84</v>
      </c>
      <c r="C34" s="38"/>
      <c r="D34" s="18"/>
    </row>
    <row r="35" customFormat="false" ht="33.75" hidden="false" customHeight="false" outlineLevel="0" collapsed="false">
      <c r="A35" s="38" t="n">
        <v>2</v>
      </c>
      <c r="B35" s="18" t="s">
        <v>85</v>
      </c>
      <c r="C35" s="38"/>
      <c r="D35" s="37" t="s">
        <v>86</v>
      </c>
    </row>
    <row r="36" customFormat="false" ht="33.75" hidden="false" customHeight="false" outlineLevel="0" collapsed="false">
      <c r="A36" s="38" t="n">
        <v>3</v>
      </c>
      <c r="B36" s="18" t="s">
        <v>87</v>
      </c>
      <c r="C36" s="38"/>
      <c r="D36" s="18"/>
    </row>
    <row r="37" customFormat="false" ht="33.75" hidden="false" customHeight="false" outlineLevel="0" collapsed="false">
      <c r="A37" s="38" t="n">
        <v>4</v>
      </c>
      <c r="B37" s="18" t="s">
        <v>88</v>
      </c>
      <c r="C37" s="38" t="n">
        <v>1</v>
      </c>
      <c r="D37" s="18" t="s">
        <v>89</v>
      </c>
    </row>
    <row r="38" customFormat="false" ht="33.75" hidden="false" customHeight="false" outlineLevel="0" collapsed="false">
      <c r="A38" s="38" t="n">
        <v>5</v>
      </c>
      <c r="B38" s="18" t="s">
        <v>90</v>
      </c>
      <c r="C38" s="38"/>
      <c r="D38" s="18"/>
    </row>
    <row r="39" customFormat="false" ht="33.75" hidden="false" customHeight="false" outlineLevel="0" collapsed="false">
      <c r="A39" s="38" t="n">
        <v>6</v>
      </c>
      <c r="B39" s="18" t="s">
        <v>91</v>
      </c>
      <c r="C39" s="38"/>
      <c r="D39" s="37" t="s">
        <v>92</v>
      </c>
    </row>
    <row r="40" customFormat="false" ht="33.75" hidden="false" customHeight="false" outlineLevel="0" collapsed="false">
      <c r="A40" s="38" t="n">
        <v>7</v>
      </c>
      <c r="B40" s="18" t="s">
        <v>93</v>
      </c>
      <c r="C40" s="38"/>
      <c r="D40" s="18"/>
    </row>
    <row r="41" customFormat="false" ht="33.75" hidden="false" customHeight="false" outlineLevel="0" collapsed="false">
      <c r="A41" s="38" t="n">
        <v>8</v>
      </c>
      <c r="B41" s="18" t="s">
        <v>94</v>
      </c>
      <c r="C41" s="38" t="n">
        <v>1</v>
      </c>
      <c r="D41" s="18" t="s">
        <v>95</v>
      </c>
    </row>
    <row r="42" customFormat="false" ht="33.75" hidden="false" customHeight="false" outlineLevel="0" collapsed="false">
      <c r="A42" s="38" t="n">
        <v>9</v>
      </c>
      <c r="B42" s="18" t="s">
        <v>96</v>
      </c>
      <c r="C42" s="38" t="n">
        <v>2</v>
      </c>
      <c r="D42" s="18" t="s">
        <v>97</v>
      </c>
    </row>
    <row r="43" customFormat="false" ht="33.75" hidden="false" customHeight="false" outlineLevel="0" collapsed="false">
      <c r="A43" s="38" t="n">
        <v>10</v>
      </c>
      <c r="B43" s="18" t="s">
        <v>98</v>
      </c>
      <c r="C43" s="38" t="n">
        <v>3</v>
      </c>
      <c r="D43" s="18" t="s">
        <v>99</v>
      </c>
    </row>
    <row r="44" customFormat="false" ht="33.75" hidden="false" customHeight="false" outlineLevel="0" collapsed="false">
      <c r="A44" s="38" t="n">
        <v>11</v>
      </c>
      <c r="B44" s="18" t="s">
        <v>100</v>
      </c>
      <c r="C44" s="38"/>
      <c r="D44" s="18"/>
    </row>
    <row r="45" customFormat="false" ht="33.75" hidden="false" customHeight="false" outlineLevel="0" collapsed="false">
      <c r="A45" s="38" t="n">
        <v>12</v>
      </c>
      <c r="B45" s="18" t="s">
        <v>101</v>
      </c>
      <c r="C45" s="38"/>
      <c r="D45" s="37" t="s">
        <v>102</v>
      </c>
    </row>
    <row r="46" customFormat="false" ht="33.75" hidden="false" customHeight="false" outlineLevel="0" collapsed="false">
      <c r="A46" s="38" t="n">
        <v>13</v>
      </c>
      <c r="B46" s="18" t="s">
        <v>103</v>
      </c>
      <c r="C46" s="38"/>
      <c r="D46" s="18"/>
    </row>
    <row r="47" customFormat="false" ht="33.75" hidden="false" customHeight="false" outlineLevel="0" collapsed="false">
      <c r="A47" s="38"/>
      <c r="B47" s="18"/>
      <c r="C47" s="38" t="n">
        <v>1</v>
      </c>
      <c r="D47" s="18" t="s">
        <v>104</v>
      </c>
    </row>
    <row r="48" customFormat="false" ht="33.75" hidden="false" customHeight="false" outlineLevel="0" collapsed="false">
      <c r="A48" s="38"/>
      <c r="B48" s="18"/>
      <c r="C48" s="38" t="n">
        <v>2</v>
      </c>
      <c r="D48" s="18" t="s">
        <v>105</v>
      </c>
    </row>
    <row r="49" customFormat="false" ht="13.5" hidden="false" customHeight="false" outlineLevel="0" collapsed="false">
      <c r="A49" s="39"/>
      <c r="B49" s="40"/>
      <c r="C49" s="39"/>
      <c r="D49" s="40"/>
    </row>
    <row r="51" customFormat="false" ht="23.1" hidden="false" customHeight="true" outlineLevel="0" collapsed="false">
      <c r="A51" s="32" t="s">
        <v>106</v>
      </c>
      <c r="B51" s="32"/>
    </row>
    <row r="52" customFormat="false" ht="23.1" hidden="false" customHeight="true" outlineLevel="0" collapsed="false">
      <c r="A52" s="32" t="s">
        <v>107</v>
      </c>
      <c r="B52" s="32"/>
    </row>
    <row r="53" customFormat="false" ht="23.1" hidden="false" customHeight="true" outlineLevel="0" collapsed="false">
      <c r="A53" s="32" t="s">
        <v>40</v>
      </c>
      <c r="B53" s="32"/>
    </row>
    <row r="54" customFormat="false" ht="23.1" hidden="false" customHeight="true" outlineLevel="0" collapsed="false">
      <c r="A54" s="32" t="s">
        <v>41</v>
      </c>
      <c r="B54" s="32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70" t="s">
        <v>464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T2" s="70" t="s">
        <v>464</v>
      </c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</row>
    <row r="3" customFormat="false" ht="18" hidden="false" customHeight="false" outlineLevel="0" collapsed="false">
      <c r="A3" s="70" t="s">
        <v>1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T3" s="70" t="s">
        <v>1</v>
      </c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</row>
    <row r="4" customFormat="false" ht="18" hidden="false" customHeight="false" outlineLevel="0" collapsed="false">
      <c r="A4" s="70" t="s">
        <v>46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65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430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436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436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85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59</v>
      </c>
      <c r="B15" s="68"/>
      <c r="C15" s="68"/>
      <c r="D15" s="68"/>
      <c r="E15" s="68"/>
      <c r="F15" s="68"/>
      <c r="P15" s="68"/>
      <c r="Q15" s="68"/>
      <c r="R15" s="68"/>
      <c r="T15" s="89" t="s">
        <v>459</v>
      </c>
      <c r="AH15" s="68"/>
    </row>
    <row r="16" customFormat="false" ht="12.75" hidden="false" customHeight="false" outlineLevel="0" collapsed="false">
      <c r="A16" s="260" t="s">
        <v>167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70"/>
      <c r="T16" s="260" t="s">
        <v>167</v>
      </c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2" t="n">
        <v>99718</v>
      </c>
    </row>
    <row r="17" customFormat="false" ht="12.75" hidden="false" customHeight="false" outlineLevel="0" collapsed="false">
      <c r="A17" s="263" t="s">
        <v>173</v>
      </c>
      <c r="B17" s="264" t="n">
        <v>7072</v>
      </c>
      <c r="C17" s="264" t="n">
        <v>12534</v>
      </c>
      <c r="D17" s="264" t="n">
        <v>2894</v>
      </c>
      <c r="E17" s="264" t="n">
        <v>8621</v>
      </c>
      <c r="F17" s="264" t="n">
        <v>10251</v>
      </c>
      <c r="G17" s="264" t="n">
        <v>1421</v>
      </c>
      <c r="H17" s="264" t="n">
        <v>6919</v>
      </c>
      <c r="I17" s="264" t="n">
        <v>19072</v>
      </c>
      <c r="J17" s="264" t="n">
        <v>3147</v>
      </c>
      <c r="K17" s="264" t="n">
        <v>3001</v>
      </c>
      <c r="L17" s="264" t="n">
        <v>29804</v>
      </c>
      <c r="M17" s="264" t="n">
        <v>215</v>
      </c>
      <c r="N17" s="264" t="n">
        <v>7862</v>
      </c>
      <c r="O17" s="264" t="n">
        <v>5803</v>
      </c>
      <c r="P17" s="264" t="n">
        <v>3912</v>
      </c>
      <c r="Q17" s="264" t="n">
        <v>887</v>
      </c>
      <c r="R17" s="271" t="n">
        <v>429</v>
      </c>
      <c r="T17" s="263" t="s">
        <v>173</v>
      </c>
      <c r="U17" s="264" t="n">
        <v>21713</v>
      </c>
      <c r="V17" s="264" t="n"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0</v>
      </c>
      <c r="AC17" s="264" t="n">
        <v>0</v>
      </c>
      <c r="AD17" s="264" t="n">
        <v>0</v>
      </c>
      <c r="AE17" s="264" t="n">
        <v>0</v>
      </c>
      <c r="AF17" s="264" t="n">
        <v>0</v>
      </c>
      <c r="AG17" s="264" t="n">
        <v>0</v>
      </c>
      <c r="AH17" s="264" t="n">
        <v>43976</v>
      </c>
      <c r="AI17" s="265" t="n">
        <v>189533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60</v>
      </c>
      <c r="B19" s="68"/>
      <c r="C19" s="68"/>
      <c r="D19" s="68"/>
      <c r="E19" s="68"/>
      <c r="F19" s="68"/>
      <c r="P19" s="68"/>
      <c r="Q19" s="68"/>
      <c r="R19" s="68"/>
      <c r="T19" s="89" t="s">
        <v>460</v>
      </c>
      <c r="AH19" s="68"/>
    </row>
    <row r="20" customFormat="false" ht="12.75" hidden="false" customHeight="false" outlineLevel="0" collapsed="false">
      <c r="A20" s="260" t="s">
        <v>167</v>
      </c>
      <c r="B20" s="261" t="n">
        <v>6200</v>
      </c>
      <c r="C20" s="261" t="n">
        <v>10357</v>
      </c>
      <c r="D20" s="261" t="n">
        <v>3267</v>
      </c>
      <c r="E20" s="261" t="n">
        <v>4985</v>
      </c>
      <c r="F20" s="261" t="n">
        <v>16509</v>
      </c>
      <c r="G20" s="261" t="n">
        <v>521</v>
      </c>
      <c r="H20" s="261" t="n">
        <v>5212</v>
      </c>
      <c r="I20" s="261" t="n">
        <v>18156</v>
      </c>
      <c r="J20" s="261" t="n">
        <v>2724</v>
      </c>
      <c r="K20" s="261" t="n">
        <v>3939</v>
      </c>
      <c r="L20" s="261" t="n">
        <v>32634</v>
      </c>
      <c r="M20" s="261" t="n">
        <v>90</v>
      </c>
      <c r="N20" s="261" t="n">
        <v>7357</v>
      </c>
      <c r="O20" s="261" t="n">
        <v>2081</v>
      </c>
      <c r="P20" s="261" t="n">
        <v>4094</v>
      </c>
      <c r="Q20" s="261" t="n">
        <v>1057</v>
      </c>
      <c r="R20" s="272" t="n">
        <v>637</v>
      </c>
      <c r="T20" s="260" t="s">
        <v>167</v>
      </c>
      <c r="U20" s="261" t="n">
        <v>22216</v>
      </c>
      <c r="V20" s="261" t="n">
        <v>5295</v>
      </c>
      <c r="W20" s="261" t="n">
        <v>788</v>
      </c>
      <c r="X20" s="261" t="n">
        <v>27</v>
      </c>
      <c r="Y20" s="261" t="n">
        <v>3222</v>
      </c>
      <c r="Z20" s="261" t="n">
        <v>1548</v>
      </c>
      <c r="AA20" s="261" t="n">
        <v>163</v>
      </c>
      <c r="AB20" s="261" t="n">
        <v>0</v>
      </c>
      <c r="AC20" s="261" t="n">
        <v>393</v>
      </c>
      <c r="AD20" s="261" t="n">
        <v>738</v>
      </c>
      <c r="AE20" s="261" t="n">
        <v>112</v>
      </c>
      <c r="AF20" s="261" t="n">
        <v>6927</v>
      </c>
      <c r="AG20" s="261" t="n">
        <v>1824</v>
      </c>
      <c r="AH20" s="261" t="n">
        <v>13620</v>
      </c>
      <c r="AI20" s="262" t="n">
        <v>176693</v>
      </c>
    </row>
    <row r="21" customFormat="false" ht="12.75" hidden="false" customHeight="false" outlineLevel="0" collapsed="false">
      <c r="A21" s="263" t="s">
        <v>173</v>
      </c>
      <c r="B21" s="264" t="n">
        <v>7072</v>
      </c>
      <c r="C21" s="264" t="n">
        <v>10383</v>
      </c>
      <c r="D21" s="264" t="n">
        <v>3397</v>
      </c>
      <c r="E21" s="264" t="n">
        <v>5494</v>
      </c>
      <c r="F21" s="264" t="n">
        <v>24024</v>
      </c>
      <c r="G21" s="264" t="n">
        <v>1418</v>
      </c>
      <c r="H21" s="264" t="n">
        <v>8501</v>
      </c>
      <c r="I21" s="264" t="n">
        <v>21066</v>
      </c>
      <c r="J21" s="264" t="n">
        <v>2739</v>
      </c>
      <c r="K21" s="264" t="n">
        <v>5663</v>
      </c>
      <c r="L21" s="264" t="n">
        <v>33110</v>
      </c>
      <c r="M21" s="264" t="n">
        <v>62</v>
      </c>
      <c r="N21" s="264" t="n">
        <v>8306</v>
      </c>
      <c r="O21" s="264" t="n">
        <v>2582</v>
      </c>
      <c r="P21" s="264" t="n">
        <v>5125</v>
      </c>
      <c r="Q21" s="264" t="n">
        <v>1817</v>
      </c>
      <c r="R21" s="271" t="n">
        <v>790</v>
      </c>
      <c r="T21" s="263" t="s">
        <v>173</v>
      </c>
      <c r="U21" s="264" t="n">
        <v>34410</v>
      </c>
      <c r="V21" s="264" t="n">
        <v>6565</v>
      </c>
      <c r="W21" s="264" t="n">
        <v>1264</v>
      </c>
      <c r="X21" s="264" t="n">
        <v>29</v>
      </c>
      <c r="Y21" s="264" t="n">
        <v>5800</v>
      </c>
      <c r="Z21" s="264" t="n">
        <v>1874</v>
      </c>
      <c r="AA21" s="264" t="n">
        <v>946</v>
      </c>
      <c r="AB21" s="264" t="n">
        <v>0</v>
      </c>
      <c r="AC21" s="264" t="n">
        <v>434</v>
      </c>
      <c r="AD21" s="264" t="n">
        <v>1345</v>
      </c>
      <c r="AE21" s="264" t="n">
        <v>123</v>
      </c>
      <c r="AF21" s="264" t="n">
        <v>19919</v>
      </c>
      <c r="AG21" s="264" t="n">
        <v>1964</v>
      </c>
      <c r="AH21" s="264" t="n">
        <v>17759</v>
      </c>
      <c r="AI21" s="265" t="n">
        <v>233981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61</v>
      </c>
      <c r="B23" s="68"/>
      <c r="C23" s="68"/>
      <c r="D23" s="68"/>
      <c r="E23" s="68"/>
      <c r="F23" s="68"/>
      <c r="P23" s="68"/>
      <c r="Q23" s="68"/>
      <c r="R23" s="68"/>
      <c r="T23" s="89" t="s">
        <v>461</v>
      </c>
      <c r="AH23" s="68"/>
    </row>
    <row r="24" customFormat="false" ht="12.75" hidden="false" customHeight="false" outlineLevel="0" collapsed="false">
      <c r="A24" s="260" t="s">
        <v>167</v>
      </c>
      <c r="B24" s="261" t="n">
        <v>6973</v>
      </c>
      <c r="C24" s="261" t="n">
        <v>9582</v>
      </c>
      <c r="D24" s="261" t="n">
        <v>2742</v>
      </c>
      <c r="E24" s="261" t="n">
        <v>4504</v>
      </c>
      <c r="F24" s="261" t="n">
        <v>18988</v>
      </c>
      <c r="G24" s="261" t="n">
        <v>439</v>
      </c>
      <c r="H24" s="261" t="n">
        <v>9259</v>
      </c>
      <c r="I24" s="261" t="n">
        <v>21610</v>
      </c>
      <c r="J24" s="261" t="n">
        <v>1357</v>
      </c>
      <c r="K24" s="261" t="n">
        <v>4520</v>
      </c>
      <c r="L24" s="261" t="n">
        <v>36481</v>
      </c>
      <c r="M24" s="261" t="n">
        <v>23</v>
      </c>
      <c r="N24" s="261" t="n">
        <v>6546</v>
      </c>
      <c r="O24" s="261" t="n">
        <v>2745</v>
      </c>
      <c r="P24" s="261" t="n">
        <v>4958</v>
      </c>
      <c r="Q24" s="261" t="n">
        <v>274</v>
      </c>
      <c r="R24" s="272" t="n">
        <v>447</v>
      </c>
      <c r="T24" s="260" t="s">
        <v>167</v>
      </c>
      <c r="U24" s="261" t="n">
        <v>35736</v>
      </c>
      <c r="V24" s="261" t="n">
        <v>5064</v>
      </c>
      <c r="W24" s="261" t="n">
        <v>1476</v>
      </c>
      <c r="X24" s="261" t="n">
        <v>29</v>
      </c>
      <c r="Y24" s="261" t="n">
        <v>3886</v>
      </c>
      <c r="Z24" s="261" t="n">
        <v>1708</v>
      </c>
      <c r="AA24" s="261" t="n">
        <v>378</v>
      </c>
      <c r="AB24" s="261" t="n">
        <v>0</v>
      </c>
      <c r="AC24" s="261" t="n">
        <v>424</v>
      </c>
      <c r="AD24" s="261" t="n">
        <v>934</v>
      </c>
      <c r="AE24" s="261" t="n">
        <v>150</v>
      </c>
      <c r="AF24" s="261" t="n">
        <v>22098</v>
      </c>
      <c r="AG24" s="261" t="n">
        <v>2182</v>
      </c>
      <c r="AH24" s="261" t="n">
        <v>22143</v>
      </c>
      <c r="AI24" s="262" t="n">
        <v>227655</v>
      </c>
    </row>
    <row r="25" customFormat="false" ht="12.75" hidden="false" customHeight="false" outlineLevel="0" collapsed="false">
      <c r="A25" s="263" t="s">
        <v>173</v>
      </c>
      <c r="B25" s="264" t="n">
        <v>9846</v>
      </c>
      <c r="C25" s="264" t="n">
        <v>12412</v>
      </c>
      <c r="D25" s="264" t="n">
        <v>3830</v>
      </c>
      <c r="E25" s="264" t="n">
        <v>6038</v>
      </c>
      <c r="F25" s="264" t="n">
        <v>29033</v>
      </c>
      <c r="G25" s="264" t="n">
        <v>107</v>
      </c>
      <c r="H25" s="264" t="n">
        <v>13948</v>
      </c>
      <c r="I25" s="264" t="n">
        <v>28125</v>
      </c>
      <c r="J25" s="264" t="n">
        <v>3508</v>
      </c>
      <c r="K25" s="264" t="n">
        <v>3494</v>
      </c>
      <c r="L25" s="264" t="n">
        <v>25270</v>
      </c>
      <c r="M25" s="264" t="n">
        <v>63</v>
      </c>
      <c r="N25" s="264" t="n">
        <v>9334</v>
      </c>
      <c r="O25" s="264" t="n">
        <v>2804</v>
      </c>
      <c r="P25" s="264" t="n">
        <v>5917</v>
      </c>
      <c r="Q25" s="264" t="n">
        <v>13</v>
      </c>
      <c r="R25" s="271" t="n">
        <v>804</v>
      </c>
      <c r="T25" s="263" t="s">
        <v>173</v>
      </c>
      <c r="U25" s="264" t="n">
        <v>53886</v>
      </c>
      <c r="V25" s="264" t="n">
        <v>8287</v>
      </c>
      <c r="W25" s="264" t="n">
        <v>1436</v>
      </c>
      <c r="X25" s="264" t="n">
        <v>58</v>
      </c>
      <c r="Y25" s="264" t="n">
        <v>16356</v>
      </c>
      <c r="Z25" s="264" t="n">
        <v>2144</v>
      </c>
      <c r="AA25" s="264" t="n">
        <v>224</v>
      </c>
      <c r="AB25" s="264" t="n">
        <v>0</v>
      </c>
      <c r="AC25" s="264" t="n">
        <v>828</v>
      </c>
      <c r="AD25" s="264" t="n">
        <v>1229</v>
      </c>
      <c r="AE25" s="264" t="n">
        <v>239</v>
      </c>
      <c r="AF25" s="264" t="n">
        <v>22929</v>
      </c>
      <c r="AG25" s="264" t="n">
        <v>2641</v>
      </c>
      <c r="AH25" s="264" t="n">
        <v>39119</v>
      </c>
      <c r="AI25" s="265" t="n">
        <v>303921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61</v>
      </c>
      <c r="B27" s="68"/>
      <c r="C27" s="68"/>
      <c r="D27" s="68"/>
      <c r="E27" s="68"/>
      <c r="F27" s="68"/>
      <c r="P27" s="68"/>
      <c r="Q27" s="68"/>
      <c r="R27" s="68"/>
      <c r="T27" s="89" t="s">
        <v>161</v>
      </c>
      <c r="AH27" s="68"/>
    </row>
    <row r="28" customFormat="false" ht="12.75" hidden="false" customHeight="false" outlineLevel="0" collapsed="false">
      <c r="A28" s="67" t="s">
        <v>162</v>
      </c>
      <c r="B28" s="68" t="n">
        <v>1592</v>
      </c>
      <c r="C28" s="68" t="n">
        <v>1562</v>
      </c>
      <c r="D28" s="68" t="n">
        <v>434</v>
      </c>
      <c r="E28" s="68" t="n">
        <v>1025</v>
      </c>
      <c r="F28" s="68" t="n">
        <v>4159</v>
      </c>
      <c r="G28" s="68" t="n">
        <v>20</v>
      </c>
      <c r="H28" s="68" t="n">
        <v>2626</v>
      </c>
      <c r="I28" s="68" t="n">
        <v>5121</v>
      </c>
      <c r="J28" s="68" t="n">
        <v>632</v>
      </c>
      <c r="K28" s="68" t="n">
        <v>96</v>
      </c>
      <c r="L28" s="68" t="n">
        <v>1726</v>
      </c>
      <c r="M28" s="68" t="n">
        <v>6</v>
      </c>
      <c r="N28" s="68" t="n">
        <v>1547</v>
      </c>
      <c r="O28" s="68" t="n">
        <v>498</v>
      </c>
      <c r="P28" s="68" t="n">
        <v>1108</v>
      </c>
      <c r="Q28" s="68" t="n">
        <v>1</v>
      </c>
      <c r="R28" s="68" t="n">
        <v>113</v>
      </c>
      <c r="T28" s="67" t="s">
        <v>162</v>
      </c>
      <c r="U28" s="68" t="n">
        <v>9831</v>
      </c>
      <c r="V28" s="68" t="n">
        <v>1114</v>
      </c>
      <c r="W28" s="68" t="n">
        <v>239</v>
      </c>
      <c r="X28" s="68" t="n">
        <v>15</v>
      </c>
      <c r="Y28" s="68" t="n">
        <v>2913</v>
      </c>
      <c r="Z28" s="68" t="n">
        <v>368</v>
      </c>
      <c r="AA28" s="68" t="n">
        <v>27</v>
      </c>
      <c r="AB28" s="68" t="n">
        <v>0</v>
      </c>
      <c r="AC28" s="68" t="n">
        <v>139</v>
      </c>
      <c r="AD28" s="68" t="n">
        <v>175</v>
      </c>
      <c r="AE28" s="68" t="n">
        <v>33</v>
      </c>
      <c r="AF28" s="68" t="n">
        <v>4220</v>
      </c>
      <c r="AG28" s="68" t="n">
        <v>355</v>
      </c>
      <c r="AH28" s="68" t="n">
        <v>6255</v>
      </c>
      <c r="AI28" s="69" t="n">
        <v>47951</v>
      </c>
    </row>
    <row r="29" customFormat="false" ht="12.75" hidden="false" customHeight="false" outlineLevel="0" collapsed="false">
      <c r="A29" s="67" t="s">
        <v>163</v>
      </c>
      <c r="B29" s="68" t="n">
        <v>3189</v>
      </c>
      <c r="C29" s="68" t="n">
        <v>3272</v>
      </c>
      <c r="D29" s="68" t="n">
        <v>1020</v>
      </c>
      <c r="E29" s="68" t="n">
        <v>2041</v>
      </c>
      <c r="F29" s="68" t="n">
        <v>8210</v>
      </c>
      <c r="G29" s="68" t="n">
        <v>44</v>
      </c>
      <c r="H29" s="68" t="n">
        <v>4877</v>
      </c>
      <c r="I29" s="68" t="n">
        <v>10022</v>
      </c>
      <c r="J29" s="68" t="n">
        <v>1240</v>
      </c>
      <c r="K29" s="68" t="n">
        <v>195</v>
      </c>
      <c r="L29" s="68" t="n">
        <v>3501</v>
      </c>
      <c r="M29" s="68" t="n">
        <v>22</v>
      </c>
      <c r="N29" s="68" t="n">
        <v>3112</v>
      </c>
      <c r="O29" s="68" t="n">
        <v>680</v>
      </c>
      <c r="P29" s="68" t="n">
        <v>2035</v>
      </c>
      <c r="Q29" s="68" t="n">
        <v>4</v>
      </c>
      <c r="R29" s="68" t="n">
        <v>239</v>
      </c>
      <c r="T29" s="67" t="s">
        <v>163</v>
      </c>
      <c r="U29" s="68" t="n">
        <v>19205</v>
      </c>
      <c r="V29" s="68" t="n">
        <v>2231</v>
      </c>
      <c r="W29" s="68" t="n">
        <v>527</v>
      </c>
      <c r="X29" s="68" t="n">
        <v>20</v>
      </c>
      <c r="Y29" s="68" t="n">
        <v>5928</v>
      </c>
      <c r="Z29" s="68" t="n">
        <v>715</v>
      </c>
      <c r="AA29" s="68" t="n">
        <v>54</v>
      </c>
      <c r="AB29" s="68" t="n">
        <v>0</v>
      </c>
      <c r="AC29" s="68" t="n">
        <v>288</v>
      </c>
      <c r="AD29" s="68" t="n">
        <v>376</v>
      </c>
      <c r="AE29" s="68" t="n">
        <v>65</v>
      </c>
      <c r="AF29" s="68" t="n">
        <v>8969</v>
      </c>
      <c r="AG29" s="68" t="n">
        <v>766</v>
      </c>
      <c r="AH29" s="68" t="n">
        <v>10816</v>
      </c>
      <c r="AI29" s="69" t="n">
        <v>93661</v>
      </c>
    </row>
    <row r="30" customFormat="false" ht="12.75" hidden="false" customHeight="false" outlineLevel="0" collapsed="false">
      <c r="A30" s="67" t="s">
        <v>164</v>
      </c>
      <c r="B30" s="68" t="n">
        <v>4849</v>
      </c>
      <c r="C30" s="68" t="n">
        <v>5391</v>
      </c>
      <c r="D30" s="68" t="n">
        <v>1674</v>
      </c>
      <c r="E30" s="68" t="n">
        <v>3278</v>
      </c>
      <c r="F30" s="68" t="n">
        <v>12386</v>
      </c>
      <c r="G30" s="68" t="n">
        <v>98</v>
      </c>
      <c r="H30" s="68" t="n">
        <v>7840</v>
      </c>
      <c r="I30" s="68" t="n">
        <v>15707</v>
      </c>
      <c r="J30" s="68" t="n">
        <v>1937</v>
      </c>
      <c r="K30" s="68" t="n">
        <v>283</v>
      </c>
      <c r="L30" s="68" t="n">
        <v>5444</v>
      </c>
      <c r="M30" s="68" t="n">
        <v>39</v>
      </c>
      <c r="N30" s="68" t="n">
        <v>5033</v>
      </c>
      <c r="O30" s="68" t="n">
        <v>1408</v>
      </c>
      <c r="P30" s="68" t="n">
        <v>3099</v>
      </c>
      <c r="Q30" s="68" t="n">
        <v>8</v>
      </c>
      <c r="R30" s="68" t="n">
        <v>442</v>
      </c>
      <c r="T30" s="67" t="s">
        <v>164</v>
      </c>
      <c r="U30" s="68" t="n">
        <v>29770</v>
      </c>
      <c r="V30" s="68" t="n">
        <v>3356</v>
      </c>
      <c r="W30" s="68" t="n">
        <v>814</v>
      </c>
      <c r="X30" s="68" t="n">
        <v>25</v>
      </c>
      <c r="Y30" s="68" t="n">
        <v>10655</v>
      </c>
      <c r="Z30" s="68" t="n">
        <v>1122</v>
      </c>
      <c r="AA30" s="68" t="n">
        <v>85</v>
      </c>
      <c r="AB30" s="68" t="n">
        <v>0</v>
      </c>
      <c r="AC30" s="68" t="n">
        <v>443</v>
      </c>
      <c r="AD30" s="68" t="n">
        <v>601</v>
      </c>
      <c r="AE30" s="68" t="n">
        <v>107</v>
      </c>
      <c r="AF30" s="68" t="n">
        <v>13154</v>
      </c>
      <c r="AG30" s="68" t="n">
        <v>1149</v>
      </c>
      <c r="AH30" s="68" t="n">
        <v>22248</v>
      </c>
      <c r="AI30" s="69" t="n">
        <v>152445</v>
      </c>
    </row>
    <row r="31" customFormat="false" ht="12.75" hidden="false" customHeight="false" outlineLevel="0" collapsed="false">
      <c r="A31" s="67" t="s">
        <v>165</v>
      </c>
      <c r="B31" s="68" t="n">
        <v>3467</v>
      </c>
      <c r="C31" s="68" t="n">
        <v>7284</v>
      </c>
      <c r="D31" s="68" t="n">
        <v>2487</v>
      </c>
      <c r="E31" s="68" t="n">
        <v>4345</v>
      </c>
      <c r="F31" s="68" t="n">
        <v>16811</v>
      </c>
      <c r="G31" s="68" t="n">
        <v>259</v>
      </c>
      <c r="H31" s="68" t="n">
        <v>10145</v>
      </c>
      <c r="I31" s="68" t="n">
        <v>21939</v>
      </c>
      <c r="J31" s="68" t="n">
        <v>2522</v>
      </c>
      <c r="K31" s="68" t="n">
        <v>345</v>
      </c>
      <c r="L31" s="68" t="n">
        <v>7349</v>
      </c>
      <c r="M31" s="68" t="n">
        <v>53</v>
      </c>
      <c r="N31" s="68" t="n">
        <v>6789</v>
      </c>
      <c r="O31" s="68" t="n">
        <v>1902</v>
      </c>
      <c r="P31" s="68" t="n">
        <v>4112</v>
      </c>
      <c r="Q31" s="68" t="n">
        <v>18</v>
      </c>
      <c r="R31" s="68" t="n">
        <v>669</v>
      </c>
      <c r="T31" s="67" t="s">
        <v>165</v>
      </c>
      <c r="U31" s="68" t="n">
        <v>40752</v>
      </c>
      <c r="V31" s="68" t="n">
        <v>7531</v>
      </c>
      <c r="W31" s="68" t="n">
        <v>1101</v>
      </c>
      <c r="X31" s="68" t="n">
        <v>31</v>
      </c>
      <c r="Y31" s="68" t="n">
        <v>13942</v>
      </c>
      <c r="Z31" s="68" t="n">
        <v>1490</v>
      </c>
      <c r="AA31" s="68" t="n">
        <v>114</v>
      </c>
      <c r="AB31" s="68" t="n">
        <v>0</v>
      </c>
      <c r="AC31" s="68" t="n">
        <v>593</v>
      </c>
      <c r="AD31" s="68" t="n">
        <v>789</v>
      </c>
      <c r="AE31" s="68" t="n">
        <v>142</v>
      </c>
      <c r="AF31" s="68" t="n">
        <v>18493</v>
      </c>
      <c r="AG31" s="68" t="n">
        <v>1578</v>
      </c>
      <c r="AH31" s="68" t="n">
        <v>38247</v>
      </c>
      <c r="AI31" s="69" t="n">
        <v>215299</v>
      </c>
    </row>
    <row r="32" customFormat="false" ht="12.75" hidden="false" customHeight="false" outlineLevel="0" collapsed="false">
      <c r="A32" s="67" t="s">
        <v>166</v>
      </c>
      <c r="B32" s="68" t="n">
        <v>4332</v>
      </c>
      <c r="C32" s="68" t="n">
        <v>9394</v>
      </c>
      <c r="D32" s="68" t="n">
        <v>3159</v>
      </c>
      <c r="E32" s="68" t="n">
        <v>5422</v>
      </c>
      <c r="F32" s="68" t="n">
        <v>21525</v>
      </c>
      <c r="G32" s="68" t="n">
        <v>520</v>
      </c>
      <c r="H32" s="68" t="n">
        <v>14419</v>
      </c>
      <c r="I32" s="68" t="n">
        <v>28102</v>
      </c>
      <c r="J32" s="68" t="n">
        <v>3167</v>
      </c>
      <c r="K32" s="68" t="n">
        <v>355</v>
      </c>
      <c r="L32" s="68" t="n">
        <v>9289</v>
      </c>
      <c r="M32" s="68" t="n">
        <v>73</v>
      </c>
      <c r="N32" s="68" t="n">
        <v>10342</v>
      </c>
      <c r="O32" s="68" t="n">
        <v>2418</v>
      </c>
      <c r="P32" s="68" t="n">
        <v>5299</v>
      </c>
      <c r="Q32" s="68" t="n">
        <v>27</v>
      </c>
      <c r="R32" s="68" t="n">
        <v>886</v>
      </c>
      <c r="T32" s="67" t="s">
        <v>166</v>
      </c>
      <c r="U32" s="68" t="n">
        <v>52316</v>
      </c>
      <c r="V32" s="68" t="n">
        <v>12261</v>
      </c>
      <c r="W32" s="68" t="n">
        <v>1389</v>
      </c>
      <c r="X32" s="68" t="n">
        <v>37</v>
      </c>
      <c r="Y32" s="68" t="n">
        <v>17511</v>
      </c>
      <c r="Z32" s="68" t="n">
        <v>1906</v>
      </c>
      <c r="AA32" s="68" t="n">
        <v>140</v>
      </c>
      <c r="AB32" s="68" t="n">
        <v>0</v>
      </c>
      <c r="AC32" s="68" t="n">
        <v>756</v>
      </c>
      <c r="AD32" s="68" t="n">
        <v>1020</v>
      </c>
      <c r="AE32" s="68" t="n">
        <v>180</v>
      </c>
      <c r="AF32" s="68" t="n">
        <v>24117</v>
      </c>
      <c r="AG32" s="68" t="n">
        <v>1991</v>
      </c>
      <c r="AH32" s="68" t="n">
        <v>46189</v>
      </c>
      <c r="AI32" s="69" t="n">
        <v>278545</v>
      </c>
    </row>
    <row r="33" customFormat="false" ht="12.75" hidden="false" customHeight="false" outlineLevel="0" collapsed="false">
      <c r="A33" s="260" t="s">
        <v>167</v>
      </c>
      <c r="B33" s="261" t="n">
        <v>5199</v>
      </c>
      <c r="C33" s="261" t="n">
        <v>11640</v>
      </c>
      <c r="D33" s="261" t="n">
        <v>3563</v>
      </c>
      <c r="E33" s="261" t="n">
        <v>6512</v>
      </c>
      <c r="F33" s="261" t="n">
        <v>25951</v>
      </c>
      <c r="G33" s="261" t="n">
        <v>781</v>
      </c>
      <c r="H33" s="261" t="n">
        <v>18025</v>
      </c>
      <c r="I33" s="261" t="n">
        <v>34360</v>
      </c>
      <c r="J33" s="261" t="n">
        <v>3830</v>
      </c>
      <c r="K33" s="261" t="n">
        <v>358</v>
      </c>
      <c r="L33" s="261" t="n">
        <v>11227</v>
      </c>
      <c r="M33" s="261" t="n">
        <v>88</v>
      </c>
      <c r="N33" s="261" t="n">
        <v>12377</v>
      </c>
      <c r="O33" s="261" t="n">
        <v>2969</v>
      </c>
      <c r="P33" s="261" t="n">
        <v>6463</v>
      </c>
      <c r="Q33" s="261" t="n">
        <v>39</v>
      </c>
      <c r="R33" s="272" t="n">
        <v>1090</v>
      </c>
      <c r="T33" s="260" t="s">
        <v>167</v>
      </c>
      <c r="U33" s="261" t="n">
        <v>63714</v>
      </c>
      <c r="V33" s="261" t="n">
        <v>14993</v>
      </c>
      <c r="W33" s="261" t="n">
        <v>1676</v>
      </c>
      <c r="X33" s="261" t="n">
        <v>45</v>
      </c>
      <c r="Y33" s="261" t="n">
        <v>22622</v>
      </c>
      <c r="Z33" s="261" t="n">
        <v>2314</v>
      </c>
      <c r="AA33" s="261" t="n">
        <v>167</v>
      </c>
      <c r="AB33" s="261" t="n">
        <v>0</v>
      </c>
      <c r="AC33" s="261" t="n">
        <v>968</v>
      </c>
      <c r="AD33" s="261" t="n">
        <v>1271</v>
      </c>
      <c r="AE33" s="261" t="n">
        <v>217</v>
      </c>
      <c r="AF33" s="261" t="n">
        <v>29738</v>
      </c>
      <c r="AG33" s="261" t="n">
        <v>2388</v>
      </c>
      <c r="AH33" s="261" t="n">
        <v>55057</v>
      </c>
      <c r="AI33" s="262" t="n">
        <v>339643</v>
      </c>
    </row>
    <row r="34" customFormat="false" ht="12.75" hidden="false" customHeight="false" outlineLevel="0" collapsed="false">
      <c r="A34" s="67" t="s">
        <v>168</v>
      </c>
      <c r="B34" s="68" t="n">
        <v>889</v>
      </c>
      <c r="C34" s="68" t="n">
        <v>2318</v>
      </c>
      <c r="D34" s="68" t="n">
        <v>653</v>
      </c>
      <c r="E34" s="68" t="n">
        <v>1167</v>
      </c>
      <c r="F34" s="68" t="n">
        <v>4874</v>
      </c>
      <c r="G34" s="68" t="n">
        <v>341</v>
      </c>
      <c r="H34" s="68" t="n">
        <v>5335</v>
      </c>
      <c r="I34" s="68" t="n">
        <v>6850</v>
      </c>
      <c r="J34" s="68" t="n">
        <v>639</v>
      </c>
      <c r="K34" s="68" t="n">
        <v>4</v>
      </c>
      <c r="L34" s="68" t="n">
        <v>1944</v>
      </c>
      <c r="M34" s="68" t="n">
        <v>20</v>
      </c>
      <c r="N34" s="68" t="n">
        <v>2353</v>
      </c>
      <c r="O34" s="68" t="n">
        <v>578</v>
      </c>
      <c r="P34" s="68" t="n">
        <v>1376</v>
      </c>
      <c r="Q34" s="68" t="n">
        <v>14</v>
      </c>
      <c r="R34" s="68" t="n">
        <v>209</v>
      </c>
      <c r="T34" s="67" t="s">
        <v>168</v>
      </c>
      <c r="U34" s="68" t="n">
        <v>12927</v>
      </c>
      <c r="V34" s="68" t="n">
        <v>4957</v>
      </c>
      <c r="W34" s="68" t="n">
        <v>287</v>
      </c>
      <c r="X34" s="68" t="n">
        <v>7</v>
      </c>
      <c r="Y34" s="68" t="n">
        <v>5823</v>
      </c>
      <c r="Z34" s="68" t="n">
        <v>452</v>
      </c>
      <c r="AA34" s="68" t="n">
        <v>28</v>
      </c>
      <c r="AB34" s="68" t="n">
        <v>0</v>
      </c>
      <c r="AC34" s="68" t="n">
        <v>190</v>
      </c>
      <c r="AD34" s="68" t="n">
        <v>226</v>
      </c>
      <c r="AE34" s="68" t="n">
        <v>55</v>
      </c>
      <c r="AF34" s="68" t="n">
        <v>3568</v>
      </c>
      <c r="AG34" s="68" t="n">
        <v>235</v>
      </c>
      <c r="AH34" s="68" t="n">
        <v>8323</v>
      </c>
      <c r="AI34" s="69" t="n">
        <v>66642</v>
      </c>
    </row>
    <row r="35" customFormat="false" ht="12.75" hidden="false" customHeight="false" outlineLevel="0" collapsed="false">
      <c r="A35" s="67" t="s">
        <v>169</v>
      </c>
      <c r="B35" s="68" t="n">
        <v>1777</v>
      </c>
      <c r="C35" s="68" t="n">
        <v>4522</v>
      </c>
      <c r="D35" s="68" t="n">
        <v>1189</v>
      </c>
      <c r="E35" s="68" t="n">
        <v>2246</v>
      </c>
      <c r="F35" s="68" t="n">
        <v>9870</v>
      </c>
      <c r="G35" s="68" t="n">
        <v>637</v>
      </c>
      <c r="H35" s="68" t="n">
        <v>9715</v>
      </c>
      <c r="I35" s="68" t="n">
        <v>13417</v>
      </c>
      <c r="J35" s="68" t="n">
        <v>1293</v>
      </c>
      <c r="K35" s="68" t="n">
        <v>9</v>
      </c>
      <c r="L35" s="68" t="n">
        <v>3826</v>
      </c>
      <c r="M35" s="68" t="n">
        <v>35</v>
      </c>
      <c r="N35" s="68" t="n">
        <v>4650</v>
      </c>
      <c r="O35" s="68" t="n">
        <v>1183</v>
      </c>
      <c r="P35" s="68" t="n">
        <v>2763</v>
      </c>
      <c r="Q35" s="68" t="n">
        <v>22</v>
      </c>
      <c r="R35" s="68" t="n">
        <v>475</v>
      </c>
      <c r="T35" s="67" t="s">
        <v>169</v>
      </c>
      <c r="U35" s="68" t="n">
        <v>26078</v>
      </c>
      <c r="V35" s="68" t="n">
        <v>7563</v>
      </c>
      <c r="W35" s="68" t="n">
        <v>575</v>
      </c>
      <c r="X35" s="68" t="n">
        <v>14</v>
      </c>
      <c r="Y35" s="68" t="n">
        <v>11350</v>
      </c>
      <c r="Z35" s="68" t="n">
        <v>905</v>
      </c>
      <c r="AA35" s="68" t="n">
        <v>53</v>
      </c>
      <c r="AB35" s="68" t="n">
        <v>0</v>
      </c>
      <c r="AC35" s="68" t="n">
        <v>410</v>
      </c>
      <c r="AD35" s="68" t="n">
        <v>458</v>
      </c>
      <c r="AE35" s="68" t="n">
        <v>123</v>
      </c>
      <c r="AF35" s="68" t="n">
        <v>7136</v>
      </c>
      <c r="AG35" s="68" t="n">
        <v>471</v>
      </c>
      <c r="AH35" s="68" t="n">
        <v>16931</v>
      </c>
      <c r="AI35" s="69" t="n">
        <v>129696</v>
      </c>
    </row>
    <row r="36" customFormat="false" ht="12.75" hidden="false" customHeight="false" outlineLevel="0" collapsed="false">
      <c r="A36" s="67" t="s">
        <v>170</v>
      </c>
      <c r="B36" s="68" t="n">
        <v>2819</v>
      </c>
      <c r="C36" s="68" t="n">
        <v>6766</v>
      </c>
      <c r="D36" s="68" t="n">
        <v>1764</v>
      </c>
      <c r="E36" s="68" t="n">
        <v>3432</v>
      </c>
      <c r="F36" s="68" t="n">
        <v>17712</v>
      </c>
      <c r="G36" s="68" t="n">
        <v>1505</v>
      </c>
      <c r="H36" s="68" t="n">
        <v>13367</v>
      </c>
      <c r="I36" s="68" t="n">
        <v>19973</v>
      </c>
      <c r="J36" s="68" t="n">
        <v>1922</v>
      </c>
      <c r="K36" s="68" t="n">
        <v>13</v>
      </c>
      <c r="L36" s="68" t="n">
        <v>5710</v>
      </c>
      <c r="M36" s="68" t="n">
        <v>57</v>
      </c>
      <c r="N36" s="68" t="n">
        <v>6945</v>
      </c>
      <c r="O36" s="68" t="n">
        <v>1816</v>
      </c>
      <c r="P36" s="68" t="n">
        <v>4166</v>
      </c>
      <c r="Q36" s="68" t="n">
        <v>35</v>
      </c>
      <c r="R36" s="68" t="n">
        <v>747</v>
      </c>
      <c r="T36" s="67" t="s">
        <v>170</v>
      </c>
      <c r="U36" s="68" t="n">
        <v>38644</v>
      </c>
      <c r="V36" s="68" t="n">
        <v>9978</v>
      </c>
      <c r="W36" s="68" t="n">
        <v>862</v>
      </c>
      <c r="X36" s="68" t="n">
        <v>20</v>
      </c>
      <c r="Y36" s="68" t="n">
        <v>16849</v>
      </c>
      <c r="Z36" s="68" t="n">
        <v>1368</v>
      </c>
      <c r="AA36" s="68" t="n">
        <v>81</v>
      </c>
      <c r="AB36" s="68" t="n">
        <v>0</v>
      </c>
      <c r="AC36" s="68" t="n">
        <v>608</v>
      </c>
      <c r="AD36" s="68" t="n">
        <v>676</v>
      </c>
      <c r="AE36" s="68" t="n">
        <v>186</v>
      </c>
      <c r="AF36" s="68" t="n">
        <v>10385</v>
      </c>
      <c r="AG36" s="68" t="n">
        <v>731</v>
      </c>
      <c r="AH36" s="68" t="n">
        <v>26741</v>
      </c>
      <c r="AI36" s="69" t="n">
        <v>195878</v>
      </c>
    </row>
    <row r="37" customFormat="false" ht="12.75" hidden="false" customHeight="false" outlineLevel="0" collapsed="false">
      <c r="A37" s="67" t="s">
        <v>171</v>
      </c>
      <c r="B37" s="68" t="n">
        <v>3887</v>
      </c>
      <c r="C37" s="68" t="n">
        <v>9285</v>
      </c>
      <c r="D37" s="68" t="n">
        <v>2460</v>
      </c>
      <c r="E37" s="68" t="n">
        <v>4561</v>
      </c>
      <c r="F37" s="68" t="n">
        <v>25001</v>
      </c>
      <c r="G37" s="68" t="n">
        <v>2090</v>
      </c>
      <c r="H37" s="68" t="n">
        <v>19660</v>
      </c>
      <c r="I37" s="68" t="n">
        <v>26901</v>
      </c>
      <c r="J37" s="68" t="n">
        <v>2598</v>
      </c>
      <c r="K37" s="68" t="n">
        <v>9</v>
      </c>
      <c r="L37" s="68" t="n">
        <v>7742</v>
      </c>
      <c r="M37" s="68" t="n">
        <v>74</v>
      </c>
      <c r="N37" s="68" t="n">
        <v>9337</v>
      </c>
      <c r="O37" s="68" t="n">
        <v>2496</v>
      </c>
      <c r="P37" s="68" t="n">
        <v>5650</v>
      </c>
      <c r="Q37" s="68" t="n">
        <v>42</v>
      </c>
      <c r="R37" s="68" t="n">
        <v>1051</v>
      </c>
      <c r="T37" s="67" t="s">
        <v>171</v>
      </c>
      <c r="U37" s="68" t="n">
        <v>52416</v>
      </c>
      <c r="V37" s="68" t="n">
        <v>12848</v>
      </c>
      <c r="W37" s="68" t="n">
        <v>1149</v>
      </c>
      <c r="X37" s="68" t="n">
        <v>27</v>
      </c>
      <c r="Y37" s="68" t="n">
        <v>22131</v>
      </c>
      <c r="Z37" s="68" t="n">
        <v>1806</v>
      </c>
      <c r="AA37" s="68" t="n">
        <v>109</v>
      </c>
      <c r="AB37" s="68" t="n">
        <v>0</v>
      </c>
      <c r="AC37" s="68" t="n">
        <v>828</v>
      </c>
      <c r="AD37" s="68" t="n">
        <v>906</v>
      </c>
      <c r="AE37" s="68" t="n">
        <v>255</v>
      </c>
      <c r="AF37" s="68" t="n">
        <v>13864</v>
      </c>
      <c r="AG37" s="68" t="n">
        <v>999</v>
      </c>
      <c r="AH37" s="68" t="n">
        <v>36708</v>
      </c>
      <c r="AI37" s="69" t="n">
        <v>266890</v>
      </c>
    </row>
    <row r="38" customFormat="false" ht="12.75" hidden="false" customHeight="false" outlineLevel="0" collapsed="false">
      <c r="A38" s="67" t="s">
        <v>172</v>
      </c>
      <c r="B38" s="68" t="n">
        <v>5068</v>
      </c>
      <c r="C38" s="68" t="n">
        <v>12269</v>
      </c>
      <c r="D38" s="68" t="n">
        <v>3282</v>
      </c>
      <c r="E38" s="68" t="n">
        <v>5840</v>
      </c>
      <c r="F38" s="68" t="n">
        <v>31483</v>
      </c>
      <c r="G38" s="68" t="n">
        <v>2901</v>
      </c>
      <c r="H38" s="68" t="n">
        <v>27953</v>
      </c>
      <c r="I38" s="68" t="n">
        <v>34247</v>
      </c>
      <c r="J38" s="68" t="n">
        <v>3347</v>
      </c>
      <c r="K38" s="68" t="n">
        <v>434</v>
      </c>
      <c r="L38" s="68" t="n">
        <v>9797</v>
      </c>
      <c r="M38" s="68" t="n">
        <v>95</v>
      </c>
      <c r="N38" s="68" t="n">
        <v>12171</v>
      </c>
      <c r="O38" s="68" t="n">
        <v>3223</v>
      </c>
      <c r="P38" s="68" t="n">
        <v>7448</v>
      </c>
      <c r="Q38" s="68" t="n">
        <v>62</v>
      </c>
      <c r="R38" s="68" t="n">
        <v>1439</v>
      </c>
      <c r="T38" s="67" t="s">
        <v>172</v>
      </c>
      <c r="U38" s="68" t="n">
        <v>72211</v>
      </c>
      <c r="V38" s="68" t="n">
        <v>20480</v>
      </c>
      <c r="W38" s="68" t="n">
        <v>1436</v>
      </c>
      <c r="X38" s="68" t="n">
        <v>36</v>
      </c>
      <c r="Y38" s="68" t="n">
        <v>28017</v>
      </c>
      <c r="Z38" s="68" t="n">
        <v>2355</v>
      </c>
      <c r="AA38" s="68" t="n">
        <v>147</v>
      </c>
      <c r="AB38" s="68" t="n">
        <v>0</v>
      </c>
      <c r="AC38" s="68" t="n">
        <v>1039</v>
      </c>
      <c r="AD38" s="68" t="n">
        <v>1200</v>
      </c>
      <c r="AE38" s="68" t="n">
        <v>354</v>
      </c>
      <c r="AF38" s="68" t="n">
        <v>17538</v>
      </c>
      <c r="AG38" s="68" t="n">
        <v>1175</v>
      </c>
      <c r="AH38" s="68" t="n">
        <v>48486</v>
      </c>
      <c r="AI38" s="69" t="n">
        <v>355533</v>
      </c>
    </row>
    <row r="39" customFormat="false" ht="12.75" hidden="false" customHeight="false" outlineLevel="0" collapsed="false">
      <c r="A39" s="260" t="s">
        <v>173</v>
      </c>
      <c r="B39" s="261" t="n">
        <v>6290</v>
      </c>
      <c r="C39" s="261" t="n">
        <v>15569</v>
      </c>
      <c r="D39" s="261" t="n">
        <v>4179</v>
      </c>
      <c r="E39" s="261" t="n">
        <v>7329</v>
      </c>
      <c r="F39" s="261" t="n">
        <v>38478</v>
      </c>
      <c r="G39" s="261" t="n">
        <v>4117</v>
      </c>
      <c r="H39" s="261" t="n">
        <v>34899</v>
      </c>
      <c r="I39" s="261" t="n">
        <v>43599</v>
      </c>
      <c r="J39" s="261" t="n">
        <v>4124</v>
      </c>
      <c r="K39" s="261" t="n">
        <v>878</v>
      </c>
      <c r="L39" s="261" t="n">
        <v>11651</v>
      </c>
      <c r="M39" s="261" t="n">
        <v>132</v>
      </c>
      <c r="N39" s="261" t="n">
        <v>14979</v>
      </c>
      <c r="O39" s="261" t="n">
        <v>3978</v>
      </c>
      <c r="P39" s="261" t="n">
        <v>9357</v>
      </c>
      <c r="Q39" s="261" t="n">
        <v>69</v>
      </c>
      <c r="R39" s="272" t="n">
        <v>1870</v>
      </c>
      <c r="T39" s="260" t="s">
        <v>173</v>
      </c>
      <c r="U39" s="261" t="n">
        <v>95265</v>
      </c>
      <c r="V39" s="261" t="n">
        <v>23362</v>
      </c>
      <c r="W39" s="261" t="n">
        <v>1724</v>
      </c>
      <c r="X39" s="261" t="n">
        <v>44</v>
      </c>
      <c r="Y39" s="261" t="n">
        <v>34865</v>
      </c>
      <c r="Z39" s="261" t="n">
        <v>2987</v>
      </c>
      <c r="AA39" s="261" t="n">
        <v>184</v>
      </c>
      <c r="AB39" s="261" t="n">
        <v>0</v>
      </c>
      <c r="AC39" s="261" t="n">
        <v>1241</v>
      </c>
      <c r="AD39" s="261" t="n">
        <v>1638</v>
      </c>
      <c r="AE39" s="261" t="n">
        <v>542</v>
      </c>
      <c r="AF39" s="261" t="n">
        <v>21288</v>
      </c>
      <c r="AG39" s="261" t="n">
        <v>1431</v>
      </c>
      <c r="AH39" s="261" t="n">
        <v>79868</v>
      </c>
      <c r="AI39" s="262" t="n">
        <v>465937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174</v>
      </c>
      <c r="B41" s="68"/>
      <c r="C41" s="68"/>
      <c r="D41" s="68"/>
      <c r="E41" s="68"/>
      <c r="F41" s="68"/>
      <c r="P41" s="68"/>
      <c r="Q41" s="68"/>
      <c r="R41" s="68"/>
      <c r="T41" s="89" t="s">
        <v>174</v>
      </c>
      <c r="AH41" s="68"/>
    </row>
    <row r="42" customFormat="false" ht="12.75" hidden="false" customHeight="false" outlineLevel="0" collapsed="false">
      <c r="A42" s="67" t="s">
        <v>162</v>
      </c>
      <c r="B42" s="68" t="n">
        <v>1213</v>
      </c>
      <c r="C42" s="68" t="n">
        <v>2039</v>
      </c>
      <c r="D42" s="68" t="n">
        <v>589</v>
      </c>
      <c r="E42" s="68" t="n">
        <v>1146</v>
      </c>
      <c r="F42" s="68" t="n">
        <v>5360</v>
      </c>
      <c r="G42" s="68" t="n">
        <v>999</v>
      </c>
      <c r="H42" s="68" t="n">
        <v>3863</v>
      </c>
      <c r="I42" s="68" t="n">
        <v>7266</v>
      </c>
      <c r="J42" s="68" t="n">
        <v>714</v>
      </c>
      <c r="K42" s="68" t="n">
        <v>309</v>
      </c>
      <c r="L42" s="68" t="n">
        <v>1988</v>
      </c>
      <c r="M42" s="68" t="n">
        <v>10</v>
      </c>
      <c r="N42" s="68" t="n">
        <v>2258</v>
      </c>
      <c r="O42" s="68" t="n">
        <v>828</v>
      </c>
      <c r="P42" s="68" t="n">
        <v>1684</v>
      </c>
      <c r="Q42" s="68" t="n">
        <v>5</v>
      </c>
      <c r="R42" s="68" t="n">
        <v>339</v>
      </c>
      <c r="T42" s="67" t="s">
        <v>162</v>
      </c>
      <c r="U42" s="68" t="n">
        <v>18460</v>
      </c>
      <c r="V42" s="68" t="n">
        <v>2687</v>
      </c>
      <c r="W42" s="68" t="n">
        <v>287</v>
      </c>
      <c r="X42" s="68" t="n">
        <v>8</v>
      </c>
      <c r="Y42" s="68" t="n">
        <v>5083</v>
      </c>
      <c r="Z42" s="68" t="n">
        <v>440</v>
      </c>
      <c r="AA42" s="68" t="n">
        <v>47</v>
      </c>
      <c r="AB42" s="68" t="n">
        <v>0</v>
      </c>
      <c r="AC42" s="68" t="n">
        <v>246</v>
      </c>
      <c r="AD42" s="68" t="n">
        <v>246</v>
      </c>
      <c r="AE42" s="68" t="n">
        <v>90</v>
      </c>
      <c r="AF42" s="68" t="n">
        <v>3725</v>
      </c>
      <c r="AG42" s="68" t="n">
        <v>234</v>
      </c>
      <c r="AH42" s="68" t="n">
        <v>10481</v>
      </c>
      <c r="AI42" s="69" t="n">
        <v>72644</v>
      </c>
    </row>
    <row r="43" customFormat="false" ht="12.75" hidden="false" customHeight="false" outlineLevel="0" collapsed="false">
      <c r="A43" s="67" t="s">
        <v>163</v>
      </c>
      <c r="B43" s="68" t="n">
        <v>2514</v>
      </c>
      <c r="C43" s="68" t="n">
        <v>4369</v>
      </c>
      <c r="D43" s="68" t="n">
        <v>1293</v>
      </c>
      <c r="E43" s="68" t="n">
        <v>2290</v>
      </c>
      <c r="F43" s="68" t="n">
        <v>10908</v>
      </c>
      <c r="G43" s="68" t="n">
        <v>1672</v>
      </c>
      <c r="H43" s="68" t="n">
        <v>9219</v>
      </c>
      <c r="I43" s="68" t="n">
        <v>14199</v>
      </c>
      <c r="J43" s="68" t="n">
        <v>1577</v>
      </c>
      <c r="K43" s="68" t="n">
        <v>643</v>
      </c>
      <c r="L43" s="68" t="n">
        <v>3970</v>
      </c>
      <c r="M43" s="68" t="n">
        <v>26</v>
      </c>
      <c r="N43" s="68" t="n">
        <v>4660</v>
      </c>
      <c r="O43" s="68" t="n">
        <v>1584</v>
      </c>
      <c r="P43" s="68" t="n">
        <v>3160</v>
      </c>
      <c r="Q43" s="68" t="n">
        <v>15</v>
      </c>
      <c r="R43" s="68" t="n">
        <v>648</v>
      </c>
      <c r="T43" s="67" t="s">
        <v>163</v>
      </c>
      <c r="U43" s="68" t="n">
        <v>35030</v>
      </c>
      <c r="V43" s="68" t="n">
        <v>5400</v>
      </c>
      <c r="W43" s="68" t="n">
        <v>575</v>
      </c>
      <c r="X43" s="68" t="n">
        <v>13</v>
      </c>
      <c r="Y43" s="68" t="n">
        <v>9471</v>
      </c>
      <c r="Z43" s="68" t="n">
        <v>812</v>
      </c>
      <c r="AA43" s="68" t="n">
        <v>93</v>
      </c>
      <c r="AB43" s="68" t="n">
        <v>0</v>
      </c>
      <c r="AC43" s="68" t="n">
        <v>448</v>
      </c>
      <c r="AD43" s="68" t="n">
        <v>491</v>
      </c>
      <c r="AE43" s="68" t="n">
        <v>219</v>
      </c>
      <c r="AF43" s="68" t="n">
        <v>7266</v>
      </c>
      <c r="AG43" s="68" t="n">
        <v>461</v>
      </c>
      <c r="AH43" s="68" t="n">
        <v>19400</v>
      </c>
      <c r="AI43" s="69" t="n">
        <v>142426</v>
      </c>
    </row>
    <row r="44" customFormat="false" ht="12.75" hidden="false" customHeight="false" outlineLevel="0" collapsed="false">
      <c r="A44" s="67" t="s">
        <v>164</v>
      </c>
      <c r="B44" s="68" t="n">
        <v>4037</v>
      </c>
      <c r="C44" s="68" t="n">
        <v>7226</v>
      </c>
      <c r="D44" s="68" t="n">
        <v>962</v>
      </c>
      <c r="E44" s="68" t="n">
        <v>3643</v>
      </c>
      <c r="F44" s="68" t="n">
        <v>17156</v>
      </c>
      <c r="G44" s="68" t="n">
        <v>2446</v>
      </c>
      <c r="H44" s="68" t="n">
        <v>14399</v>
      </c>
      <c r="I44" s="68" t="n">
        <v>21874</v>
      </c>
      <c r="J44" s="68" t="n">
        <v>2503</v>
      </c>
      <c r="K44" s="68" t="n">
        <v>1020</v>
      </c>
      <c r="L44" s="68" t="n">
        <v>6114</v>
      </c>
      <c r="M44" s="68" t="n">
        <v>52</v>
      </c>
      <c r="N44" s="68" t="n">
        <v>7433</v>
      </c>
      <c r="O44" s="68" t="n">
        <v>2383</v>
      </c>
      <c r="P44" s="68" t="n">
        <v>4701</v>
      </c>
      <c r="Q44" s="68" t="n">
        <v>23</v>
      </c>
      <c r="R44" s="68" t="n">
        <v>0</v>
      </c>
      <c r="T44" s="67" t="s">
        <v>164</v>
      </c>
      <c r="U44" s="68" t="n">
        <v>55316</v>
      </c>
      <c r="V44" s="68" t="n">
        <v>10178</v>
      </c>
      <c r="W44" s="68" t="n">
        <v>896</v>
      </c>
      <c r="X44" s="68" t="n">
        <v>22</v>
      </c>
      <c r="Y44" s="68" t="n">
        <v>14751</v>
      </c>
      <c r="Z44" s="68" t="n">
        <v>1278</v>
      </c>
      <c r="AA44" s="68" t="n">
        <v>148</v>
      </c>
      <c r="AB44" s="68" t="n">
        <v>0</v>
      </c>
      <c r="AC44" s="68" t="n">
        <v>633</v>
      </c>
      <c r="AD44" s="68" t="n">
        <v>727</v>
      </c>
      <c r="AE44" s="68" t="n">
        <v>357</v>
      </c>
      <c r="AF44" s="68" t="n">
        <v>11462</v>
      </c>
      <c r="AG44" s="68" t="n">
        <v>681</v>
      </c>
      <c r="AH44" s="68" t="n">
        <v>30691</v>
      </c>
      <c r="AI44" s="69" t="n">
        <v>223112</v>
      </c>
    </row>
    <row r="45" customFormat="false" ht="12.75" hidden="false" customHeight="false" outlineLevel="0" collapsed="false">
      <c r="A45" s="67" t="s">
        <v>165</v>
      </c>
      <c r="B45" s="68" t="n">
        <v>5540</v>
      </c>
      <c r="C45" s="68" t="n">
        <v>10146</v>
      </c>
      <c r="D45" s="68" t="n">
        <v>1362</v>
      </c>
      <c r="E45" s="68" t="n">
        <v>4947</v>
      </c>
      <c r="F45" s="68" t="n">
        <v>22131</v>
      </c>
      <c r="G45" s="68" t="n">
        <v>3184</v>
      </c>
      <c r="H45" s="68" t="n">
        <v>19600</v>
      </c>
      <c r="I45" s="68" t="n">
        <v>30121</v>
      </c>
      <c r="J45" s="68" t="n">
        <v>3533</v>
      </c>
      <c r="K45" s="68" t="n">
        <v>1391</v>
      </c>
      <c r="L45" s="68" t="n">
        <v>8295</v>
      </c>
      <c r="M45" s="68" t="n">
        <v>65</v>
      </c>
      <c r="N45" s="68" t="n">
        <v>10241</v>
      </c>
      <c r="O45" s="68" t="n">
        <v>3260</v>
      </c>
      <c r="P45" s="68" t="n">
        <v>6342</v>
      </c>
      <c r="Q45" s="68" t="n">
        <v>27</v>
      </c>
      <c r="R45" s="68" t="n">
        <v>0</v>
      </c>
      <c r="T45" s="67" t="s">
        <v>165</v>
      </c>
      <c r="U45" s="68" t="n">
        <v>75297</v>
      </c>
      <c r="V45" s="68" t="n">
        <v>13088</v>
      </c>
      <c r="W45" s="68" t="n">
        <v>1218</v>
      </c>
      <c r="X45" s="68" t="n">
        <v>32</v>
      </c>
      <c r="Y45" s="68" t="n">
        <v>21316</v>
      </c>
      <c r="Z45" s="68" t="n">
        <v>1715</v>
      </c>
      <c r="AA45" s="68" t="n">
        <v>196</v>
      </c>
      <c r="AB45" s="68" t="n">
        <v>75</v>
      </c>
      <c r="AC45" s="68" t="n">
        <v>815</v>
      </c>
      <c r="AD45" s="68" t="n">
        <v>995</v>
      </c>
      <c r="AE45" s="68" t="n">
        <v>489</v>
      </c>
      <c r="AF45" s="68" t="n">
        <v>15631</v>
      </c>
      <c r="AG45" s="68" t="n">
        <v>893</v>
      </c>
      <c r="AH45" s="68" t="n">
        <v>45116</v>
      </c>
      <c r="AI45" s="69" t="n">
        <v>307061</v>
      </c>
    </row>
    <row r="46" customFormat="false" ht="12.75" hidden="false" customHeight="false" outlineLevel="0" collapsed="false">
      <c r="A46" s="67" t="s">
        <v>166</v>
      </c>
      <c r="B46" s="68" t="n">
        <v>6902</v>
      </c>
      <c r="C46" s="68" t="n">
        <v>13408</v>
      </c>
      <c r="D46" s="68" t="n">
        <v>1729</v>
      </c>
      <c r="E46" s="68" t="n">
        <v>6240</v>
      </c>
      <c r="F46" s="68" t="n">
        <v>29034</v>
      </c>
      <c r="G46" s="68" t="n">
        <v>3926</v>
      </c>
      <c r="H46" s="68" t="n">
        <v>24478</v>
      </c>
      <c r="I46" s="68" t="n">
        <v>37089</v>
      </c>
      <c r="J46" s="68" t="n">
        <v>4344</v>
      </c>
      <c r="K46" s="68" t="n">
        <v>1421</v>
      </c>
      <c r="L46" s="68" t="n">
        <v>10373</v>
      </c>
      <c r="M46" s="68" t="n">
        <v>81</v>
      </c>
      <c r="N46" s="68" t="n">
        <v>13250</v>
      </c>
      <c r="O46" s="68" t="n">
        <v>4109</v>
      </c>
      <c r="P46" s="68" t="n">
        <v>7207</v>
      </c>
      <c r="Q46" s="68" t="n">
        <v>35</v>
      </c>
      <c r="R46" s="68" t="n">
        <v>0</v>
      </c>
      <c r="T46" s="67" t="s">
        <v>166</v>
      </c>
      <c r="U46" s="68" t="n">
        <v>97774</v>
      </c>
      <c r="V46" s="68" t="n">
        <v>17212</v>
      </c>
      <c r="W46" s="68" t="n">
        <v>1540</v>
      </c>
      <c r="X46" s="68" t="n">
        <v>40</v>
      </c>
      <c r="Y46" s="68" t="n">
        <v>28120</v>
      </c>
      <c r="Z46" s="68" t="n">
        <v>2167</v>
      </c>
      <c r="AA46" s="68" t="n">
        <v>231</v>
      </c>
      <c r="AB46" s="68" t="n">
        <v>75</v>
      </c>
      <c r="AC46" s="68" t="n">
        <v>1027</v>
      </c>
      <c r="AD46" s="68" t="n">
        <v>1294</v>
      </c>
      <c r="AE46" s="68" t="n">
        <v>626</v>
      </c>
      <c r="AF46" s="68" t="n">
        <v>20292</v>
      </c>
      <c r="AG46" s="68" t="n">
        <v>1339</v>
      </c>
      <c r="AH46" s="68" t="n">
        <v>57628</v>
      </c>
      <c r="AI46" s="69" t="n">
        <v>392991</v>
      </c>
    </row>
    <row r="47" customFormat="false" ht="13.5" hidden="false" customHeight="false" outlineLevel="0" collapsed="false">
      <c r="A47" s="92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T47" s="92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8"/>
    </row>
    <row r="49" customFormat="false" ht="12.75" hidden="false" customHeight="false" outlineLevel="0" collapsed="false">
      <c r="A49" s="95" t="s">
        <v>462</v>
      </c>
      <c r="B49" s="95"/>
      <c r="C49" s="95"/>
      <c r="T49" s="95" t="s">
        <v>462</v>
      </c>
      <c r="U49" s="95"/>
      <c r="V49" s="95"/>
    </row>
    <row r="50" customFormat="false" ht="12.75" hidden="false" customHeight="false" outlineLevel="0" collapsed="false">
      <c r="A50" s="95" t="s">
        <v>41</v>
      </c>
      <c r="B50" s="95"/>
      <c r="C50" s="95"/>
      <c r="D50" s="95"/>
      <c r="E50" s="95"/>
      <c r="F50" s="95"/>
      <c r="T50" s="95" t="s">
        <v>41</v>
      </c>
      <c r="U50" s="95"/>
      <c r="V50" s="95"/>
      <c r="W50" s="95"/>
    </row>
    <row r="51" customFormat="false" ht="15.75" hidden="false" customHeight="false" outlineLevel="0" collapsed="false">
      <c r="R51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274" t="s">
        <v>538</v>
      </c>
      <c r="B1" s="274"/>
      <c r="C1" s="274"/>
      <c r="D1" s="274"/>
    </row>
    <row r="2" customFormat="false" ht="18" hidden="false" customHeight="false" outlineLevel="0" collapsed="false">
      <c r="A2" s="274" t="s">
        <v>1</v>
      </c>
      <c r="B2" s="274"/>
      <c r="C2" s="274"/>
      <c r="D2" s="274"/>
    </row>
    <row r="3" customFormat="false" ht="18" hidden="false" customHeight="false" outlineLevel="0" collapsed="false">
      <c r="A3" s="274" t="s">
        <v>539</v>
      </c>
      <c r="B3" s="274"/>
      <c r="C3" s="274"/>
      <c r="D3" s="274"/>
    </row>
    <row r="4" customFormat="false" ht="18" hidden="false" customHeight="false" outlineLevel="0" collapsed="false">
      <c r="A4" s="71" t="s">
        <v>430</v>
      </c>
      <c r="B4" s="71"/>
      <c r="C4" s="71"/>
      <c r="D4" s="71"/>
    </row>
    <row r="5" customFormat="false" ht="18" hidden="false" customHeight="false" outlineLevel="0" collapsed="false">
      <c r="A5" s="72" t="s">
        <v>540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5" t="s">
        <v>436</v>
      </c>
      <c r="B7" s="276" t="s">
        <v>541</v>
      </c>
      <c r="C7" s="276" t="s">
        <v>542</v>
      </c>
      <c r="D7" s="277" t="s">
        <v>543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59</v>
      </c>
    </row>
    <row r="13" customFormat="false" ht="12.75" hidden="false" customHeight="false" outlineLevel="0" collapsed="false">
      <c r="A13" s="260" t="s">
        <v>167</v>
      </c>
      <c r="B13" s="261" t="n">
        <v>262440</v>
      </c>
      <c r="C13" s="261" t="n">
        <v>21247</v>
      </c>
      <c r="D13" s="278" t="n">
        <v>8.09594573997866</v>
      </c>
    </row>
    <row r="14" customFormat="false" ht="12.75" hidden="false" customHeight="false" outlineLevel="0" collapsed="false">
      <c r="A14" s="263" t="s">
        <v>173</v>
      </c>
      <c r="B14" s="264" t="n">
        <v>318942</v>
      </c>
      <c r="C14" s="264" t="n">
        <v>22361</v>
      </c>
      <c r="D14" s="279" t="n">
        <v>7.01099259426479</v>
      </c>
    </row>
    <row r="16" customFormat="false" ht="12.75" hidden="false" customHeight="false" outlineLevel="0" collapsed="false">
      <c r="A16" s="89" t="s">
        <v>460</v>
      </c>
    </row>
    <row r="17" customFormat="false" ht="12.75" hidden="false" customHeight="false" outlineLevel="0" collapsed="false">
      <c r="A17" s="260" t="s">
        <v>167</v>
      </c>
      <c r="B17" s="261" t="n">
        <v>626246</v>
      </c>
      <c r="C17" s="261" t="n">
        <v>39571</v>
      </c>
      <c r="D17" s="278" t="n">
        <v>6.31876291425414</v>
      </c>
    </row>
    <row r="18" customFormat="false" ht="12.75" hidden="false" customHeight="false" outlineLevel="0" collapsed="false">
      <c r="A18" s="263" t="s">
        <v>173</v>
      </c>
      <c r="B18" s="264" t="n">
        <v>578802</v>
      </c>
      <c r="C18" s="264" t="n">
        <v>24242</v>
      </c>
      <c r="D18" s="279" t="n">
        <v>4.18830619106361</v>
      </c>
    </row>
    <row r="20" customFormat="false" ht="12.75" hidden="false" customHeight="false" outlineLevel="0" collapsed="false">
      <c r="A20" s="89" t="s">
        <v>461</v>
      </c>
    </row>
    <row r="21" customFormat="false" ht="12.75" hidden="false" customHeight="false" outlineLevel="0" collapsed="false">
      <c r="A21" s="260" t="s">
        <v>167</v>
      </c>
      <c r="B21" s="261" t="n">
        <v>790804</v>
      </c>
      <c r="C21" s="261" t="n">
        <v>26768</v>
      </c>
      <c r="D21" s="278" t="n">
        <v>3.38490953510604</v>
      </c>
    </row>
    <row r="22" customFormat="false" ht="12.75" hidden="false" customHeight="false" outlineLevel="0" collapsed="false">
      <c r="A22" s="263" t="s">
        <v>173</v>
      </c>
      <c r="B22" s="264" t="n">
        <v>1106772</v>
      </c>
      <c r="C22" s="264" t="n">
        <v>32367</v>
      </c>
      <c r="D22" s="279" t="n">
        <v>2.92445056434388</v>
      </c>
    </row>
    <row r="24" customFormat="false" ht="12.75" hidden="false" customHeight="false" outlineLevel="0" collapsed="false">
      <c r="A24" s="89" t="s">
        <v>161</v>
      </c>
    </row>
    <row r="25" customFormat="false" ht="12.75" hidden="false" customHeight="false" outlineLevel="0" collapsed="false">
      <c r="A25" s="67" t="s">
        <v>162</v>
      </c>
      <c r="B25" s="68" t="n">
        <v>185530</v>
      </c>
      <c r="C25" s="68" t="n">
        <v>7404</v>
      </c>
      <c r="D25" s="280" t="n">
        <v>3.99072926211394</v>
      </c>
    </row>
    <row r="26" customFormat="false" ht="12.75" hidden="false" customHeight="false" outlineLevel="0" collapsed="false">
      <c r="A26" s="67" t="s">
        <v>163</v>
      </c>
      <c r="B26" s="68" t="n">
        <v>512621</v>
      </c>
      <c r="C26" s="68" t="n">
        <v>19010</v>
      </c>
      <c r="D26" s="280" t="n">
        <v>3.70839275019947</v>
      </c>
    </row>
    <row r="27" customFormat="false" ht="12.75" hidden="false" customHeight="false" outlineLevel="0" collapsed="false">
      <c r="A27" s="67" t="s">
        <v>164</v>
      </c>
      <c r="B27" s="68" t="n">
        <v>727600</v>
      </c>
      <c r="C27" s="68" t="n">
        <v>27958</v>
      </c>
      <c r="D27" s="280" t="n">
        <v>3.84249587685542</v>
      </c>
    </row>
    <row r="28" customFormat="false" ht="12.75" hidden="false" customHeight="false" outlineLevel="0" collapsed="false">
      <c r="A28" s="67" t="s">
        <v>165</v>
      </c>
      <c r="B28" s="68" t="n">
        <v>962602</v>
      </c>
      <c r="C28" s="68" t="n">
        <v>35576</v>
      </c>
      <c r="D28" s="280" t="n">
        <v>3.69581613169306</v>
      </c>
    </row>
    <row r="29" customFormat="false" ht="12.75" hidden="false" customHeight="false" outlineLevel="0" collapsed="false">
      <c r="A29" s="67" t="s">
        <v>166</v>
      </c>
      <c r="B29" s="68" t="n">
        <v>1215145</v>
      </c>
      <c r="C29" s="68" t="n">
        <v>44830</v>
      </c>
      <c r="D29" s="280" t="n">
        <v>3.68927165070835</v>
      </c>
    </row>
    <row r="30" customFormat="false" ht="12.75" hidden="false" customHeight="false" outlineLevel="0" collapsed="false">
      <c r="A30" s="260" t="s">
        <v>167</v>
      </c>
      <c r="B30" s="261" t="n">
        <v>1473621</v>
      </c>
      <c r="C30" s="261" t="n">
        <v>47519</v>
      </c>
      <c r="D30" s="278" t="n">
        <v>3.22464188553231</v>
      </c>
    </row>
    <row r="31" customFormat="false" ht="12.75" hidden="false" customHeight="false" outlineLevel="0" collapsed="false">
      <c r="A31" s="67" t="s">
        <v>168</v>
      </c>
      <c r="B31" s="68" t="n">
        <v>175972</v>
      </c>
      <c r="C31" s="68" t="n">
        <v>5033</v>
      </c>
      <c r="D31" s="280" t="n">
        <v>2.86011410906281</v>
      </c>
    </row>
    <row r="32" customFormat="false" ht="12.75" hidden="false" customHeight="false" outlineLevel="0" collapsed="false">
      <c r="A32" s="67" t="s">
        <v>169</v>
      </c>
      <c r="B32" s="68" t="n">
        <v>353648</v>
      </c>
      <c r="C32" s="68" t="n">
        <v>9313</v>
      </c>
      <c r="D32" s="280" t="n">
        <v>2.63340949192417</v>
      </c>
    </row>
    <row r="33" customFormat="false" ht="12.75" hidden="false" customHeight="false" outlineLevel="0" collapsed="false">
      <c r="A33" s="67" t="s">
        <v>170</v>
      </c>
      <c r="B33" s="68" t="n">
        <v>536226</v>
      </c>
      <c r="C33" s="68" t="n">
        <v>12824</v>
      </c>
      <c r="D33" s="280" t="n">
        <v>2.39152894488518</v>
      </c>
    </row>
    <row r="34" customFormat="false" ht="12.75" hidden="false" customHeight="false" outlineLevel="0" collapsed="false">
      <c r="A34" s="67" t="s">
        <v>171</v>
      </c>
      <c r="B34" s="68" t="n">
        <v>707300</v>
      </c>
      <c r="C34" s="68" t="n">
        <v>17039</v>
      </c>
      <c r="D34" s="280" t="n">
        <v>2.40902021772939</v>
      </c>
    </row>
    <row r="35" customFormat="false" ht="12.75" hidden="false" customHeight="false" outlineLevel="0" collapsed="false">
      <c r="A35" s="67" t="s">
        <v>172</v>
      </c>
      <c r="B35" s="68" t="n">
        <v>905845</v>
      </c>
      <c r="C35" s="68" t="n">
        <v>22641</v>
      </c>
      <c r="D35" s="280" t="n">
        <v>2.49943422991792</v>
      </c>
    </row>
    <row r="36" customFormat="false" ht="12.75" hidden="false" customHeight="false" outlineLevel="0" collapsed="false">
      <c r="A36" s="260" t="s">
        <v>173</v>
      </c>
      <c r="B36" s="261" t="n">
        <v>1251563</v>
      </c>
      <c r="C36" s="261" t="n">
        <v>33382</v>
      </c>
      <c r="D36" s="278" t="n">
        <v>2.66722490198256</v>
      </c>
    </row>
    <row r="38" customFormat="false" ht="12.75" hidden="false" customHeight="false" outlineLevel="0" collapsed="false">
      <c r="A38" s="89" t="s">
        <v>174</v>
      </c>
    </row>
    <row r="39" customFormat="false" ht="12.75" hidden="false" customHeight="false" outlineLevel="0" collapsed="false">
      <c r="A39" s="67" t="s">
        <v>162</v>
      </c>
      <c r="B39" s="68" t="n">
        <v>180948</v>
      </c>
      <c r="C39" s="68" t="n">
        <v>5968</v>
      </c>
      <c r="D39" s="280" t="n">
        <v>3.29818511395539</v>
      </c>
    </row>
    <row r="40" customFormat="false" ht="12.75" hidden="false" customHeight="false" outlineLevel="0" collapsed="false">
      <c r="A40" s="67" t="s">
        <v>163</v>
      </c>
      <c r="B40" s="68" t="n">
        <v>328334</v>
      </c>
      <c r="C40" s="68" t="n">
        <v>12283</v>
      </c>
      <c r="D40" s="280" t="n">
        <v>3.74100763247181</v>
      </c>
    </row>
    <row r="41" customFormat="false" ht="12.75" hidden="false" customHeight="false" outlineLevel="0" collapsed="false">
      <c r="A41" s="67" t="s">
        <v>164</v>
      </c>
      <c r="B41" s="68" t="n">
        <v>674373</v>
      </c>
      <c r="C41" s="68" t="n">
        <v>22249</v>
      </c>
      <c r="D41" s="280" t="n">
        <v>3.2992127502139</v>
      </c>
    </row>
    <row r="42" customFormat="false" ht="12.75" hidden="false" customHeight="false" outlineLevel="0" collapsed="false">
      <c r="A42" s="67" t="s">
        <v>165</v>
      </c>
      <c r="B42" s="68" t="n">
        <v>852718</v>
      </c>
      <c r="C42" s="68" t="n">
        <v>28504</v>
      </c>
      <c r="D42" s="280" t="n">
        <v>3.34272291660314</v>
      </c>
    </row>
    <row r="43" customFormat="false" ht="12.75" hidden="false" customHeight="false" outlineLevel="0" collapsed="false">
      <c r="A43" s="67" t="s">
        <v>166</v>
      </c>
      <c r="B43" s="68" t="n">
        <v>999321</v>
      </c>
      <c r="C43" s="68" t="n">
        <v>34054</v>
      </c>
      <c r="D43" s="280" t="n">
        <v>3.4077138376958</v>
      </c>
    </row>
    <row r="44" customFormat="false" ht="13.5" hidden="false" customHeight="false" outlineLevel="0" collapsed="false">
      <c r="A44" s="92"/>
      <c r="B44" s="107"/>
      <c r="C44" s="107"/>
      <c r="D44" s="108"/>
    </row>
    <row r="46" customFormat="false" ht="12.75" hidden="false" customHeight="false" outlineLevel="0" collapsed="false">
      <c r="A46" s="95" t="s">
        <v>462</v>
      </c>
      <c r="B46" s="95"/>
    </row>
    <row r="47" customFormat="false" ht="12.75" hidden="false" customHeight="false" outlineLevel="0" collapsed="false">
      <c r="A47" s="95" t="s">
        <v>41</v>
      </c>
      <c r="B47" s="95"/>
      <c r="C47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160.13"/>
    <col collapsed="false" customWidth="true" hidden="true" outlineLevel="0" max="3" min="2" style="281" width="38.41"/>
    <col collapsed="false" customWidth="true" hidden="false" outlineLevel="0" max="7" min="4" style="281" width="45.7"/>
  </cols>
  <sheetData>
    <row r="1" customFormat="false" ht="45" hidden="false" customHeight="false" outlineLevel="0" collapsed="false">
      <c r="A1" s="220" t="s">
        <v>544</v>
      </c>
      <c r="B1" s="220"/>
      <c r="C1" s="220"/>
      <c r="D1" s="220"/>
      <c r="E1" s="220"/>
      <c r="F1" s="220"/>
      <c r="G1" s="220"/>
    </row>
    <row r="2" customFormat="false" ht="45" hidden="false" customHeight="false" outlineLevel="0" collapsed="false">
      <c r="A2" s="220" t="s">
        <v>1</v>
      </c>
      <c r="B2" s="220"/>
      <c r="C2" s="220"/>
      <c r="D2" s="220"/>
      <c r="E2" s="220"/>
      <c r="F2" s="220"/>
      <c r="G2" s="220"/>
    </row>
    <row r="3" customFormat="false" ht="45" hidden="false" customHeight="false" outlineLevel="0" collapsed="false">
      <c r="A3" s="220" t="s">
        <v>545</v>
      </c>
      <c r="B3" s="220"/>
      <c r="C3" s="220"/>
      <c r="D3" s="220"/>
      <c r="E3" s="220"/>
      <c r="F3" s="220"/>
      <c r="G3" s="220"/>
    </row>
    <row r="4" customFormat="false" ht="45" hidden="false" customHeight="false" outlineLevel="0" collapsed="false">
      <c r="A4" s="220" t="s">
        <v>546</v>
      </c>
      <c r="B4" s="220"/>
      <c r="C4" s="220"/>
      <c r="D4" s="220"/>
      <c r="E4" s="220"/>
      <c r="F4" s="220"/>
      <c r="G4" s="220"/>
    </row>
    <row r="5" customFormat="false" ht="45" hidden="false" customHeight="false" outlineLevel="0" collapsed="false">
      <c r="A5" s="252" t="s">
        <v>415</v>
      </c>
      <c r="B5" s="252"/>
      <c r="C5" s="252"/>
      <c r="D5" s="252"/>
      <c r="E5" s="252"/>
      <c r="F5" s="252"/>
      <c r="G5" s="252"/>
    </row>
    <row r="6" customFormat="false" ht="45" hidden="false" customHeight="true" outlineLevel="0" collapsed="false">
      <c r="A6" s="252" t="s">
        <v>416</v>
      </c>
      <c r="B6" s="252"/>
      <c r="C6" s="252"/>
      <c r="D6" s="252"/>
      <c r="E6" s="252"/>
      <c r="F6" s="252"/>
      <c r="G6" s="252"/>
    </row>
    <row r="7" customFormat="false" ht="45" hidden="false" customHeight="true" outlineLevel="0" collapsed="false">
      <c r="A7" s="252" t="s">
        <v>547</v>
      </c>
      <c r="B7" s="252"/>
      <c r="C7" s="252"/>
      <c r="D7" s="252"/>
      <c r="E7" s="252"/>
      <c r="F7" s="252"/>
      <c r="G7" s="252"/>
    </row>
    <row r="8" customFormat="false" ht="45.75" hidden="false" customHeight="false" outlineLevel="0" collapsed="false">
      <c r="A8" s="222"/>
      <c r="B8" s="222"/>
      <c r="C8" s="222"/>
      <c r="D8" s="222"/>
      <c r="E8" s="222"/>
      <c r="F8" s="222"/>
      <c r="G8" s="222"/>
    </row>
    <row r="9" customFormat="false" ht="39.95" hidden="false" customHeight="true" outlineLevel="0" collapsed="false">
      <c r="A9" s="44" t="s">
        <v>111</v>
      </c>
      <c r="B9" s="229"/>
      <c r="C9" s="229"/>
      <c r="D9" s="253" t="s">
        <v>417</v>
      </c>
      <c r="E9" s="253"/>
      <c r="F9" s="253"/>
      <c r="G9" s="253"/>
    </row>
    <row r="10" customFormat="false" ht="39.95" hidden="false" customHeight="true" outlineLevel="0" collapsed="false">
      <c r="A10" s="44"/>
      <c r="B10" s="229"/>
      <c r="C10" s="229"/>
      <c r="D10" s="253" t="s">
        <v>548</v>
      </c>
      <c r="E10" s="253"/>
      <c r="F10" s="253"/>
      <c r="G10" s="253"/>
    </row>
    <row r="11" customFormat="false" ht="39.95" hidden="false" customHeight="true" outlineLevel="0" collapsed="false">
      <c r="A11" s="44"/>
      <c r="B11" s="229"/>
      <c r="C11" s="229"/>
      <c r="D11" s="229" t="s">
        <v>4</v>
      </c>
      <c r="E11" s="229"/>
      <c r="F11" s="217"/>
      <c r="G11" s="217"/>
    </row>
    <row r="12" customFormat="false" ht="39.95" hidden="false" customHeight="true" outlineLevel="0" collapsed="false">
      <c r="A12" s="44"/>
      <c r="B12" s="229" t="s">
        <v>418</v>
      </c>
      <c r="C12" s="229"/>
      <c r="D12" s="217" t="s">
        <v>419</v>
      </c>
      <c r="E12" s="217" t="s">
        <v>420</v>
      </c>
      <c r="F12" s="217" t="s">
        <v>421</v>
      </c>
      <c r="G12" s="217" t="s">
        <v>192</v>
      </c>
    </row>
    <row r="13" customFormat="false" ht="39.95" hidden="false" customHeight="true" outlineLevel="0" collapsed="false">
      <c r="A13" s="44"/>
      <c r="B13" s="217" t="s">
        <v>419</v>
      </c>
      <c r="C13" s="217" t="s">
        <v>419</v>
      </c>
      <c r="D13" s="217" t="s">
        <v>422</v>
      </c>
      <c r="E13" s="217" t="s">
        <v>289</v>
      </c>
      <c r="F13" s="217" t="s">
        <v>423</v>
      </c>
      <c r="G13" s="217" t="s">
        <v>423</v>
      </c>
    </row>
    <row r="14" customFormat="false" ht="39.95" hidden="false" customHeight="true" outlineLevel="0" collapsed="false">
      <c r="A14" s="44"/>
      <c r="B14" s="229" t="s">
        <v>422</v>
      </c>
      <c r="C14" s="229" t="s">
        <v>424</v>
      </c>
      <c r="D14" s="229" t="s">
        <v>425</v>
      </c>
      <c r="E14" s="229" t="s">
        <v>426</v>
      </c>
      <c r="F14" s="229" t="s">
        <v>427</v>
      </c>
      <c r="G14" s="229" t="s">
        <v>427</v>
      </c>
    </row>
    <row r="15" customFormat="false" ht="12.75" hidden="false" customHeight="false" outlineLevel="0" collapsed="false">
      <c r="B15" s="282"/>
      <c r="C15" s="282"/>
      <c r="D15" s="282"/>
      <c r="E15" s="282"/>
      <c r="F15" s="282"/>
      <c r="G15" s="282"/>
    </row>
    <row r="16" customFormat="false" ht="44.25" hidden="false" customHeight="false" outlineLevel="0" collapsed="false">
      <c r="A16" s="232" t="s">
        <v>376</v>
      </c>
      <c r="B16" s="283" t="n">
        <v>12.7592910802021</v>
      </c>
      <c r="C16" s="283" t="n">
        <v>10.5404051147029</v>
      </c>
      <c r="D16" s="283" t="n">
        <v>12.439641883825</v>
      </c>
      <c r="E16" s="283" t="n">
        <v>15.0659084206869</v>
      </c>
      <c r="F16" s="283" t="n">
        <v>19.5632248639429</v>
      </c>
      <c r="G16" s="283" t="n">
        <v>12.5098524503139</v>
      </c>
    </row>
    <row r="17" customFormat="false" ht="12.75" hidden="false" customHeight="false" outlineLevel="0" collapsed="false">
      <c r="B17" s="282"/>
      <c r="C17" s="282"/>
      <c r="D17" s="282"/>
      <c r="E17" s="282"/>
      <c r="F17" s="282"/>
      <c r="G17" s="282"/>
    </row>
    <row r="18" customFormat="false" ht="35.25" hidden="false" customHeight="false" outlineLevel="0" collapsed="false">
      <c r="A18" s="227" t="s">
        <v>377</v>
      </c>
      <c r="B18" s="284" t="n">
        <v>5.20575929770352</v>
      </c>
      <c r="C18" s="284" t="n">
        <v>5.23439108797863</v>
      </c>
      <c r="D18" s="284" t="n">
        <v>5.20988394804363</v>
      </c>
      <c r="E18" s="284" t="n">
        <v>6.05002090570582</v>
      </c>
      <c r="F18" s="284" t="n">
        <v>16.134327142791</v>
      </c>
      <c r="G18" s="284" t="n">
        <v>5.25574101375792</v>
      </c>
    </row>
    <row r="19" customFormat="false" ht="35.25" hidden="false" customHeight="false" outlineLevel="0" collapsed="false">
      <c r="A19" s="227" t="s">
        <v>378</v>
      </c>
      <c r="B19" s="284" t="n">
        <v>7.09838687317293</v>
      </c>
      <c r="C19" s="284" t="n">
        <v>4.66965819316278</v>
      </c>
      <c r="D19" s="284" t="n">
        <v>6.74850806783799</v>
      </c>
      <c r="E19" s="284" t="n">
        <v>7.97101294510876</v>
      </c>
      <c r="F19" s="284" t="n">
        <v>3.11384036976457</v>
      </c>
      <c r="G19" s="284" t="n">
        <v>6.76238062815973</v>
      </c>
    </row>
    <row r="20" customFormat="false" ht="35.25" hidden="false" customHeight="false" outlineLevel="0" collapsed="false">
      <c r="A20" s="227" t="s">
        <v>379</v>
      </c>
      <c r="B20" s="284" t="n">
        <v>0.455144909325708</v>
      </c>
      <c r="C20" s="284" t="n">
        <v>0.63635583356148</v>
      </c>
      <c r="D20" s="284" t="n">
        <v>0.481249867943394</v>
      </c>
      <c r="E20" s="284" t="n">
        <v>1.04487456987229</v>
      </c>
      <c r="F20" s="284" t="n">
        <v>0.31505735138725</v>
      </c>
      <c r="G20" s="284" t="n">
        <v>0.491730808396277</v>
      </c>
    </row>
    <row r="21" customFormat="false" ht="12.75" hidden="false" customHeight="false" outlineLevel="0" collapsed="false">
      <c r="B21" s="282"/>
      <c r="C21" s="282"/>
      <c r="D21" s="282"/>
      <c r="E21" s="282"/>
      <c r="F21" s="282"/>
      <c r="G21" s="282"/>
    </row>
    <row r="22" customFormat="false" ht="44.25" hidden="false" customHeight="false" outlineLevel="0" collapsed="false">
      <c r="A22" s="232" t="s">
        <v>380</v>
      </c>
      <c r="B22" s="283" t="n">
        <v>4.52731739622202</v>
      </c>
      <c r="C22" s="283" t="n">
        <v>5.17886227681017</v>
      </c>
      <c r="D22" s="283" t="n">
        <v>4.62117791935024</v>
      </c>
      <c r="E22" s="283" t="n">
        <v>6.2627415964402</v>
      </c>
      <c r="F22" s="283" t="n">
        <v>3.34554174029152</v>
      </c>
      <c r="G22" s="283" t="n">
        <v>4.64956155345876</v>
      </c>
    </row>
    <row r="23" customFormat="false" ht="12.75" hidden="false" customHeight="false" outlineLevel="0" collapsed="false">
      <c r="B23" s="282"/>
      <c r="C23" s="282"/>
      <c r="D23" s="282"/>
      <c r="E23" s="282"/>
      <c r="F23" s="282"/>
      <c r="G23" s="282"/>
    </row>
    <row r="24" customFormat="false" ht="44.25" hidden="false" customHeight="false" outlineLevel="0" collapsed="false">
      <c r="A24" s="232" t="s">
        <v>381</v>
      </c>
      <c r="B24" s="283" t="n">
        <v>8.23197368398013</v>
      </c>
      <c r="C24" s="283" t="n">
        <v>5.36154283789271</v>
      </c>
      <c r="D24" s="283" t="n">
        <v>7.81846396447477</v>
      </c>
      <c r="E24" s="283" t="n">
        <v>8.80316682424668</v>
      </c>
      <c r="F24" s="283" t="n">
        <v>16.2176831236513</v>
      </c>
      <c r="G24" s="283" t="n">
        <v>7.86029089685517</v>
      </c>
    </row>
    <row r="25" customFormat="false" ht="12.75" hidden="false" customHeight="false" outlineLevel="0" collapsed="false">
      <c r="B25" s="282"/>
      <c r="C25" s="282"/>
      <c r="D25" s="282"/>
      <c r="E25" s="282"/>
      <c r="F25" s="282"/>
      <c r="G25" s="282"/>
    </row>
    <row r="26" customFormat="false" ht="35.25" hidden="false" customHeight="false" outlineLevel="0" collapsed="false">
      <c r="A26" s="227" t="s">
        <v>382</v>
      </c>
      <c r="B26" s="284" t="n">
        <v>0.310551142593755</v>
      </c>
      <c r="C26" s="284" t="n">
        <v>0.142268830960433</v>
      </c>
      <c r="D26" s="284" t="n">
        <v>0.286308659422262</v>
      </c>
      <c r="E26" s="284" t="n">
        <v>0.00118287687155354</v>
      </c>
      <c r="F26" s="284" t="n">
        <v>0.535456216034834</v>
      </c>
      <c r="G26" s="284" t="n">
        <v>0.28145329929776</v>
      </c>
    </row>
    <row r="27" customFormat="false" ht="35.25" hidden="false" customHeight="false" outlineLevel="0" collapsed="false">
      <c r="A27" s="227" t="s">
        <v>383</v>
      </c>
      <c r="B27" s="284" t="n">
        <v>0.356708780023115</v>
      </c>
      <c r="C27" s="284" t="n">
        <v>0.632121965261246</v>
      </c>
      <c r="D27" s="284" t="n">
        <v>0.396384367097832</v>
      </c>
      <c r="E27" s="284" t="n">
        <v>0.971536203835971</v>
      </c>
      <c r="F27" s="284" t="n">
        <v>0.380046760193589</v>
      </c>
      <c r="G27" s="284" t="n">
        <v>0.407494398336666</v>
      </c>
    </row>
    <row r="28" customFormat="false" ht="12.75" hidden="false" customHeight="false" outlineLevel="0" collapsed="false">
      <c r="B28" s="282"/>
      <c r="C28" s="282"/>
      <c r="D28" s="282"/>
      <c r="E28" s="282"/>
      <c r="F28" s="282"/>
      <c r="G28" s="282"/>
    </row>
    <row r="29" customFormat="false" ht="44.25" hidden="false" customHeight="false" outlineLevel="0" collapsed="false">
      <c r="A29" s="232" t="s">
        <v>384</v>
      </c>
      <c r="B29" s="283" t="n">
        <v>8.18581604655077</v>
      </c>
      <c r="C29" s="283" t="n">
        <v>4.8716897035919</v>
      </c>
      <c r="D29" s="283" t="n">
        <v>7.7083882567992</v>
      </c>
      <c r="E29" s="283" t="n">
        <v>7.83281349728226</v>
      </c>
      <c r="F29" s="283" t="n">
        <v>16.3730925794926</v>
      </c>
      <c r="G29" s="283" t="n">
        <v>7.73424979781627</v>
      </c>
    </row>
    <row r="30" customFormat="false" ht="12.75" hidden="false" customHeight="false" outlineLevel="0" collapsed="false">
      <c r="B30" s="282"/>
      <c r="C30" s="282"/>
      <c r="D30" s="282"/>
      <c r="E30" s="282"/>
      <c r="F30" s="282"/>
      <c r="G30" s="282"/>
    </row>
    <row r="31" customFormat="false" ht="35.25" hidden="false" customHeight="false" outlineLevel="0" collapsed="false">
      <c r="A31" s="227" t="s">
        <v>385</v>
      </c>
      <c r="B31" s="284" t="n">
        <v>4.60043876781719</v>
      </c>
      <c r="C31" s="284" t="n">
        <v>5.78737228424319</v>
      </c>
      <c r="D31" s="284" t="n">
        <v>4.77142652950384</v>
      </c>
      <c r="E31" s="284" t="n">
        <v>2.89528828927254</v>
      </c>
      <c r="F31" s="284" t="n">
        <v>5.48171535149117</v>
      </c>
      <c r="G31" s="284" t="n">
        <v>4.73696371095525</v>
      </c>
    </row>
    <row r="32" customFormat="false" ht="35.25" hidden="false" customHeight="false" outlineLevel="0" collapsed="false">
      <c r="A32" s="227" t="s">
        <v>386</v>
      </c>
      <c r="B32" s="284" t="n">
        <v>0.512977848216666</v>
      </c>
      <c r="C32" s="284" t="n">
        <v>1.6901547974172</v>
      </c>
      <c r="D32" s="284" t="n">
        <v>0.68256009428805</v>
      </c>
      <c r="E32" s="284" t="n">
        <v>0.290790564256911</v>
      </c>
      <c r="F32" s="284" t="n">
        <v>0.238765436701549</v>
      </c>
      <c r="G32" s="284" t="n">
        <v>0.673761286016925</v>
      </c>
    </row>
    <row r="33" customFormat="false" ht="12.75" hidden="false" customHeight="false" outlineLevel="0" collapsed="false">
      <c r="B33" s="282"/>
      <c r="C33" s="282"/>
      <c r="D33" s="282"/>
      <c r="E33" s="282"/>
      <c r="F33" s="282"/>
      <c r="G33" s="282"/>
    </row>
    <row r="34" customFormat="false" ht="44.25" hidden="false" customHeight="false" outlineLevel="0" collapsed="false">
      <c r="A34" s="232" t="s">
        <v>387</v>
      </c>
      <c r="B34" s="283" t="n">
        <v>12.2732769661513</v>
      </c>
      <c r="C34" s="283" t="n">
        <v>8.96890719041789</v>
      </c>
      <c r="D34" s="283" t="n">
        <v>11.797254692015</v>
      </c>
      <c r="E34" s="283" t="n">
        <v>10.4373112222979</v>
      </c>
      <c r="F34" s="283" t="n">
        <v>21.6160424942822</v>
      </c>
      <c r="G34" s="283" t="n">
        <v>11.7974522227546</v>
      </c>
    </row>
    <row r="35" customFormat="false" ht="12.75" hidden="false" customHeight="false" outlineLevel="0" collapsed="false">
      <c r="B35" s="282"/>
      <c r="C35" s="282"/>
      <c r="D35" s="282"/>
      <c r="E35" s="282"/>
      <c r="F35" s="282"/>
      <c r="G35" s="282"/>
    </row>
    <row r="36" customFormat="false" ht="44.25" hidden="false" customHeight="false" outlineLevel="0" collapsed="false">
      <c r="A36" s="232" t="s">
        <v>388</v>
      </c>
      <c r="B36" s="283" t="n">
        <v>7.29073700797257</v>
      </c>
      <c r="C36" s="283" t="n">
        <v>6.51627613641876</v>
      </c>
      <c r="D36" s="283" t="n">
        <v>7.17916940194554</v>
      </c>
      <c r="E36" s="283" t="n">
        <v>6.92653266752699</v>
      </c>
      <c r="F36" s="283" t="n">
        <v>17.6559269968003</v>
      </c>
      <c r="G36" s="283" t="n">
        <v>7.20262216030906</v>
      </c>
    </row>
    <row r="37" customFormat="false" ht="12.75" hidden="false" customHeight="false" outlineLevel="0" collapsed="false">
      <c r="B37" s="282"/>
      <c r="C37" s="282"/>
      <c r="D37" s="282"/>
      <c r="E37" s="282"/>
      <c r="F37" s="282"/>
      <c r="G37" s="282"/>
    </row>
    <row r="38" customFormat="false" ht="35.25" hidden="false" customHeight="false" outlineLevel="0" collapsed="false">
      <c r="A38" s="227" t="s">
        <v>389</v>
      </c>
      <c r="B38" s="284" t="n">
        <v>2.96513830809077</v>
      </c>
      <c r="C38" s="284" t="n">
        <v>3.28987851037043</v>
      </c>
      <c r="D38" s="284" t="n">
        <v>3.0119198670821</v>
      </c>
      <c r="E38" s="284" t="n">
        <v>2.70859088971234</v>
      </c>
      <c r="F38" s="284" t="n">
        <v>5.71059109554828</v>
      </c>
      <c r="G38" s="284" t="n">
        <v>3.01334040266713</v>
      </c>
    </row>
    <row r="39" customFormat="false" ht="35.25" hidden="false" customHeight="false" outlineLevel="0" collapsed="false">
      <c r="A39" s="227" t="s">
        <v>390</v>
      </c>
      <c r="B39" s="284" t="n">
        <v>3.80227478053425</v>
      </c>
      <c r="C39" s="284" t="n">
        <v>2.88220584538442</v>
      </c>
      <c r="D39" s="284" t="n">
        <v>3.66973110758077</v>
      </c>
      <c r="E39" s="284" t="n">
        <v>3.84947563232573</v>
      </c>
      <c r="F39" s="284" t="n">
        <v>6.41558489977356</v>
      </c>
      <c r="G39" s="284" t="n">
        <v>3.68064784608327</v>
      </c>
    </row>
    <row r="40" customFormat="false" ht="35.25" hidden="false" customHeight="false" outlineLevel="0" collapsed="false">
      <c r="A40" s="227" t="s">
        <v>391</v>
      </c>
      <c r="B40" s="284" t="n">
        <v>0.408402593262903</v>
      </c>
      <c r="C40" s="284" t="n">
        <v>0.256230452708404</v>
      </c>
      <c r="D40" s="284" t="n">
        <v>0.386480915810548</v>
      </c>
      <c r="E40" s="284" t="n">
        <v>0.285861910625438</v>
      </c>
      <c r="F40" s="284" t="n">
        <v>5.33054433535469</v>
      </c>
      <c r="G40" s="284" t="n">
        <v>0.397909218597221</v>
      </c>
    </row>
    <row r="41" customFormat="false" ht="35.25" hidden="false" customHeight="false" outlineLevel="0" collapsed="false">
      <c r="A41" s="227" t="s">
        <v>392</v>
      </c>
      <c r="B41" s="284" t="n">
        <v>0.114921326084638</v>
      </c>
      <c r="C41" s="284" t="n">
        <v>0.0879613279555064</v>
      </c>
      <c r="D41" s="284" t="n">
        <v>0.111037511472125</v>
      </c>
      <c r="E41" s="284" t="n">
        <v>0.0826042348634886</v>
      </c>
      <c r="F41" s="284" t="n">
        <v>0.199206666123777</v>
      </c>
      <c r="G41" s="284" t="n">
        <v>0.110724692961436</v>
      </c>
    </row>
    <row r="42" customFormat="false" ht="12.75" hidden="false" customHeight="false" outlineLevel="0" collapsed="false">
      <c r="B42" s="282"/>
      <c r="C42" s="282"/>
      <c r="D42" s="282"/>
      <c r="E42" s="282"/>
      <c r="F42" s="282"/>
      <c r="G42" s="282"/>
    </row>
    <row r="43" customFormat="false" ht="44.25" hidden="false" customHeight="false" outlineLevel="0" collapsed="false">
      <c r="A43" s="232" t="s">
        <v>393</v>
      </c>
      <c r="B43" s="283" t="n">
        <v>4.98253995817873</v>
      </c>
      <c r="C43" s="283" t="n">
        <v>2.45263105399912</v>
      </c>
      <c r="D43" s="283" t="n">
        <v>4.61808529006945</v>
      </c>
      <c r="E43" s="283" t="n">
        <v>3.5107785547709</v>
      </c>
      <c r="F43" s="283" t="n">
        <v>3.9601154974819</v>
      </c>
      <c r="G43" s="283" t="n">
        <v>4.59483006244553</v>
      </c>
    </row>
    <row r="44" customFormat="false" ht="12.75" hidden="false" customHeight="false" outlineLevel="0" collapsed="false">
      <c r="B44" s="282"/>
      <c r="C44" s="282"/>
      <c r="D44" s="282"/>
      <c r="E44" s="282"/>
      <c r="F44" s="282"/>
      <c r="G44" s="282"/>
    </row>
    <row r="45" customFormat="false" ht="35.25" hidden="false" customHeight="false" outlineLevel="0" collapsed="false">
      <c r="A45" s="227" t="s">
        <v>394</v>
      </c>
      <c r="B45" s="284" t="n">
        <v>0.247981393211531</v>
      </c>
      <c r="C45" s="284" t="n">
        <v>0.371630504071197</v>
      </c>
      <c r="D45" s="284" t="n">
        <v>0.265794088200634</v>
      </c>
      <c r="E45" s="284" t="n">
        <v>0.0624953280470785</v>
      </c>
      <c r="F45" s="284" t="n">
        <v>0.303754845507887</v>
      </c>
      <c r="G45" s="284" t="n">
        <v>0.26195413030248</v>
      </c>
    </row>
    <row r="46" customFormat="false" ht="35.25" hidden="false" customHeight="false" outlineLevel="0" collapsed="false">
      <c r="A46" s="227" t="s">
        <v>395</v>
      </c>
      <c r="B46" s="284" t="n">
        <v>1.02331093917736</v>
      </c>
      <c r="C46" s="284" t="n">
        <v>0.868838627534596</v>
      </c>
      <c r="D46" s="284" t="n">
        <v>1.00105790272264</v>
      </c>
      <c r="E46" s="284" t="n">
        <v>0.14825390123471</v>
      </c>
      <c r="F46" s="284" t="n">
        <v>0.146932576431722</v>
      </c>
      <c r="G46" s="284" t="n">
        <v>0.982207552590505</v>
      </c>
    </row>
    <row r="47" customFormat="false" ht="12.75" hidden="false" customHeight="false" outlineLevel="0" collapsed="false">
      <c r="B47" s="282"/>
      <c r="C47" s="282"/>
      <c r="D47" s="282"/>
      <c r="E47" s="282"/>
      <c r="F47" s="282"/>
      <c r="G47" s="282"/>
    </row>
    <row r="48" customFormat="false" ht="44.25" hidden="false" customHeight="false" outlineLevel="0" collapsed="false">
      <c r="A48" s="232" t="s">
        <v>396</v>
      </c>
      <c r="B48" s="283" t="n">
        <v>4.2072104122129</v>
      </c>
      <c r="C48" s="283" t="n">
        <v>1.95542293053572</v>
      </c>
      <c r="D48" s="283" t="n">
        <v>3.88282147554745</v>
      </c>
      <c r="E48" s="283" t="n">
        <v>3.42501998158326</v>
      </c>
      <c r="F48" s="283" t="n">
        <v>4.11693776655806</v>
      </c>
      <c r="G48" s="283" t="n">
        <v>3.87457664015751</v>
      </c>
    </row>
    <row r="49" customFormat="false" ht="12.75" hidden="false" customHeight="false" outlineLevel="0" collapsed="false">
      <c r="B49" s="282"/>
      <c r="C49" s="282"/>
      <c r="D49" s="282"/>
      <c r="E49" s="282"/>
      <c r="F49" s="282"/>
      <c r="G49" s="282"/>
    </row>
    <row r="50" customFormat="false" ht="35.25" hidden="false" customHeight="false" outlineLevel="0" collapsed="false">
      <c r="A50" s="227" t="s">
        <v>397</v>
      </c>
      <c r="B50" s="284" t="n">
        <v>0.0337286486668376</v>
      </c>
      <c r="C50" s="284" t="n">
        <v>0.0251318079872875</v>
      </c>
      <c r="D50" s="284" t="n">
        <v>0.0324902014201887</v>
      </c>
      <c r="E50" s="284" t="n">
        <v>0.0017743153073303</v>
      </c>
      <c r="F50" s="284" t="n">
        <v>0</v>
      </c>
      <c r="G50" s="284" t="n">
        <v>0.0318065856611252</v>
      </c>
    </row>
    <row r="51" customFormat="false" ht="35.25" hidden="false" customHeight="false" outlineLevel="0" collapsed="false">
      <c r="A51" s="227" t="s">
        <v>398</v>
      </c>
      <c r="B51" s="284" t="n">
        <v>0.0951016339712294</v>
      </c>
      <c r="C51" s="284" t="n">
        <v>0.0386747585117546</v>
      </c>
      <c r="D51" s="284" t="n">
        <v>0.0869728677006134</v>
      </c>
      <c r="E51" s="284" t="n">
        <v>0.0145888147491603</v>
      </c>
      <c r="F51" s="284" t="n">
        <v>0.10313536614919</v>
      </c>
      <c r="G51" s="284" t="n">
        <v>0.0856128219886903</v>
      </c>
    </row>
    <row r="52" customFormat="false" ht="12.75" hidden="false" customHeight="false" outlineLevel="0" collapsed="false">
      <c r="B52" s="282"/>
      <c r="C52" s="282"/>
      <c r="D52" s="282"/>
      <c r="E52" s="282"/>
      <c r="F52" s="282"/>
      <c r="G52" s="282"/>
    </row>
    <row r="53" customFormat="false" ht="44.25" hidden="false" customHeight="false" outlineLevel="0" collapsed="false">
      <c r="A53" s="232" t="s">
        <v>399</v>
      </c>
      <c r="B53" s="283" t="n">
        <v>4.14583742690851</v>
      </c>
      <c r="C53" s="283" t="n">
        <v>1.94187998001126</v>
      </c>
      <c r="D53" s="283" t="n">
        <v>3.82833880926703</v>
      </c>
      <c r="E53" s="283" t="n">
        <v>3.41220548214143</v>
      </c>
      <c r="F53" s="283" t="n">
        <v>4.01380240040887</v>
      </c>
      <c r="G53" s="283" t="n">
        <v>3.82077040382994</v>
      </c>
    </row>
    <row r="54" customFormat="false" ht="12.75" hidden="false" customHeight="false" outlineLevel="0" collapsed="false">
      <c r="B54" s="282"/>
      <c r="C54" s="282"/>
      <c r="D54" s="282"/>
      <c r="E54" s="282"/>
      <c r="F54" s="282"/>
      <c r="G54" s="282"/>
    </row>
    <row r="55" customFormat="false" ht="44.25" hidden="false" customHeight="false" outlineLevel="0" collapsed="false">
      <c r="A55" s="232" t="s">
        <v>400</v>
      </c>
      <c r="B55" s="283" t="n">
        <v>0.149481314683405</v>
      </c>
      <c r="C55" s="283" t="n">
        <v>0.0291756950176394</v>
      </c>
      <c r="D55" s="283" t="n">
        <v>0.132150277737952</v>
      </c>
      <c r="E55" s="283" t="n">
        <v>0.0394292290517845</v>
      </c>
      <c r="F55" s="283" t="n">
        <v>0.0762919146857019</v>
      </c>
      <c r="G55" s="283" t="n">
        <v>0.130200921757898</v>
      </c>
    </row>
    <row r="56" customFormat="false" ht="35.25" hidden="false" customHeight="false" outlineLevel="0" collapsed="false">
      <c r="A56" s="227" t="s">
        <v>401</v>
      </c>
      <c r="B56" s="284" t="n">
        <v>0.148686517166066</v>
      </c>
      <c r="C56" s="284" t="n">
        <v>0.0291756950176394</v>
      </c>
      <c r="D56" s="284" t="n">
        <v>0.131469977491608</v>
      </c>
      <c r="E56" s="284" t="n">
        <v>0.0157716916207138</v>
      </c>
      <c r="F56" s="284" t="n">
        <v>0.00423843970476122</v>
      </c>
      <c r="G56" s="284" t="n">
        <v>0.128881860325865</v>
      </c>
    </row>
    <row r="57" customFormat="false" ht="35.25" hidden="false" customHeight="false" outlineLevel="0" collapsed="false">
      <c r="A57" s="227" t="s">
        <v>402</v>
      </c>
      <c r="B57" s="284" t="n">
        <v>0.000794797517338805</v>
      </c>
      <c r="C57" s="284" t="n">
        <v>0</v>
      </c>
      <c r="D57" s="284" t="n">
        <v>0.000680300246343301</v>
      </c>
      <c r="E57" s="284" t="n">
        <v>0.0236575374310707</v>
      </c>
      <c r="F57" s="284" t="n">
        <v>0.0720534749809407</v>
      </c>
      <c r="G57" s="284" t="n">
        <v>0.00131906143203368</v>
      </c>
    </row>
    <row r="58" customFormat="false" ht="12.75" hidden="false" customHeight="false" outlineLevel="0" collapsed="false">
      <c r="B58" s="282"/>
      <c r="C58" s="282"/>
      <c r="D58" s="282"/>
      <c r="E58" s="282"/>
      <c r="F58" s="282"/>
      <c r="G58" s="282"/>
    </row>
    <row r="59" customFormat="false" ht="44.25" hidden="false" customHeight="false" outlineLevel="0" collapsed="false">
      <c r="A59" s="232" t="s">
        <v>403</v>
      </c>
      <c r="B59" s="283" t="n">
        <v>3.9963561122251</v>
      </c>
      <c r="C59" s="283" t="n">
        <v>1.91270428499362</v>
      </c>
      <c r="D59" s="283" t="n">
        <v>3.69618853152907</v>
      </c>
      <c r="E59" s="283" t="n">
        <v>3.37277625308965</v>
      </c>
      <c r="F59" s="283" t="n">
        <v>3.93751048572317</v>
      </c>
      <c r="G59" s="283" t="n">
        <v>3.69056948207204</v>
      </c>
    </row>
    <row r="60" customFormat="false" ht="13.5" hidden="false" customHeight="false" outlineLevel="0" collapsed="false">
      <c r="A60" s="245"/>
      <c r="B60" s="254"/>
      <c r="C60" s="254"/>
      <c r="D60" s="254"/>
      <c r="E60" s="254"/>
      <c r="F60" s="254"/>
      <c r="G60" s="254"/>
    </row>
    <row r="61" customFormat="false" ht="12.75" hidden="false" customHeight="false" outlineLevel="0" collapsed="false">
      <c r="B61" s="282"/>
      <c r="C61" s="282"/>
      <c r="D61" s="282"/>
      <c r="E61" s="282"/>
      <c r="F61" s="282"/>
      <c r="G61" s="282"/>
    </row>
    <row r="62" customFormat="false" ht="27.75" hidden="false" customHeight="false" outlineLevel="0" collapsed="false">
      <c r="A62" s="248" t="s">
        <v>406</v>
      </c>
      <c r="B62" s="248"/>
      <c r="C62" s="248"/>
      <c r="D62" s="248"/>
      <c r="E62" s="248"/>
      <c r="F62" s="248"/>
      <c r="G62" s="248"/>
      <c r="H62" s="248"/>
    </row>
    <row r="63" customFormat="false" ht="27.75" hidden="false" customHeight="false" outlineLevel="0" collapsed="false">
      <c r="A63" s="248" t="s">
        <v>407</v>
      </c>
      <c r="B63" s="248"/>
      <c r="C63" s="248"/>
      <c r="D63" s="248"/>
      <c r="E63" s="282"/>
      <c r="F63" s="282"/>
      <c r="G63" s="282"/>
    </row>
    <row r="64" customFormat="false" ht="27.75" hidden="false" customHeight="false" outlineLevel="0" collapsed="false">
      <c r="A64" s="248" t="s">
        <v>408</v>
      </c>
      <c r="B64" s="248"/>
      <c r="C64" s="248"/>
      <c r="D64" s="248"/>
      <c r="E64" s="248"/>
      <c r="F64" s="248"/>
      <c r="G64" s="248"/>
    </row>
    <row r="65" customFormat="false" ht="27.75" hidden="false" customHeight="false" outlineLevel="0" collapsed="false">
      <c r="A65" s="248" t="s">
        <v>409</v>
      </c>
      <c r="B65" s="248"/>
      <c r="C65" s="248"/>
      <c r="D65" s="248"/>
      <c r="E65" s="282"/>
      <c r="F65" s="282"/>
      <c r="G65" s="282"/>
    </row>
    <row r="66" customFormat="false" ht="27.75" hidden="false" customHeight="false" outlineLevel="0" collapsed="false">
      <c r="A66" s="248" t="s">
        <v>410</v>
      </c>
      <c r="B66" s="248"/>
      <c r="C66" s="248"/>
      <c r="D66" s="248"/>
      <c r="E66" s="248"/>
      <c r="F66" s="282"/>
      <c r="G66" s="282"/>
    </row>
    <row r="67" customFormat="false" ht="27.75" hidden="false" customHeight="false" outlineLevel="0" collapsed="false">
      <c r="A67" s="248" t="s">
        <v>411</v>
      </c>
      <c r="B67" s="248"/>
      <c r="C67" s="248"/>
      <c r="D67" s="248"/>
      <c r="E67" s="248"/>
      <c r="F67" s="248"/>
      <c r="G67" s="282"/>
    </row>
    <row r="68" customFormat="false" ht="27.75" hidden="false" customHeight="false" outlineLevel="0" collapsed="false">
      <c r="A68" s="248" t="s">
        <v>412</v>
      </c>
      <c r="B68" s="248"/>
      <c r="C68" s="248"/>
      <c r="D68" s="248"/>
      <c r="E68" s="248"/>
      <c r="F68" s="248"/>
      <c r="G68" s="282"/>
    </row>
    <row r="69" customFormat="false" ht="27.75" hidden="false" customHeight="false" outlineLevel="0" collapsed="false">
      <c r="A69" s="248" t="s">
        <v>40</v>
      </c>
      <c r="B69" s="248"/>
      <c r="C69" s="248"/>
      <c r="D69" s="248"/>
      <c r="E69" s="282"/>
      <c r="F69" s="282"/>
      <c r="G69" s="282"/>
    </row>
    <row r="70" customFormat="false" ht="27.75" hidden="false" customHeight="false" outlineLevel="0" collapsed="false">
      <c r="A70" s="248" t="s">
        <v>41</v>
      </c>
      <c r="B70" s="248"/>
      <c r="C70" s="248"/>
      <c r="D70" s="248"/>
      <c r="E70" s="282"/>
      <c r="F70" s="282"/>
      <c r="G70" s="282"/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549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1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55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177" t="s">
        <v>551</v>
      </c>
      <c r="B4" s="177"/>
      <c r="C4" s="177"/>
      <c r="D4" s="177"/>
      <c r="E4" s="177"/>
      <c r="F4" s="177"/>
    </row>
    <row r="5" s="55" customFormat="true" ht="45" hidden="false" customHeight="false" outlineLevel="0" collapsed="false">
      <c r="A5" s="177" t="s">
        <v>552</v>
      </c>
      <c r="B5" s="177"/>
      <c r="C5" s="177"/>
      <c r="D5" s="177"/>
      <c r="E5" s="177"/>
      <c r="F5" s="177"/>
    </row>
    <row r="6" s="55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5" customFormat="true" ht="39.95" hidden="false" customHeight="true" outlineLevel="0" collapsed="false">
      <c r="A7" s="44" t="s">
        <v>553</v>
      </c>
      <c r="B7" s="285" t="s">
        <v>554</v>
      </c>
      <c r="C7" s="285"/>
      <c r="D7" s="285"/>
      <c r="E7" s="285"/>
      <c r="F7" s="285"/>
    </row>
    <row r="8" customFormat="false" ht="39.95" hidden="false" customHeight="true" outlineLevel="0" collapsed="false">
      <c r="A8" s="44"/>
      <c r="B8" s="47" t="s">
        <v>9</v>
      </c>
      <c r="C8" s="45" t="s">
        <v>10</v>
      </c>
      <c r="D8" s="47" t="s">
        <v>114</v>
      </c>
      <c r="E8" s="47" t="s">
        <v>555</v>
      </c>
      <c r="F8" s="47" t="s">
        <v>11</v>
      </c>
    </row>
    <row r="9" s="55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5" customFormat="true" ht="35.25" hidden="false" customHeight="false" outlineLevel="0" collapsed="false">
      <c r="A10" s="235" t="s">
        <v>55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55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558</v>
      </c>
      <c r="B12" s="287" t="s">
        <v>559</v>
      </c>
      <c r="C12" s="287" t="n">
        <v>0.189266262057173</v>
      </c>
      <c r="D12" s="288" t="n">
        <v>0.194536801023841</v>
      </c>
      <c r="E12" s="288" t="n">
        <v>0.240863591093944</v>
      </c>
      <c r="F12" s="288" t="n">
        <v>0.245087344535569</v>
      </c>
    </row>
    <row r="13" s="55" customFormat="true" ht="35.25" hidden="false" customHeight="false" outlineLevel="0" collapsed="false">
      <c r="A13" s="51" t="s">
        <v>560</v>
      </c>
      <c r="B13" s="287" t="n">
        <v>0.121898356565538</v>
      </c>
      <c r="C13" s="288" t="n">
        <v>0.124152833240702</v>
      </c>
      <c r="D13" s="288" t="n">
        <v>0.126618989071656</v>
      </c>
      <c r="E13" s="288" t="n">
        <v>0.145671846272337</v>
      </c>
      <c r="F13" s="288" t="n">
        <v>0.149174023493261</v>
      </c>
    </row>
    <row r="14" s="55" customFormat="true" ht="35.25" hidden="false" customHeight="false" outlineLevel="0" collapsed="false">
      <c r="A14" s="51" t="s">
        <v>561</v>
      </c>
      <c r="B14" s="287" t="n">
        <v>0.10145537458465</v>
      </c>
      <c r="C14" s="288" t="n">
        <v>0.10328010119299</v>
      </c>
      <c r="D14" s="288" t="n">
        <v>0.104633647281328</v>
      </c>
      <c r="E14" s="288" t="n">
        <v>0.119106563851906</v>
      </c>
      <c r="F14" s="288" t="n">
        <v>0.120463619565811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35" t="s">
        <v>56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563</v>
      </c>
      <c r="B17" s="288" t="n">
        <v>1.93794908538584</v>
      </c>
      <c r="C17" s="288" t="n">
        <v>1.97607127114122</v>
      </c>
      <c r="D17" s="288" t="n">
        <v>2.15930785000013</v>
      </c>
      <c r="E17" s="288" t="n">
        <v>2.0032828192413</v>
      </c>
      <c r="F17" s="288" t="n">
        <v>1.82239810112142</v>
      </c>
    </row>
    <row r="18" s="51" customFormat="true" ht="35.25" hidden="false" customHeight="false" outlineLevel="0" collapsed="false">
      <c r="A18" s="51" t="s">
        <v>564</v>
      </c>
      <c r="B18" s="288" t="n">
        <v>0.0172226892903871</v>
      </c>
      <c r="C18" s="288" t="n">
        <v>0.0173157108892132</v>
      </c>
      <c r="D18" s="288" t="n">
        <v>0.017387391574328</v>
      </c>
      <c r="E18" s="288" t="n">
        <v>0.0292037699992027</v>
      </c>
      <c r="F18" s="288" t="n">
        <v>0.0360830526410168</v>
      </c>
    </row>
    <row r="19" s="51" customFormat="true" ht="35.25" hidden="false" customHeight="false" outlineLevel="0" collapsed="false">
      <c r="A19" s="51" t="s">
        <v>56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56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567</v>
      </c>
      <c r="B21" s="288" t="n">
        <v>0.670012351386975</v>
      </c>
      <c r="C21" s="288" t="n">
        <v>0.684903675307141</v>
      </c>
      <c r="D21" s="288" t="n">
        <v>0.694528919971089</v>
      </c>
      <c r="E21" s="288" t="n">
        <v>0.694568764842967</v>
      </c>
      <c r="F21" s="288" t="n">
        <v>0.701871898594343</v>
      </c>
    </row>
    <row r="22" s="51" customFormat="true" ht="35.25" hidden="false" customHeight="false" outlineLevel="0" collapsed="false">
      <c r="A22" s="51" t="s">
        <v>568</v>
      </c>
      <c r="B22" s="288" t="n">
        <v>0.133138056149626</v>
      </c>
      <c r="C22" s="288" t="n">
        <v>0.128106653177154</v>
      </c>
      <c r="D22" s="288" t="n">
        <v>0.119383860802857</v>
      </c>
      <c r="E22" s="288" t="n">
        <v>0.126146690663749</v>
      </c>
      <c r="F22" s="288" t="n">
        <v>0.127205228791449</v>
      </c>
    </row>
    <row r="23" s="51" customFormat="true" ht="35.25" hidden="false" customHeight="false" outlineLevel="0" collapsed="false">
      <c r="A23" s="51" t="s">
        <v>569</v>
      </c>
      <c r="B23" s="288" t="n">
        <v>0.0266152555608977</v>
      </c>
      <c r="C23" s="288" t="n">
        <v>0.0252181959144757</v>
      </c>
      <c r="D23" s="288" t="n">
        <v>0.0274930719118922</v>
      </c>
      <c r="E23" s="288" t="n">
        <v>0.03556044820695</v>
      </c>
      <c r="F23" s="288" t="n">
        <v>0.0369454689452647</v>
      </c>
    </row>
    <row r="24" s="51" customFormat="true" ht="35.25" hidden="false" customHeight="false" outlineLevel="0" collapsed="false">
      <c r="A24" s="51" t="s">
        <v>570</v>
      </c>
      <c r="B24" s="288" t="n">
        <v>0.039036050720216</v>
      </c>
      <c r="C24" s="288" t="n">
        <v>0.0363095227812897</v>
      </c>
      <c r="D24" s="288" t="n">
        <v>0.028588542344289</v>
      </c>
      <c r="E24" s="288" t="n">
        <v>0.0259679542225586</v>
      </c>
      <c r="F24" s="288" t="n">
        <v>0.0232498884794575</v>
      </c>
    </row>
    <row r="25" s="51" customFormat="true" ht="35.25" hidden="false" customHeight="false" outlineLevel="0" collapsed="false">
      <c r="A25" s="51" t="s">
        <v>571</v>
      </c>
      <c r="B25" s="288" t="n">
        <v>0.131198286182286</v>
      </c>
      <c r="C25" s="288" t="n">
        <v>0.12546195281994</v>
      </c>
      <c r="D25" s="288" t="n">
        <v>0.130005604969873</v>
      </c>
      <c r="E25" s="288" t="n">
        <v>0.117756142063775</v>
      </c>
      <c r="F25" s="288" t="n">
        <v>0.110727515189485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35" t="s">
        <v>57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573</v>
      </c>
      <c r="B28" s="288" t="n">
        <v>1.18278105663843</v>
      </c>
      <c r="C28" s="288" t="n">
        <v>1.17709262575888</v>
      </c>
      <c r="D28" s="288" t="n">
        <v>1.19787463568285</v>
      </c>
      <c r="E28" s="288" t="n">
        <v>1.24123632410743</v>
      </c>
      <c r="F28" s="288" t="n">
        <v>1.2438</v>
      </c>
    </row>
    <row r="29" s="51" customFormat="true" ht="35.25" hidden="false" customHeight="false" outlineLevel="0" collapsed="false">
      <c r="A29" s="51" t="s">
        <v>574</v>
      </c>
      <c r="B29" s="288" t="n">
        <v>0.112312278281486</v>
      </c>
      <c r="C29" s="288" t="n">
        <v>0.109805218361111</v>
      </c>
      <c r="D29" s="288" t="n">
        <v>0.120975978384827</v>
      </c>
      <c r="E29" s="288" t="n">
        <v>0.138916548506877</v>
      </c>
      <c r="F29" s="288" t="n">
        <v>0.1423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35" t="s">
        <v>57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576</v>
      </c>
      <c r="B32" s="288" t="n">
        <v>0.0369056948207204</v>
      </c>
      <c r="C32" s="288" t="n">
        <v>0.0400033377935936</v>
      </c>
      <c r="D32" s="288" t="n">
        <v>0.0586543062356991</v>
      </c>
      <c r="E32" s="288" t="n">
        <v>0.0697235237107683</v>
      </c>
      <c r="F32" s="288" t="n">
        <v>0.0697267502931589</v>
      </c>
    </row>
    <row r="33" s="51" customFormat="true" ht="35.25" hidden="false" customHeight="false" outlineLevel="0" collapsed="false">
      <c r="A33" s="51" t="s">
        <v>577</v>
      </c>
      <c r="B33" s="288" t="n">
        <v>0.319673923437746</v>
      </c>
      <c r="C33" s="288" t="n">
        <v>0.340995558831009</v>
      </c>
      <c r="D33" s="288" t="n">
        <v>0.446094030455805</v>
      </c>
      <c r="E33" s="288" t="n">
        <v>0.520378106732748</v>
      </c>
      <c r="F33" s="288" t="n">
        <v>0.52853718344054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35" t="s">
        <v>57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579</v>
      </c>
      <c r="B36" s="288" t="n">
        <v>0.470919334184803</v>
      </c>
      <c r="C36" s="288" t="n">
        <v>0.477715450208002</v>
      </c>
      <c r="D36" s="288" t="n">
        <v>0.479776372006012</v>
      </c>
      <c r="E36" s="288" t="n">
        <v>0.424156512414042</v>
      </c>
      <c r="F36" s="288" t="n">
        <v>0.418670286483619</v>
      </c>
    </row>
    <row r="37" s="51" customFormat="true" ht="35.25" hidden="false" customHeight="false" outlineLevel="0" collapsed="false">
      <c r="A37" s="51" t="s">
        <v>580</v>
      </c>
      <c r="B37" s="288" t="n">
        <v>0.37426954493381</v>
      </c>
      <c r="C37" s="288" t="n">
        <v>0.378946098610726</v>
      </c>
      <c r="D37" s="288" t="n">
        <v>0.378610743494703</v>
      </c>
      <c r="E37" s="288" t="n">
        <v>0.327761114545074</v>
      </c>
      <c r="F37" s="288" t="n">
        <v>0.318179337802221</v>
      </c>
    </row>
    <row r="38" s="51" customFormat="true" ht="35.25" hidden="false" customHeight="false" outlineLevel="0" collapsed="false">
      <c r="A38" s="51" t="s">
        <v>581</v>
      </c>
      <c r="B38" s="288" t="n">
        <v>0.254240920363322</v>
      </c>
      <c r="C38" s="288" t="n">
        <v>0.248790243919663</v>
      </c>
      <c r="D38" s="288" t="n">
        <v>0.214268741554014</v>
      </c>
      <c r="E38" s="288" t="n">
        <v>0.197864811933862</v>
      </c>
      <c r="F38" s="288" t="n">
        <v>0.191450303311441</v>
      </c>
    </row>
    <row r="39" s="51" customFormat="true" ht="35.25" hidden="false" customHeight="false" outlineLevel="0" collapsed="false">
      <c r="A39" s="51" t="s">
        <v>582</v>
      </c>
      <c r="B39" s="288" t="n">
        <v>0.913224347347712</v>
      </c>
      <c r="C39" s="288" t="n">
        <v>0.92190617563167</v>
      </c>
      <c r="D39" s="288" t="n">
        <v>0.911542479883712</v>
      </c>
      <c r="E39" s="288" t="n">
        <v>0.91499719361534</v>
      </c>
      <c r="F39" s="288" t="n">
        <v>0.93382441527429</v>
      </c>
    </row>
    <row r="40" s="51" customFormat="true" ht="35.25" hidden="false" customHeight="false" outlineLevel="0" collapsed="false">
      <c r="B40" s="288"/>
      <c r="C40" s="288"/>
      <c r="D40" s="288"/>
      <c r="E40" s="288"/>
      <c r="F40" s="288"/>
    </row>
    <row r="41" s="55" customFormat="true" ht="35.25" hidden="false" customHeight="false" outlineLevel="0" collapsed="false">
      <c r="A41" s="235" t="s">
        <v>583</v>
      </c>
      <c r="B41" s="52"/>
      <c r="C41" s="52"/>
      <c r="D41" s="52"/>
      <c r="E41" s="52"/>
      <c r="F41" s="52"/>
    </row>
    <row r="42" s="51" customFormat="true" ht="35.25" hidden="false" customHeight="false" outlineLevel="0" collapsed="false">
      <c r="A42" s="51" t="s">
        <v>584</v>
      </c>
      <c r="B42" s="288" t="n">
        <v>0.240596249222395</v>
      </c>
      <c r="C42" s="288" t="n">
        <v>0.236320012727062</v>
      </c>
      <c r="D42" s="288" t="n">
        <v>0.233879952201164</v>
      </c>
      <c r="E42" s="288" t="n">
        <v>0.250392958624257</v>
      </c>
      <c r="F42" s="288" t="n">
        <v>0.234458226339712</v>
      </c>
    </row>
    <row r="43" s="51" customFormat="true" ht="35.25" hidden="false" customHeight="false" outlineLevel="0" collapsed="false">
      <c r="A43" s="51" t="s">
        <v>585</v>
      </c>
      <c r="B43" s="288" t="n">
        <v>0.232313219740336</v>
      </c>
      <c r="C43" s="288" t="n">
        <v>0.229703075165297</v>
      </c>
      <c r="D43" s="288" t="n">
        <v>0.241330177133856</v>
      </c>
      <c r="E43" s="288" t="n">
        <v>0.236527869791007</v>
      </c>
      <c r="F43" s="288" t="n">
        <v>0.224781636294766</v>
      </c>
    </row>
    <row r="44" s="51" customFormat="true" ht="35.25" hidden="false" customHeight="false" outlineLevel="0" collapsed="false">
      <c r="A44" s="289"/>
      <c r="B44" s="64"/>
      <c r="C44" s="64"/>
      <c r="D44" s="64"/>
      <c r="E44" s="64"/>
      <c r="F44" s="64"/>
    </row>
    <row r="45" s="51" customFormat="true" ht="34.5" hidden="false" customHeight="false" outlineLevel="0" collapsed="false">
      <c r="A45" s="193" t="s">
        <v>586</v>
      </c>
      <c r="B45" s="193"/>
      <c r="C45" s="193"/>
      <c r="D45" s="193"/>
      <c r="E45" s="193"/>
      <c r="F45" s="193"/>
    </row>
    <row r="46" s="51" customFormat="true" ht="34.5" hidden="false" customHeight="false" outlineLevel="0" collapsed="false">
      <c r="A46" s="193" t="s">
        <v>587</v>
      </c>
      <c r="B46" s="57"/>
      <c r="C46" s="57"/>
      <c r="D46" s="57"/>
      <c r="E46" s="57"/>
      <c r="F46" s="57"/>
    </row>
    <row r="47" s="55" customFormat="true" ht="30" hidden="false" customHeight="false" outlineLevel="0" collapsed="false">
      <c r="A47" s="66" t="s">
        <v>588</v>
      </c>
      <c r="B47" s="66"/>
      <c r="C47" s="66"/>
      <c r="D47" s="66"/>
      <c r="E47" s="57"/>
      <c r="F47" s="57"/>
    </row>
    <row r="48" s="55" customFormat="true" ht="30" hidden="false" customHeight="false" outlineLevel="0" collapsed="false">
      <c r="A48" s="66" t="s">
        <v>589</v>
      </c>
      <c r="B48" s="66"/>
      <c r="C48" s="66"/>
      <c r="D48" s="66"/>
      <c r="E48" s="66"/>
      <c r="F48" s="66"/>
      <c r="G48" s="66"/>
    </row>
    <row r="49" s="55" customFormat="true" ht="30" hidden="false" customHeight="false" outlineLevel="0" collapsed="false">
      <c r="A49" s="66" t="s">
        <v>590</v>
      </c>
      <c r="B49" s="66"/>
      <c r="C49" s="66"/>
      <c r="D49" s="66"/>
      <c r="E49" s="66"/>
      <c r="F49" s="66"/>
    </row>
    <row r="50" s="55" customFormat="true" ht="30" hidden="false" customHeight="false" outlineLevel="0" collapsed="false">
      <c r="A50" s="66" t="s">
        <v>40</v>
      </c>
      <c r="B50" s="66"/>
      <c r="C50" s="57"/>
      <c r="D50" s="57"/>
      <c r="E50" s="57"/>
      <c r="F50" s="57"/>
    </row>
    <row r="51" s="55" customFormat="true" ht="30" hidden="false" customHeight="false" outlineLevel="0" collapsed="false">
      <c r="A51" s="66" t="s">
        <v>41</v>
      </c>
      <c r="B51" s="66"/>
      <c r="C51" s="57"/>
      <c r="D51" s="57"/>
      <c r="E51" s="57"/>
      <c r="F51" s="57"/>
    </row>
    <row r="52" s="55" customFormat="true" ht="12.75" hidden="false" customHeight="false" outlineLevel="0" collapsed="false">
      <c r="B52" s="57"/>
      <c r="C52" s="57"/>
      <c r="D52" s="57"/>
      <c r="E52" s="57"/>
      <c r="F52" s="57"/>
    </row>
    <row r="53" s="55" customFormat="true" ht="12.75" hidden="false" customHeight="false" outlineLevel="0" collapsed="false">
      <c r="B53" s="57"/>
      <c r="C53" s="57"/>
      <c r="D53" s="57"/>
      <c r="E53" s="57"/>
      <c r="F53" s="57"/>
    </row>
    <row r="54" s="55" customFormat="true" ht="12.75" hidden="false" customHeight="false" outlineLevel="0" collapsed="false">
      <c r="B54" s="57"/>
      <c r="C54" s="57"/>
      <c r="D54" s="57"/>
      <c r="E54" s="57"/>
      <c r="F54" s="57"/>
    </row>
    <row r="55" s="55" customFormat="true" ht="12.75" hidden="false" customHeight="false" outlineLevel="0" collapsed="false">
      <c r="B55" s="57"/>
      <c r="C55" s="57"/>
      <c r="D55" s="57"/>
      <c r="E55" s="57"/>
      <c r="F55" s="57"/>
    </row>
    <row r="56" s="55" customFormat="true" ht="12.75" hidden="false" customHeight="false" outlineLevel="0" collapsed="false">
      <c r="B56" s="57"/>
      <c r="C56" s="57"/>
      <c r="D56" s="57"/>
      <c r="E56" s="57"/>
      <c r="F56" s="57"/>
    </row>
    <row r="57" s="55" customFormat="true" ht="12.75" hidden="false" customHeight="false" outlineLevel="0" collapsed="false">
      <c r="B57" s="57"/>
      <c r="C57" s="57"/>
      <c r="D57" s="57"/>
      <c r="E57" s="57"/>
      <c r="F57" s="57"/>
    </row>
    <row r="58" s="55" customFormat="true" ht="12.75" hidden="false" customHeight="false" outlineLevel="0" collapsed="false">
      <c r="B58" s="57"/>
      <c r="C58" s="57"/>
      <c r="D58" s="57"/>
      <c r="E58" s="57"/>
      <c r="F58" s="57"/>
    </row>
    <row r="59" s="55" customFormat="true" ht="12.75" hidden="false" customHeight="false" outlineLevel="0" collapsed="false">
      <c r="B59" s="57"/>
      <c r="C59" s="57"/>
      <c r="D59" s="57"/>
      <c r="E59" s="57"/>
      <c r="F59" s="57"/>
    </row>
    <row r="60" s="55" customFormat="true" ht="12.75" hidden="false" customHeight="false" outlineLevel="0" collapsed="false">
      <c r="B60" s="57"/>
      <c r="C60" s="57"/>
      <c r="D60" s="57"/>
      <c r="E60" s="57"/>
      <c r="F60" s="57"/>
    </row>
    <row r="61" s="55" customFormat="true" ht="12.75" hidden="false" customHeight="false" outlineLevel="0" collapsed="false">
      <c r="B61" s="57"/>
      <c r="C61" s="57"/>
      <c r="D61" s="57"/>
      <c r="E61" s="57"/>
      <c r="F61" s="57"/>
    </row>
    <row r="62" s="55" customFormat="true" ht="12.75" hidden="false" customHeight="false" outlineLevel="0" collapsed="false">
      <c r="B62" s="57"/>
      <c r="C62" s="57"/>
      <c r="D62" s="57"/>
      <c r="E62" s="57"/>
      <c r="F62" s="57"/>
    </row>
    <row r="63" s="55" customFormat="true" ht="12.75" hidden="false" customHeight="false" outlineLevel="0" collapsed="false">
      <c r="B63" s="57"/>
      <c r="C63" s="57"/>
      <c r="D63" s="57"/>
      <c r="E63" s="57"/>
      <c r="F63" s="57"/>
    </row>
    <row r="64" s="55" customFormat="true" ht="12.75" hidden="false" customHeight="false" outlineLevel="0" collapsed="false">
      <c r="B64" s="57"/>
      <c r="C64" s="57"/>
      <c r="D64" s="57"/>
      <c r="E64" s="57"/>
      <c r="F64" s="57"/>
    </row>
    <row r="65" s="55" customFormat="true" ht="12.75" hidden="false" customHeight="false" outlineLevel="0" collapsed="false">
      <c r="B65" s="57"/>
      <c r="C65" s="57"/>
      <c r="D65" s="57"/>
      <c r="E65" s="57"/>
      <c r="F65" s="57"/>
    </row>
    <row r="66" s="55" customFormat="true" ht="12.75" hidden="false" customHeight="false" outlineLevel="0" collapsed="false">
      <c r="B66" s="57"/>
      <c r="C66" s="57"/>
      <c r="D66" s="57"/>
      <c r="E66" s="57"/>
      <c r="F66" s="57"/>
    </row>
    <row r="67" s="55" customFormat="true" ht="12.75" hidden="false" customHeight="false" outlineLevel="0" collapsed="false">
      <c r="B67" s="57"/>
      <c r="C67" s="57"/>
      <c r="D67" s="57"/>
      <c r="E67" s="57"/>
      <c r="F67" s="57"/>
    </row>
    <row r="68" s="55" customFormat="true" ht="12.75" hidden="false" customHeight="false" outlineLevel="0" collapsed="false">
      <c r="B68" s="57"/>
      <c r="C68" s="57"/>
      <c r="D68" s="57"/>
      <c r="E68" s="57"/>
      <c r="F68" s="57"/>
    </row>
    <row r="69" s="55" customFormat="true" ht="12.75" hidden="false" customHeight="false" outlineLevel="0" collapsed="false">
      <c r="B69" s="57"/>
      <c r="C69" s="57"/>
      <c r="D69" s="57"/>
      <c r="E69" s="57"/>
      <c r="F69" s="57"/>
    </row>
    <row r="70" s="55" customFormat="true" ht="12.75" hidden="false" customHeight="false" outlineLevel="0" collapsed="false">
      <c r="B70" s="57"/>
      <c r="C70" s="57"/>
      <c r="D70" s="57"/>
      <c r="E70" s="57"/>
      <c r="F70" s="57"/>
    </row>
    <row r="71" s="55" customFormat="true" ht="12.75" hidden="false" customHeight="false" outlineLevel="0" collapsed="false">
      <c r="B71" s="57"/>
      <c r="C71" s="57"/>
      <c r="D71" s="57"/>
      <c r="E71" s="57"/>
      <c r="F71" s="57"/>
    </row>
    <row r="72" s="55" customFormat="true" ht="12.75" hidden="false" customHeight="false" outlineLevel="0" collapsed="false">
      <c r="B72" s="57"/>
      <c r="C72" s="57"/>
      <c r="D72" s="57"/>
      <c r="E72" s="57"/>
      <c r="F72" s="57"/>
    </row>
    <row r="73" s="55" customFormat="true" ht="12.75" hidden="false" customHeight="false" outlineLevel="0" collapsed="false">
      <c r="B73" s="57"/>
      <c r="C73" s="57"/>
      <c r="D73" s="57"/>
      <c r="E73" s="57"/>
      <c r="F73" s="57"/>
    </row>
    <row r="74" s="55" customFormat="true" ht="12.75" hidden="false" customHeight="false" outlineLevel="0" collapsed="false">
      <c r="B74" s="57"/>
      <c r="C74" s="57"/>
      <c r="D74" s="57"/>
      <c r="E74" s="57"/>
      <c r="F74" s="57"/>
    </row>
    <row r="75" s="55" customFormat="true" ht="12.75" hidden="false" customHeight="false" outlineLevel="0" collapsed="false">
      <c r="B75" s="57"/>
      <c r="C75" s="57"/>
      <c r="D75" s="57"/>
      <c r="E75" s="57"/>
      <c r="F75" s="57"/>
    </row>
    <row r="76" s="55" customFormat="true" ht="12.75" hidden="false" customHeight="false" outlineLevel="0" collapsed="false">
      <c r="B76" s="57"/>
      <c r="C76" s="57"/>
      <c r="D76" s="57"/>
      <c r="E76" s="57"/>
      <c r="F76" s="57"/>
    </row>
    <row r="77" s="55" customFormat="true" ht="12.75" hidden="false" customHeight="false" outlineLevel="0" collapsed="false">
      <c r="B77" s="57"/>
      <c r="C77" s="57"/>
      <c r="D77" s="57"/>
      <c r="E77" s="57"/>
      <c r="F77" s="57"/>
    </row>
    <row r="78" s="55" customFormat="true" ht="12.75" hidden="false" customHeight="false" outlineLevel="0" collapsed="false">
      <c r="B78" s="57"/>
      <c r="C78" s="57"/>
      <c r="D78" s="57"/>
      <c r="E78" s="57"/>
      <c r="F78" s="57"/>
    </row>
    <row r="79" s="55" customFormat="true" ht="12.75" hidden="false" customHeight="false" outlineLevel="0" collapsed="false">
      <c r="B79" s="57"/>
      <c r="C79" s="57"/>
      <c r="D79" s="57"/>
      <c r="E79" s="57"/>
      <c r="F79" s="57"/>
    </row>
    <row r="80" s="55" customFormat="true" ht="12.75" hidden="false" customHeight="false" outlineLevel="0" collapsed="false">
      <c r="B80" s="57"/>
      <c r="C80" s="57"/>
      <c r="D80" s="57"/>
      <c r="E80" s="57"/>
      <c r="F80" s="57"/>
    </row>
    <row r="81" s="55" customFormat="true" ht="12.75" hidden="false" customHeight="false" outlineLevel="0" collapsed="false">
      <c r="B81" s="57"/>
      <c r="C81" s="57"/>
      <c r="D81" s="57"/>
      <c r="E81" s="57"/>
      <c r="F81" s="57"/>
    </row>
    <row r="82" s="55" customFormat="true" ht="12.75" hidden="false" customHeight="false" outlineLevel="0" collapsed="false">
      <c r="B82" s="57"/>
      <c r="C82" s="57"/>
      <c r="D82" s="57"/>
      <c r="E82" s="57"/>
      <c r="F82" s="57"/>
    </row>
    <row r="83" s="55" customFormat="true" ht="12.75" hidden="false" customHeight="false" outlineLevel="0" collapsed="false">
      <c r="B83" s="57"/>
      <c r="C83" s="57"/>
      <c r="D83" s="57"/>
      <c r="E83" s="57"/>
      <c r="F83" s="57"/>
    </row>
    <row r="84" s="55" customFormat="true" ht="12.75" hidden="false" customHeight="false" outlineLevel="0" collapsed="false">
      <c r="B84" s="57"/>
      <c r="C84" s="57"/>
      <c r="D84" s="57"/>
      <c r="E84" s="57"/>
      <c r="F84" s="57"/>
    </row>
    <row r="85" s="55" customFormat="true" ht="12.75" hidden="false" customHeight="false" outlineLevel="0" collapsed="false">
      <c r="B85" s="57"/>
      <c r="C85" s="57"/>
      <c r="D85" s="57"/>
      <c r="E85" s="57"/>
      <c r="F85" s="57"/>
    </row>
    <row r="86" s="55" customFormat="true" ht="12.75" hidden="false" customHeight="false" outlineLevel="0" collapsed="false">
      <c r="B86" s="57"/>
      <c r="C86" s="57"/>
      <c r="D86" s="57"/>
      <c r="E86" s="57"/>
      <c r="F86" s="57"/>
    </row>
    <row r="87" s="55" customFormat="true" ht="12.75" hidden="false" customHeight="false" outlineLevel="0" collapsed="false">
      <c r="B87" s="57"/>
      <c r="C87" s="57"/>
      <c r="D87" s="57"/>
      <c r="E87" s="57"/>
      <c r="F87" s="57"/>
    </row>
    <row r="88" s="55" customFormat="true" ht="12.75" hidden="false" customHeight="false" outlineLevel="0" collapsed="false">
      <c r="B88" s="57"/>
      <c r="C88" s="57"/>
      <c r="D88" s="57"/>
      <c r="E88" s="57"/>
      <c r="F88" s="57"/>
    </row>
    <row r="89" s="55" customFormat="true" ht="12.75" hidden="false" customHeight="false" outlineLevel="0" collapsed="false">
      <c r="B89" s="57"/>
      <c r="C89" s="57"/>
      <c r="D89" s="57"/>
      <c r="E89" s="57"/>
      <c r="F89" s="57"/>
    </row>
    <row r="90" s="55" customFormat="true" ht="12.75" hidden="false" customHeight="false" outlineLevel="0" collapsed="false">
      <c r="B90" s="57"/>
      <c r="C90" s="57"/>
      <c r="D90" s="57"/>
      <c r="E90" s="57"/>
      <c r="F90" s="57"/>
    </row>
    <row r="91" s="55" customFormat="true" ht="12.75" hidden="false" customHeight="false" outlineLevel="0" collapsed="false">
      <c r="B91" s="57"/>
      <c r="C91" s="57"/>
      <c r="D91" s="57"/>
      <c r="E91" s="57"/>
      <c r="F91" s="57"/>
    </row>
    <row r="92" s="55" customFormat="true" ht="12.75" hidden="false" customHeight="false" outlineLevel="0" collapsed="false">
      <c r="B92" s="57"/>
      <c r="C92" s="57"/>
      <c r="D92" s="57"/>
      <c r="E92" s="57"/>
      <c r="F92" s="57"/>
    </row>
    <row r="93" s="55" customFormat="true" ht="12.75" hidden="false" customHeight="false" outlineLevel="0" collapsed="false">
      <c r="B93" s="57"/>
      <c r="C93" s="57"/>
      <c r="D93" s="57"/>
      <c r="E93" s="57"/>
      <c r="F93" s="57"/>
    </row>
    <row r="94" s="55" customFormat="true" ht="12.75" hidden="false" customHeight="false" outlineLevel="0" collapsed="false">
      <c r="B94" s="57"/>
      <c r="C94" s="57"/>
      <c r="D94" s="57"/>
      <c r="E94" s="57"/>
      <c r="F94" s="57"/>
    </row>
    <row r="95" s="55" customFormat="true" ht="12.75" hidden="false" customHeight="false" outlineLevel="0" collapsed="false">
      <c r="B95" s="57"/>
      <c r="C95" s="57"/>
      <c r="D95" s="57"/>
      <c r="E95" s="57"/>
      <c r="F95" s="57"/>
    </row>
    <row r="96" s="55" customFormat="true" ht="12.75" hidden="false" customHeight="false" outlineLevel="0" collapsed="false">
      <c r="B96" s="57"/>
      <c r="C96" s="57"/>
      <c r="D96" s="57"/>
      <c r="E96" s="57"/>
      <c r="F96" s="57"/>
    </row>
    <row r="97" s="55" customFormat="true" ht="12.75" hidden="false" customHeight="false" outlineLevel="0" collapsed="false">
      <c r="B97" s="57"/>
      <c r="C97" s="57"/>
      <c r="D97" s="57"/>
      <c r="E97" s="57"/>
      <c r="F97" s="57"/>
    </row>
    <row r="98" s="55" customFormat="true" ht="12.75" hidden="false" customHeight="false" outlineLevel="0" collapsed="false">
      <c r="B98" s="57"/>
      <c r="C98" s="57"/>
      <c r="D98" s="57"/>
      <c r="E98" s="57"/>
      <c r="F98" s="57"/>
    </row>
    <row r="99" s="55" customFormat="true" ht="12.75" hidden="false" customHeight="false" outlineLevel="0" collapsed="false">
      <c r="B99" s="57"/>
      <c r="C99" s="57"/>
      <c r="D99" s="57"/>
      <c r="E99" s="57"/>
      <c r="F99" s="57"/>
    </row>
    <row r="100" s="55" customFormat="true" ht="12.75" hidden="false" customHeight="false" outlineLevel="0" collapsed="false">
      <c r="B100" s="57"/>
      <c r="C100" s="57"/>
      <c r="D100" s="57"/>
      <c r="E100" s="57"/>
      <c r="F100" s="57"/>
    </row>
    <row r="101" s="55" customFormat="true" ht="12.75" hidden="false" customHeight="false" outlineLevel="0" collapsed="false">
      <c r="B101" s="57"/>
      <c r="C101" s="57"/>
      <c r="D101" s="57"/>
      <c r="E101" s="57"/>
      <c r="F101" s="57"/>
    </row>
    <row r="102" s="55" customFormat="true" ht="12.75" hidden="false" customHeight="false" outlineLevel="0" collapsed="false">
      <c r="B102" s="57"/>
      <c r="C102" s="57"/>
      <c r="D102" s="57"/>
      <c r="E102" s="57"/>
      <c r="F102" s="57"/>
    </row>
    <row r="103" s="55" customFormat="true" ht="12.75" hidden="false" customHeight="false" outlineLevel="0" collapsed="false">
      <c r="B103" s="57"/>
      <c r="C103" s="57"/>
      <c r="D103" s="57"/>
      <c r="E103" s="57"/>
      <c r="F103" s="57"/>
    </row>
    <row r="104" s="55" customFormat="true" ht="12.75" hidden="false" customHeight="false" outlineLevel="0" collapsed="false">
      <c r="B104" s="57"/>
      <c r="C104" s="57"/>
      <c r="D104" s="57"/>
      <c r="E104" s="57"/>
      <c r="F104" s="57"/>
    </row>
    <row r="105" s="55" customFormat="true" ht="12.75" hidden="false" customHeight="false" outlineLevel="0" collapsed="false">
      <c r="B105" s="57"/>
      <c r="C105" s="57"/>
      <c r="D105" s="57"/>
      <c r="E105" s="57"/>
      <c r="F105" s="57"/>
    </row>
    <row r="106" s="55" customFormat="true" ht="12.75" hidden="false" customHeight="false" outlineLevel="0" collapsed="false">
      <c r="B106" s="57"/>
      <c r="C106" s="57"/>
      <c r="D106" s="57"/>
      <c r="E106" s="57"/>
      <c r="F106" s="57"/>
    </row>
    <row r="107" s="55" customFormat="true" ht="12.75" hidden="false" customHeight="false" outlineLevel="0" collapsed="false">
      <c r="B107" s="57"/>
      <c r="C107" s="57"/>
      <c r="D107" s="57"/>
      <c r="E107" s="57"/>
      <c r="F107" s="57"/>
    </row>
    <row r="108" s="55" customFormat="true" ht="12.75" hidden="false" customHeight="false" outlineLevel="0" collapsed="false">
      <c r="B108" s="57"/>
      <c r="C108" s="57"/>
      <c r="D108" s="57"/>
      <c r="E108" s="57"/>
      <c r="F108" s="57"/>
    </row>
    <row r="109" s="55" customFormat="true" ht="12.75" hidden="false" customHeight="false" outlineLevel="0" collapsed="false">
      <c r="B109" s="57"/>
      <c r="C109" s="57"/>
      <c r="D109" s="57"/>
      <c r="E109" s="57"/>
      <c r="F109" s="57"/>
    </row>
    <row r="110" s="55" customFormat="true" ht="12.75" hidden="false" customHeight="false" outlineLevel="0" collapsed="false">
      <c r="B110" s="57"/>
      <c r="C110" s="57"/>
      <c r="D110" s="57"/>
      <c r="E110" s="57"/>
      <c r="F110" s="57"/>
    </row>
    <row r="111" s="55" customFormat="true" ht="12.75" hidden="false" customHeight="false" outlineLevel="0" collapsed="false">
      <c r="B111" s="57"/>
      <c r="C111" s="57"/>
      <c r="D111" s="57"/>
      <c r="E111" s="57"/>
      <c r="F111" s="57"/>
    </row>
    <row r="112" s="55" customFormat="true" ht="12.75" hidden="false" customHeight="false" outlineLevel="0" collapsed="false">
      <c r="B112" s="57"/>
      <c r="C112" s="57"/>
      <c r="D112" s="57"/>
      <c r="E112" s="57"/>
      <c r="F112" s="57"/>
    </row>
    <row r="113" s="55" customFormat="true" ht="12.75" hidden="false" customHeight="false" outlineLevel="0" collapsed="false">
      <c r="B113" s="57"/>
      <c r="C113" s="57"/>
      <c r="D113" s="57"/>
      <c r="E113" s="57"/>
      <c r="F113" s="57"/>
    </row>
    <row r="114" s="55" customFormat="true" ht="12.75" hidden="false" customHeight="false" outlineLevel="0" collapsed="false">
      <c r="B114" s="57"/>
      <c r="C114" s="57"/>
      <c r="D114" s="57"/>
      <c r="E114" s="57"/>
      <c r="F114" s="57"/>
    </row>
    <row r="115" s="55" customFormat="true" ht="12.75" hidden="false" customHeight="false" outlineLevel="0" collapsed="false">
      <c r="B115" s="57"/>
      <c r="C115" s="57"/>
      <c r="D115" s="57"/>
      <c r="E115" s="57"/>
      <c r="F115" s="57"/>
    </row>
    <row r="116" s="55" customFormat="true" ht="12.75" hidden="false" customHeight="false" outlineLevel="0" collapsed="false">
      <c r="B116" s="57"/>
      <c r="C116" s="57"/>
      <c r="D116" s="57"/>
      <c r="E116" s="57"/>
      <c r="F116" s="57"/>
    </row>
    <row r="117" s="55" customFormat="true" ht="12.75" hidden="false" customHeight="false" outlineLevel="0" collapsed="false">
      <c r="B117" s="57"/>
      <c r="C117" s="57"/>
      <c r="D117" s="57"/>
      <c r="E117" s="57"/>
      <c r="F117" s="57"/>
    </row>
    <row r="118" s="55" customFormat="true" ht="12.75" hidden="false" customHeight="false" outlineLevel="0" collapsed="false">
      <c r="B118" s="57"/>
      <c r="C118" s="57"/>
      <c r="D118" s="57"/>
      <c r="E118" s="57"/>
      <c r="F118" s="57"/>
    </row>
    <row r="119" s="55" customFormat="true" ht="12.75" hidden="false" customHeight="false" outlineLevel="0" collapsed="false">
      <c r="B119" s="57"/>
      <c r="C119" s="57"/>
      <c r="D119" s="57"/>
      <c r="E119" s="57"/>
      <c r="F119" s="57"/>
    </row>
    <row r="120" s="55" customFormat="true" ht="12.75" hidden="false" customHeight="false" outlineLevel="0" collapsed="false">
      <c r="B120" s="57"/>
      <c r="C120" s="57"/>
      <c r="D120" s="57"/>
      <c r="E120" s="57"/>
      <c r="F120" s="57"/>
    </row>
    <row r="121" s="55" customFormat="true" ht="12.75" hidden="false" customHeight="false" outlineLevel="0" collapsed="false">
      <c r="B121" s="57"/>
      <c r="C121" s="57"/>
      <c r="D121" s="57"/>
      <c r="E121" s="57"/>
      <c r="F121" s="57"/>
    </row>
    <row r="122" s="55" customFormat="true" ht="12.75" hidden="false" customHeight="false" outlineLevel="0" collapsed="false">
      <c r="B122" s="57"/>
      <c r="C122" s="57"/>
      <c r="D122" s="57"/>
      <c r="E122" s="57"/>
      <c r="F122" s="57"/>
    </row>
    <row r="123" s="55" customFormat="true" ht="12.75" hidden="false" customHeight="false" outlineLevel="0" collapsed="false">
      <c r="B123" s="57"/>
      <c r="C123" s="57"/>
      <c r="D123" s="57"/>
      <c r="E123" s="57"/>
      <c r="F123" s="57"/>
    </row>
    <row r="124" s="55" customFormat="true" ht="12.75" hidden="false" customHeight="false" outlineLevel="0" collapsed="false">
      <c r="B124" s="57"/>
      <c r="C124" s="57"/>
      <c r="D124" s="57"/>
      <c r="E124" s="57"/>
      <c r="F124" s="57"/>
    </row>
    <row r="125" s="55" customFormat="true" ht="12.75" hidden="false" customHeight="false" outlineLevel="0" collapsed="false">
      <c r="B125" s="57"/>
      <c r="C125" s="57"/>
      <c r="D125" s="57"/>
      <c r="E125" s="57"/>
      <c r="F125" s="57"/>
    </row>
    <row r="126" s="55" customFormat="true" ht="12.75" hidden="false" customHeight="false" outlineLevel="0" collapsed="false">
      <c r="B126" s="57"/>
      <c r="C126" s="57"/>
      <c r="D126" s="57"/>
      <c r="E126" s="57"/>
      <c r="F126" s="57"/>
    </row>
    <row r="127" s="55" customFormat="true" ht="12.75" hidden="false" customHeight="false" outlineLevel="0" collapsed="false">
      <c r="B127" s="57"/>
      <c r="C127" s="57"/>
      <c r="D127" s="57"/>
      <c r="E127" s="57"/>
      <c r="F127" s="57"/>
    </row>
    <row r="128" s="55" customFormat="true" ht="12.75" hidden="false" customHeight="false" outlineLevel="0" collapsed="false">
      <c r="B128" s="57"/>
      <c r="C128" s="57"/>
      <c r="D128" s="57"/>
      <c r="E128" s="57"/>
      <c r="F128" s="57"/>
    </row>
    <row r="129" s="55" customFormat="true" ht="12.75" hidden="false" customHeight="false" outlineLevel="0" collapsed="false">
      <c r="B129" s="57"/>
      <c r="C129" s="57"/>
      <c r="D129" s="57"/>
      <c r="E129" s="57"/>
      <c r="F129" s="57"/>
    </row>
    <row r="130" s="55" customFormat="true" ht="12.75" hidden="false" customHeight="false" outlineLevel="0" collapsed="false">
      <c r="B130" s="57"/>
      <c r="C130" s="57"/>
      <c r="D130" s="57"/>
      <c r="E130" s="57"/>
      <c r="F130" s="57"/>
    </row>
    <row r="131" s="55" customFormat="true" ht="12.75" hidden="false" customHeight="false" outlineLevel="0" collapsed="false">
      <c r="B131" s="57"/>
      <c r="C131" s="57"/>
      <c r="D131" s="57"/>
      <c r="E131" s="57"/>
      <c r="F131" s="57"/>
    </row>
    <row r="132" s="55" customFormat="true" ht="12.75" hidden="false" customHeight="false" outlineLevel="0" collapsed="false">
      <c r="B132" s="57"/>
      <c r="C132" s="57"/>
      <c r="D132" s="57"/>
      <c r="E132" s="57"/>
      <c r="F132" s="57"/>
    </row>
    <row r="133" s="55" customFormat="true" ht="12.75" hidden="false" customHeight="false" outlineLevel="0" collapsed="false">
      <c r="B133" s="57"/>
      <c r="C133" s="57"/>
      <c r="D133" s="57"/>
      <c r="E133" s="57"/>
      <c r="F133" s="57"/>
    </row>
    <row r="134" s="55" customFormat="true" ht="12.75" hidden="false" customHeight="false" outlineLevel="0" collapsed="false">
      <c r="B134" s="57"/>
      <c r="C134" s="57"/>
      <c r="D134" s="57"/>
      <c r="E134" s="57"/>
      <c r="F134" s="57"/>
    </row>
    <row r="135" s="55" customFormat="true" ht="12.75" hidden="false" customHeight="false" outlineLevel="0" collapsed="false">
      <c r="B135" s="57"/>
      <c r="C135" s="57"/>
      <c r="D135" s="57"/>
      <c r="E135" s="57"/>
      <c r="F135" s="57"/>
    </row>
    <row r="136" s="55" customFormat="true" ht="12.75" hidden="false" customHeight="false" outlineLevel="0" collapsed="false">
      <c r="B136" s="57"/>
      <c r="C136" s="57"/>
      <c r="D136" s="57"/>
      <c r="E136" s="57"/>
      <c r="F136" s="57"/>
    </row>
    <row r="137" s="55" customFormat="true" ht="12.75" hidden="false" customHeight="false" outlineLevel="0" collapsed="false">
      <c r="B137" s="57"/>
      <c r="C137" s="57"/>
      <c r="D137" s="57"/>
      <c r="E137" s="57"/>
      <c r="F137" s="57"/>
    </row>
    <row r="138" s="55" customFormat="true" ht="12.75" hidden="false" customHeight="false" outlineLevel="0" collapsed="false">
      <c r="B138" s="57"/>
      <c r="C138" s="57"/>
      <c r="D138" s="57"/>
      <c r="E138" s="57"/>
      <c r="F138" s="57"/>
    </row>
    <row r="139" s="55" customFormat="true" ht="12.75" hidden="false" customHeight="false" outlineLevel="0" collapsed="false">
      <c r="B139" s="57"/>
      <c r="C139" s="57"/>
      <c r="D139" s="57"/>
      <c r="E139" s="57"/>
      <c r="F139" s="57"/>
    </row>
    <row r="140" s="55" customFormat="true" ht="12.75" hidden="false" customHeight="false" outlineLevel="0" collapsed="false">
      <c r="B140" s="57"/>
      <c r="C140" s="57"/>
      <c r="D140" s="57"/>
      <c r="E140" s="57"/>
      <c r="F140" s="57"/>
    </row>
    <row r="141" s="55" customFormat="true" ht="12.75" hidden="false" customHeight="false" outlineLevel="0" collapsed="false">
      <c r="B141" s="57"/>
      <c r="C141" s="57"/>
      <c r="D141" s="57"/>
      <c r="E141" s="57"/>
      <c r="F141" s="57"/>
    </row>
    <row r="142" s="55" customFormat="true" ht="12.75" hidden="false" customHeight="false" outlineLevel="0" collapsed="false">
      <c r="B142" s="57"/>
      <c r="C142" s="57"/>
      <c r="D142" s="57"/>
      <c r="E142" s="57"/>
      <c r="F142" s="57"/>
    </row>
    <row r="143" s="55" customFormat="true" ht="12.75" hidden="false" customHeight="false" outlineLevel="0" collapsed="false">
      <c r="B143" s="57"/>
      <c r="C143" s="57"/>
      <c r="D143" s="57"/>
      <c r="E143" s="57"/>
      <c r="F143" s="57"/>
    </row>
    <row r="144" s="55" customFormat="true" ht="12.75" hidden="false" customHeight="false" outlineLevel="0" collapsed="false">
      <c r="B144" s="57"/>
      <c r="C144" s="57"/>
      <c r="D144" s="57"/>
      <c r="E144" s="57"/>
      <c r="F144" s="57"/>
    </row>
    <row r="145" s="55" customFormat="true" ht="12.75" hidden="false" customHeight="false" outlineLevel="0" collapsed="false">
      <c r="B145" s="57"/>
      <c r="C145" s="57"/>
      <c r="D145" s="57"/>
      <c r="E145" s="57"/>
      <c r="F145" s="57"/>
    </row>
    <row r="146" s="55" customFormat="true" ht="12.75" hidden="false" customHeight="false" outlineLevel="0" collapsed="false">
      <c r="B146" s="57"/>
      <c r="C146" s="57"/>
      <c r="D146" s="57"/>
      <c r="E146" s="57"/>
      <c r="F146" s="57"/>
    </row>
    <row r="147" s="55" customFormat="true" ht="12.75" hidden="false" customHeight="false" outlineLevel="0" collapsed="false">
      <c r="B147" s="57"/>
      <c r="C147" s="57"/>
      <c r="D147" s="57"/>
      <c r="E147" s="57"/>
      <c r="F147" s="57"/>
    </row>
    <row r="148" s="55" customFormat="true" ht="12.75" hidden="false" customHeight="false" outlineLevel="0" collapsed="false">
      <c r="B148" s="57"/>
      <c r="C148" s="57"/>
      <c r="D148" s="57"/>
      <c r="E148" s="57"/>
      <c r="F148" s="57"/>
    </row>
    <row r="149" s="55" customFormat="true" ht="12.75" hidden="false" customHeight="false" outlineLevel="0" collapsed="false">
      <c r="B149" s="57"/>
      <c r="C149" s="57"/>
      <c r="D149" s="57"/>
      <c r="E149" s="57"/>
      <c r="F149" s="57"/>
    </row>
    <row r="150" s="55" customFormat="true" ht="12.75" hidden="false" customHeight="false" outlineLevel="0" collapsed="false">
      <c r="B150" s="57"/>
      <c r="C150" s="57"/>
      <c r="D150" s="57"/>
      <c r="E150" s="57"/>
      <c r="F150" s="57"/>
    </row>
    <row r="151" s="55" customFormat="true" ht="12.75" hidden="false" customHeight="false" outlineLevel="0" collapsed="false">
      <c r="B151" s="57"/>
      <c r="C151" s="57"/>
      <c r="D151" s="57"/>
      <c r="E151" s="57"/>
      <c r="F151" s="57"/>
    </row>
    <row r="152" s="55" customFormat="true" ht="12.75" hidden="false" customHeight="false" outlineLevel="0" collapsed="false">
      <c r="B152" s="57"/>
      <c r="C152" s="57"/>
      <c r="D152" s="57"/>
      <c r="E152" s="57"/>
      <c r="F152" s="57"/>
    </row>
    <row r="153" s="55" customFormat="true" ht="12.75" hidden="false" customHeight="false" outlineLevel="0" collapsed="false">
      <c r="B153" s="57"/>
      <c r="C153" s="57"/>
      <c r="D153" s="57"/>
      <c r="E153" s="57"/>
      <c r="F153" s="57"/>
    </row>
    <row r="154" s="55" customFormat="true" ht="12.75" hidden="false" customHeight="false" outlineLevel="0" collapsed="false">
      <c r="B154" s="57"/>
      <c r="C154" s="57"/>
      <c r="D154" s="57"/>
      <c r="E154" s="57"/>
      <c r="F154" s="57"/>
    </row>
    <row r="155" s="55" customFormat="true" ht="12.75" hidden="false" customHeight="false" outlineLevel="0" collapsed="false">
      <c r="B155" s="57"/>
      <c r="C155" s="57"/>
      <c r="D155" s="57"/>
      <c r="E155" s="57"/>
      <c r="F155" s="57"/>
    </row>
    <row r="156" s="55" customFormat="true" ht="12.75" hidden="false" customHeight="false" outlineLevel="0" collapsed="false">
      <c r="B156" s="57"/>
      <c r="C156" s="57"/>
      <c r="D156" s="57"/>
      <c r="E156" s="57"/>
      <c r="F156" s="57"/>
    </row>
    <row r="157" s="55" customFormat="true" ht="12.75" hidden="false" customHeight="false" outlineLevel="0" collapsed="false">
      <c r="B157" s="57"/>
      <c r="C157" s="57"/>
      <c r="D157" s="57"/>
      <c r="E157" s="57"/>
      <c r="F157" s="57"/>
    </row>
    <row r="158" s="55" customFormat="true" ht="12.75" hidden="false" customHeight="false" outlineLevel="0" collapsed="false">
      <c r="B158" s="57"/>
      <c r="C158" s="57"/>
      <c r="D158" s="57"/>
      <c r="E158" s="57"/>
      <c r="F158" s="57"/>
    </row>
    <row r="159" s="55" customFormat="true" ht="12.75" hidden="false" customHeight="false" outlineLevel="0" collapsed="false">
      <c r="B159" s="57"/>
      <c r="C159" s="57"/>
      <c r="D159" s="57"/>
      <c r="E159" s="57"/>
      <c r="F159" s="57"/>
    </row>
    <row r="160" s="55" customFormat="true" ht="12.75" hidden="false" customHeight="false" outlineLevel="0" collapsed="false">
      <c r="B160" s="57"/>
      <c r="C160" s="57"/>
      <c r="D160" s="57"/>
      <c r="E160" s="57"/>
      <c r="F160" s="57"/>
    </row>
    <row r="161" s="55" customFormat="true" ht="12.75" hidden="false" customHeight="false" outlineLevel="0" collapsed="false">
      <c r="B161" s="57"/>
      <c r="C161" s="57"/>
      <c r="D161" s="57"/>
      <c r="E161" s="57"/>
      <c r="F161" s="57"/>
    </row>
    <row r="162" s="55" customFormat="true" ht="12.75" hidden="false" customHeight="false" outlineLevel="0" collapsed="false">
      <c r="B162" s="57"/>
      <c r="C162" s="57"/>
      <c r="D162" s="57"/>
      <c r="E162" s="57"/>
      <c r="F162" s="57"/>
    </row>
    <row r="163" s="55" customFormat="true" ht="12.75" hidden="false" customHeight="false" outlineLevel="0" collapsed="false">
      <c r="B163" s="57"/>
      <c r="C163" s="57"/>
      <c r="D163" s="57"/>
      <c r="E163" s="57"/>
      <c r="F163" s="57"/>
    </row>
    <row r="164" s="55" customFormat="true" ht="12.75" hidden="false" customHeight="false" outlineLevel="0" collapsed="false">
      <c r="B164" s="57"/>
      <c r="C164" s="57"/>
      <c r="D164" s="57"/>
      <c r="E164" s="57"/>
      <c r="F164" s="57"/>
    </row>
    <row r="165" s="55" customFormat="true" ht="12.75" hidden="false" customHeight="false" outlineLevel="0" collapsed="false">
      <c r="B165" s="57"/>
      <c r="C165" s="57"/>
      <c r="D165" s="57"/>
      <c r="E165" s="57"/>
      <c r="F165" s="57"/>
    </row>
    <row r="166" s="55" customFormat="true" ht="12.75" hidden="false" customHeight="false" outlineLevel="0" collapsed="false">
      <c r="B166" s="57"/>
      <c r="C166" s="57"/>
      <c r="D166" s="57"/>
      <c r="E166" s="57"/>
      <c r="F166" s="57"/>
    </row>
    <row r="167" s="55" customFormat="true" ht="12.75" hidden="false" customHeight="false" outlineLevel="0" collapsed="false">
      <c r="B167" s="57"/>
      <c r="C167" s="57"/>
      <c r="D167" s="57"/>
      <c r="E167" s="57"/>
      <c r="F167" s="57"/>
    </row>
    <row r="168" s="55" customFormat="true" ht="12.75" hidden="false" customHeight="false" outlineLevel="0" collapsed="false">
      <c r="B168" s="57"/>
      <c r="C168" s="57"/>
      <c r="D168" s="57"/>
      <c r="E168" s="57"/>
      <c r="F168" s="57"/>
    </row>
    <row r="169" s="55" customFormat="true" ht="12.75" hidden="false" customHeight="false" outlineLevel="0" collapsed="false">
      <c r="B169" s="57"/>
      <c r="C169" s="57"/>
      <c r="D169" s="57"/>
      <c r="E169" s="57"/>
      <c r="F169" s="57"/>
    </row>
    <row r="170" s="55" customFormat="true" ht="12.75" hidden="false" customHeight="false" outlineLevel="0" collapsed="false">
      <c r="B170" s="57"/>
      <c r="C170" s="57"/>
      <c r="D170" s="57"/>
      <c r="E170" s="57"/>
      <c r="F170" s="57"/>
    </row>
    <row r="171" s="55" customFormat="true" ht="12.75" hidden="false" customHeight="false" outlineLevel="0" collapsed="false">
      <c r="B171" s="57"/>
      <c r="C171" s="57"/>
      <c r="D171" s="57"/>
      <c r="E171" s="57"/>
      <c r="F171" s="57"/>
    </row>
    <row r="172" s="55" customFormat="true" ht="12.75" hidden="false" customHeight="false" outlineLevel="0" collapsed="false">
      <c r="B172" s="57"/>
      <c r="C172" s="57"/>
      <c r="D172" s="57"/>
      <c r="E172" s="57"/>
      <c r="F172" s="57"/>
    </row>
    <row r="173" s="55" customFormat="true" ht="12.75" hidden="false" customHeight="false" outlineLevel="0" collapsed="false">
      <c r="B173" s="57"/>
      <c r="C173" s="57"/>
      <c r="D173" s="57"/>
      <c r="E173" s="57"/>
      <c r="F173" s="57"/>
    </row>
    <row r="174" s="55" customFormat="true" ht="12.75" hidden="false" customHeight="false" outlineLevel="0" collapsed="false">
      <c r="B174" s="57"/>
      <c r="C174" s="57"/>
      <c r="D174" s="57"/>
      <c r="E174" s="57"/>
      <c r="F174" s="57"/>
    </row>
    <row r="175" s="55" customFormat="true" ht="12.75" hidden="false" customHeight="false" outlineLevel="0" collapsed="false">
      <c r="B175" s="57"/>
      <c r="C175" s="57"/>
      <c r="D175" s="57"/>
      <c r="E175" s="57"/>
      <c r="F175" s="57"/>
    </row>
    <row r="176" s="55" customFormat="true" ht="12.75" hidden="false" customHeight="false" outlineLevel="0" collapsed="false">
      <c r="B176" s="57"/>
      <c r="C176" s="57"/>
      <c r="D176" s="57"/>
      <c r="E176" s="57"/>
      <c r="F176" s="57"/>
    </row>
    <row r="177" s="55" customFormat="true" ht="12.75" hidden="false" customHeight="false" outlineLevel="0" collapsed="false">
      <c r="B177" s="57"/>
      <c r="C177" s="57"/>
      <c r="D177" s="57"/>
      <c r="E177" s="57"/>
      <c r="F177" s="57"/>
    </row>
    <row r="178" s="55" customFormat="true" ht="12.75" hidden="false" customHeight="false" outlineLevel="0" collapsed="false">
      <c r="B178" s="57"/>
      <c r="C178" s="57"/>
      <c r="D178" s="57"/>
      <c r="E178" s="57"/>
      <c r="F178" s="57"/>
    </row>
    <row r="179" s="55" customFormat="true" ht="12.75" hidden="false" customHeight="false" outlineLevel="0" collapsed="false">
      <c r="B179" s="57"/>
      <c r="C179" s="57"/>
      <c r="D179" s="57"/>
      <c r="E179" s="57"/>
      <c r="F179" s="57"/>
    </row>
    <row r="180" s="55" customFormat="true" ht="12.75" hidden="false" customHeight="false" outlineLevel="0" collapsed="false">
      <c r="B180" s="57"/>
      <c r="C180" s="57"/>
      <c r="D180" s="57"/>
      <c r="E180" s="57"/>
      <c r="F180" s="57"/>
    </row>
    <row r="181" s="55" customFormat="true" ht="12.75" hidden="false" customHeight="false" outlineLevel="0" collapsed="false">
      <c r="B181" s="57"/>
      <c r="C181" s="57"/>
      <c r="D181" s="57"/>
      <c r="E181" s="57"/>
      <c r="F181" s="57"/>
    </row>
    <row r="182" s="55" customFormat="true" ht="12.75" hidden="false" customHeight="false" outlineLevel="0" collapsed="false">
      <c r="B182" s="57"/>
      <c r="C182" s="57"/>
      <c r="D182" s="57"/>
      <c r="E182" s="57"/>
      <c r="F182" s="57"/>
    </row>
    <row r="183" s="55" customFormat="true" ht="12.75" hidden="false" customHeight="false" outlineLevel="0" collapsed="false">
      <c r="B183" s="57"/>
      <c r="C183" s="57"/>
      <c r="D183" s="57"/>
      <c r="E183" s="57"/>
      <c r="F183" s="57"/>
    </row>
    <row r="184" s="55" customFormat="true" ht="12.75" hidden="false" customHeight="false" outlineLevel="0" collapsed="false">
      <c r="B184" s="57"/>
      <c r="C184" s="57"/>
      <c r="D184" s="57"/>
      <c r="E184" s="57"/>
      <c r="F184" s="57"/>
    </row>
    <row r="185" s="55" customFormat="true" ht="12.75" hidden="false" customHeight="false" outlineLevel="0" collapsed="false">
      <c r="B185" s="57"/>
      <c r="C185" s="57"/>
      <c r="D185" s="57"/>
      <c r="E185" s="57"/>
      <c r="F185" s="57"/>
    </row>
    <row r="186" s="55" customFormat="true" ht="12.75" hidden="false" customHeight="false" outlineLevel="0" collapsed="false">
      <c r="B186" s="57"/>
      <c r="C186" s="57"/>
      <c r="D186" s="57"/>
      <c r="E186" s="57"/>
      <c r="F186" s="57"/>
    </row>
    <row r="187" s="55" customFormat="true" ht="12.75" hidden="false" customHeight="false" outlineLevel="0" collapsed="false">
      <c r="B187" s="57"/>
      <c r="C187" s="57"/>
      <c r="D187" s="57"/>
      <c r="E187" s="57"/>
      <c r="F187" s="57"/>
    </row>
    <row r="188" s="55" customFormat="true" ht="12.75" hidden="false" customHeight="false" outlineLevel="0" collapsed="false">
      <c r="B188" s="57"/>
      <c r="C188" s="57"/>
      <c r="D188" s="57"/>
      <c r="E188" s="57"/>
      <c r="F188" s="57"/>
    </row>
    <row r="189" s="55" customFormat="true" ht="12.75" hidden="false" customHeight="false" outlineLevel="0" collapsed="false">
      <c r="B189" s="57"/>
      <c r="C189" s="57"/>
      <c r="D189" s="57"/>
      <c r="E189" s="57"/>
      <c r="F189" s="57"/>
    </row>
    <row r="190" s="55" customFormat="true" ht="12.75" hidden="false" customHeight="false" outlineLevel="0" collapsed="false">
      <c r="B190" s="57"/>
      <c r="C190" s="57"/>
      <c r="D190" s="57"/>
      <c r="E190" s="57"/>
      <c r="F190" s="57"/>
    </row>
    <row r="191" s="55" customFormat="true" ht="12.75" hidden="false" customHeight="false" outlineLevel="0" collapsed="false">
      <c r="B191" s="57"/>
      <c r="C191" s="57"/>
      <c r="D191" s="57"/>
      <c r="E191" s="57"/>
      <c r="F191" s="57"/>
    </row>
    <row r="192" s="55" customFormat="true" ht="12.75" hidden="false" customHeight="false" outlineLevel="0" collapsed="false">
      <c r="B192" s="57"/>
      <c r="C192" s="57"/>
      <c r="D192" s="57"/>
      <c r="E192" s="57"/>
      <c r="F192" s="57"/>
    </row>
    <row r="193" s="55" customFormat="true" ht="12.75" hidden="false" customHeight="false" outlineLevel="0" collapsed="false">
      <c r="B193" s="57"/>
      <c r="C193" s="57"/>
      <c r="D193" s="57"/>
      <c r="E193" s="57"/>
      <c r="F193" s="57"/>
    </row>
    <row r="194" s="55" customFormat="true" ht="12.75" hidden="false" customHeight="false" outlineLevel="0" collapsed="false">
      <c r="B194" s="57"/>
      <c r="C194" s="57"/>
      <c r="D194" s="57"/>
      <c r="E194" s="57"/>
      <c r="F194" s="57"/>
    </row>
    <row r="195" s="55" customFormat="true" ht="12.75" hidden="false" customHeight="false" outlineLevel="0" collapsed="false">
      <c r="B195" s="57"/>
      <c r="C195" s="57"/>
      <c r="D195" s="57"/>
      <c r="E195" s="57"/>
      <c r="F195" s="57"/>
    </row>
    <row r="196" s="55" customFormat="true" ht="12.75" hidden="false" customHeight="false" outlineLevel="0" collapsed="false">
      <c r="B196" s="57"/>
      <c r="C196" s="57"/>
      <c r="D196" s="57"/>
      <c r="E196" s="57"/>
      <c r="F196" s="57"/>
    </row>
    <row r="197" s="55" customFormat="true" ht="12.75" hidden="false" customHeight="false" outlineLevel="0" collapsed="false">
      <c r="B197" s="57"/>
      <c r="C197" s="57"/>
      <c r="D197" s="57"/>
      <c r="E197" s="57"/>
      <c r="F197" s="57"/>
    </row>
    <row r="198" s="55" customFormat="true" ht="12.75" hidden="false" customHeight="false" outlineLevel="0" collapsed="false">
      <c r="B198" s="57"/>
      <c r="C198" s="57"/>
      <c r="D198" s="57"/>
      <c r="E198" s="57"/>
      <c r="F198" s="57"/>
    </row>
    <row r="199" s="55" customFormat="true" ht="12.75" hidden="false" customHeight="false" outlineLevel="0" collapsed="false">
      <c r="B199" s="57"/>
      <c r="C199" s="57"/>
      <c r="D199" s="57"/>
      <c r="E199" s="57"/>
      <c r="F199" s="57"/>
    </row>
    <row r="200" s="55" customFormat="true" ht="12.75" hidden="false" customHeight="false" outlineLevel="0" collapsed="false">
      <c r="B200" s="57"/>
      <c r="C200" s="57"/>
      <c r="D200" s="57"/>
      <c r="E200" s="57"/>
      <c r="F200" s="57"/>
    </row>
    <row r="201" s="55" customFormat="true" ht="12.75" hidden="false" customHeight="false" outlineLevel="0" collapsed="false">
      <c r="B201" s="57"/>
      <c r="C201" s="57"/>
      <c r="D201" s="57"/>
      <c r="E201" s="57"/>
      <c r="F201" s="57"/>
    </row>
    <row r="202" s="55" customFormat="true" ht="12.75" hidden="false" customHeight="false" outlineLevel="0" collapsed="false">
      <c r="B202" s="57"/>
      <c r="C202" s="57"/>
      <c r="D202" s="57"/>
      <c r="E202" s="57"/>
      <c r="F202" s="57"/>
    </row>
    <row r="203" s="55" customFormat="true" ht="12.75" hidden="false" customHeight="false" outlineLevel="0" collapsed="false">
      <c r="B203" s="57"/>
      <c r="C203" s="57"/>
      <c r="D203" s="57"/>
      <c r="E203" s="57"/>
      <c r="F203" s="57"/>
    </row>
    <row r="204" s="55" customFormat="true" ht="12.75" hidden="false" customHeight="false" outlineLevel="0" collapsed="false">
      <c r="B204" s="57"/>
      <c r="C204" s="57"/>
      <c r="D204" s="57"/>
      <c r="E204" s="57"/>
      <c r="F204" s="57"/>
    </row>
    <row r="205" s="55" customFormat="true" ht="12.75" hidden="false" customHeight="false" outlineLevel="0" collapsed="false">
      <c r="B205" s="57"/>
      <c r="C205" s="57"/>
      <c r="D205" s="57"/>
      <c r="E205" s="57"/>
      <c r="F205" s="57"/>
    </row>
    <row r="206" s="55" customFormat="true" ht="12.75" hidden="false" customHeight="false" outlineLevel="0" collapsed="false">
      <c r="B206" s="57"/>
      <c r="C206" s="57"/>
      <c r="D206" s="57"/>
      <c r="E206" s="57"/>
      <c r="F206" s="57"/>
    </row>
    <row r="207" s="55" customFormat="true" ht="12.75" hidden="false" customHeight="false" outlineLevel="0" collapsed="false">
      <c r="B207" s="57"/>
      <c r="C207" s="57"/>
      <c r="D207" s="57"/>
      <c r="E207" s="57"/>
      <c r="F207" s="57"/>
    </row>
    <row r="208" s="55" customFormat="true" ht="12.75" hidden="false" customHeight="false" outlineLevel="0" collapsed="false">
      <c r="B208" s="57"/>
      <c r="C208" s="57"/>
      <c r="D208" s="57"/>
      <c r="E208" s="57"/>
      <c r="F208" s="57"/>
    </row>
    <row r="209" s="55" customFormat="true" ht="12.75" hidden="false" customHeight="false" outlineLevel="0" collapsed="false">
      <c r="B209" s="57"/>
      <c r="C209" s="57"/>
      <c r="D209" s="57"/>
      <c r="E209" s="57"/>
      <c r="F209" s="57"/>
    </row>
    <row r="210" s="55" customFormat="true" ht="12.75" hidden="false" customHeight="false" outlineLevel="0" collapsed="false">
      <c r="B210" s="57"/>
      <c r="C210" s="57"/>
      <c r="D210" s="57"/>
      <c r="E210" s="57"/>
      <c r="F210" s="57"/>
    </row>
    <row r="211" s="55" customFormat="true" ht="12.75" hidden="false" customHeight="false" outlineLevel="0" collapsed="false">
      <c r="B211" s="57"/>
      <c r="C211" s="57"/>
      <c r="D211" s="57"/>
      <c r="E211" s="57"/>
      <c r="F211" s="57"/>
    </row>
    <row r="212" s="55" customFormat="true" ht="12.75" hidden="false" customHeight="false" outlineLevel="0" collapsed="false">
      <c r="B212" s="57"/>
      <c r="C212" s="57"/>
      <c r="D212" s="57"/>
      <c r="E212" s="57"/>
      <c r="F212" s="57"/>
    </row>
    <row r="213" s="55" customFormat="true" ht="12.75" hidden="false" customHeight="false" outlineLevel="0" collapsed="false">
      <c r="B213" s="57"/>
      <c r="C213" s="57"/>
      <c r="D213" s="57"/>
      <c r="E213" s="57"/>
      <c r="F213" s="57"/>
    </row>
    <row r="214" s="55" customFormat="true" ht="12.75" hidden="false" customHeight="false" outlineLevel="0" collapsed="false">
      <c r="B214" s="57"/>
      <c r="C214" s="57"/>
      <c r="D214" s="57"/>
      <c r="E214" s="57"/>
      <c r="F214" s="57"/>
    </row>
    <row r="215" s="55" customFormat="true" ht="12.75" hidden="false" customHeight="false" outlineLevel="0" collapsed="false">
      <c r="B215" s="57"/>
      <c r="C215" s="57"/>
      <c r="D215" s="57"/>
      <c r="E215" s="57"/>
      <c r="F215" s="57"/>
    </row>
    <row r="216" s="55" customFormat="true" ht="12.75" hidden="false" customHeight="false" outlineLevel="0" collapsed="false">
      <c r="B216" s="57"/>
      <c r="C216" s="57"/>
      <c r="D216" s="57"/>
      <c r="E216" s="57"/>
      <c r="F216" s="57"/>
    </row>
    <row r="217" s="55" customFormat="true" ht="12.75" hidden="false" customHeight="false" outlineLevel="0" collapsed="false">
      <c r="B217" s="57"/>
      <c r="C217" s="57"/>
      <c r="D217" s="57"/>
      <c r="E217" s="57"/>
      <c r="F217" s="57"/>
    </row>
    <row r="218" s="55" customFormat="true" ht="12.75" hidden="false" customHeight="false" outlineLevel="0" collapsed="false">
      <c r="B218" s="57"/>
      <c r="C218" s="57"/>
      <c r="D218" s="57"/>
      <c r="E218" s="57"/>
      <c r="F218" s="57"/>
    </row>
    <row r="219" s="55" customFormat="true" ht="12.75" hidden="false" customHeight="false" outlineLevel="0" collapsed="false">
      <c r="B219" s="57"/>
      <c r="C219" s="57"/>
      <c r="D219" s="57"/>
      <c r="E219" s="57"/>
      <c r="F219" s="57"/>
    </row>
    <row r="220" s="55" customFormat="true" ht="12.75" hidden="false" customHeight="false" outlineLevel="0" collapsed="false">
      <c r="B220" s="57"/>
      <c r="C220" s="57"/>
      <c r="D220" s="57"/>
      <c r="E220" s="57"/>
      <c r="F220" s="57"/>
    </row>
    <row r="221" s="55" customFormat="true" ht="12.75" hidden="false" customHeight="false" outlineLevel="0" collapsed="false">
      <c r="B221" s="57"/>
      <c r="C221" s="57"/>
      <c r="D221" s="57"/>
      <c r="E221" s="57"/>
      <c r="F221" s="57"/>
    </row>
    <row r="222" s="55" customFormat="true" ht="12.75" hidden="false" customHeight="false" outlineLevel="0" collapsed="false">
      <c r="B222" s="57"/>
      <c r="C222" s="57"/>
      <c r="D222" s="57"/>
      <c r="E222" s="57"/>
      <c r="F222" s="57"/>
    </row>
    <row r="223" s="55" customFormat="true" ht="12.75" hidden="false" customHeight="false" outlineLevel="0" collapsed="false">
      <c r="B223" s="57"/>
      <c r="C223" s="57"/>
      <c r="D223" s="57"/>
      <c r="E223" s="57"/>
      <c r="F223" s="57"/>
    </row>
    <row r="224" s="55" customFormat="true" ht="12.75" hidden="false" customHeight="false" outlineLevel="0" collapsed="false">
      <c r="B224" s="57"/>
      <c r="C224" s="57"/>
      <c r="D224" s="57"/>
      <c r="E224" s="57"/>
      <c r="F224" s="57"/>
    </row>
    <row r="225" s="55" customFormat="true" ht="12.75" hidden="false" customHeight="false" outlineLevel="0" collapsed="false">
      <c r="B225" s="57"/>
      <c r="C225" s="57"/>
      <c r="D225" s="57"/>
      <c r="E225" s="57"/>
      <c r="F225" s="57"/>
    </row>
    <row r="226" s="55" customFormat="true" ht="12.75" hidden="false" customHeight="false" outlineLevel="0" collapsed="false">
      <c r="B226" s="57"/>
      <c r="C226" s="57"/>
      <c r="D226" s="57"/>
      <c r="E226" s="57"/>
      <c r="F226" s="57"/>
    </row>
    <row r="227" s="55" customFormat="true" ht="12.75" hidden="false" customHeight="false" outlineLevel="0" collapsed="false">
      <c r="B227" s="57"/>
      <c r="C227" s="57"/>
      <c r="D227" s="57"/>
      <c r="E227" s="57"/>
      <c r="F227" s="57"/>
    </row>
    <row r="228" s="55" customFormat="true" ht="12.75" hidden="false" customHeight="false" outlineLevel="0" collapsed="false">
      <c r="B228" s="57"/>
      <c r="C228" s="57"/>
      <c r="D228" s="57"/>
      <c r="E228" s="57"/>
      <c r="F228" s="57"/>
    </row>
    <row r="229" s="55" customFormat="true" ht="12.75" hidden="false" customHeight="false" outlineLevel="0" collapsed="false">
      <c r="B229" s="57"/>
      <c r="C229" s="57"/>
      <c r="D229" s="57"/>
      <c r="E229" s="57"/>
      <c r="F229" s="57"/>
    </row>
    <row r="230" s="55" customFormat="true" ht="12.75" hidden="false" customHeight="false" outlineLevel="0" collapsed="false">
      <c r="B230" s="57"/>
      <c r="C230" s="57"/>
      <c r="D230" s="57"/>
      <c r="E230" s="57"/>
      <c r="F230" s="57"/>
    </row>
    <row r="231" s="55" customFormat="true" ht="12.75" hidden="false" customHeight="false" outlineLevel="0" collapsed="false">
      <c r="B231" s="57"/>
      <c r="C231" s="57"/>
      <c r="D231" s="57"/>
      <c r="E231" s="57"/>
      <c r="F231" s="57"/>
    </row>
    <row r="232" s="55" customFormat="true" ht="12.75" hidden="false" customHeight="false" outlineLevel="0" collapsed="false">
      <c r="B232" s="57"/>
      <c r="C232" s="57"/>
      <c r="D232" s="57"/>
      <c r="E232" s="57"/>
      <c r="F232" s="57"/>
    </row>
    <row r="233" s="55" customFormat="true" ht="12.75" hidden="false" customHeight="false" outlineLevel="0" collapsed="false">
      <c r="B233" s="57"/>
      <c r="C233" s="57"/>
      <c r="D233" s="57"/>
      <c r="E233" s="57"/>
      <c r="F233" s="57"/>
    </row>
    <row r="234" s="55" customFormat="true" ht="12.75" hidden="false" customHeight="false" outlineLevel="0" collapsed="false">
      <c r="B234" s="57"/>
      <c r="C234" s="57"/>
      <c r="D234" s="57"/>
      <c r="E234" s="57"/>
      <c r="F234" s="57"/>
    </row>
    <row r="235" s="55" customFormat="true" ht="12.75" hidden="false" customHeight="false" outlineLevel="0" collapsed="false">
      <c r="B235" s="57"/>
      <c r="C235" s="57"/>
      <c r="D235" s="57"/>
      <c r="E235" s="57"/>
      <c r="F235" s="57"/>
    </row>
    <row r="236" s="55" customFormat="true" ht="12.75" hidden="false" customHeight="false" outlineLevel="0" collapsed="false">
      <c r="B236" s="57"/>
      <c r="C236" s="57"/>
      <c r="D236" s="57"/>
      <c r="E236" s="57"/>
      <c r="F236" s="57"/>
    </row>
    <row r="237" s="55" customFormat="true" ht="12.75" hidden="false" customHeight="false" outlineLevel="0" collapsed="false">
      <c r="B237" s="57"/>
      <c r="C237" s="57"/>
      <c r="D237" s="57"/>
      <c r="E237" s="57"/>
      <c r="F237" s="57"/>
    </row>
    <row r="238" s="55" customFormat="true" ht="12.75" hidden="false" customHeight="false" outlineLevel="0" collapsed="false">
      <c r="B238" s="57"/>
      <c r="C238" s="57"/>
      <c r="D238" s="57"/>
      <c r="E238" s="57"/>
      <c r="F238" s="57"/>
    </row>
    <row r="239" s="55" customFormat="true" ht="12.75" hidden="false" customHeight="false" outlineLevel="0" collapsed="false">
      <c r="B239" s="57"/>
      <c r="C239" s="57"/>
      <c r="D239" s="57"/>
      <c r="E239" s="57"/>
      <c r="F239" s="57"/>
    </row>
    <row r="240" s="55" customFormat="true" ht="12.75" hidden="false" customHeight="false" outlineLevel="0" collapsed="false">
      <c r="B240" s="57"/>
      <c r="C240" s="57"/>
      <c r="D240" s="57"/>
      <c r="E240" s="57"/>
      <c r="F240" s="57"/>
    </row>
    <row r="241" s="55" customFormat="true" ht="12.75" hidden="false" customHeight="false" outlineLevel="0" collapsed="false">
      <c r="B241" s="57"/>
      <c r="C241" s="57"/>
      <c r="D241" s="57"/>
      <c r="E241" s="57"/>
      <c r="F241" s="57"/>
    </row>
    <row r="242" s="55" customFormat="true" ht="12.75" hidden="false" customHeight="false" outlineLevel="0" collapsed="false">
      <c r="B242" s="57"/>
      <c r="C242" s="57"/>
      <c r="D242" s="57"/>
      <c r="E242" s="57"/>
      <c r="F242" s="57"/>
    </row>
    <row r="243" s="55" customFormat="true" ht="12.75" hidden="false" customHeight="false" outlineLevel="0" collapsed="false">
      <c r="B243" s="57"/>
      <c r="C243" s="57"/>
      <c r="D243" s="57"/>
      <c r="E243" s="57"/>
      <c r="F243" s="57"/>
    </row>
    <row r="244" s="55" customFormat="true" ht="12.75" hidden="false" customHeight="false" outlineLevel="0" collapsed="false">
      <c r="B244" s="57"/>
      <c r="C244" s="57"/>
      <c r="D244" s="57"/>
      <c r="E244" s="57"/>
      <c r="F244" s="57"/>
    </row>
    <row r="245" s="55" customFormat="true" ht="12.75" hidden="false" customHeight="false" outlineLevel="0" collapsed="false">
      <c r="B245" s="57"/>
      <c r="C245" s="57"/>
      <c r="D245" s="57"/>
      <c r="E245" s="57"/>
      <c r="F245" s="57"/>
    </row>
    <row r="246" s="55" customFormat="true" ht="12.75" hidden="false" customHeight="false" outlineLevel="0" collapsed="false">
      <c r="B246" s="57"/>
      <c r="C246" s="57"/>
      <c r="D246" s="57"/>
      <c r="E246" s="57"/>
      <c r="F246" s="57"/>
    </row>
    <row r="247" s="55" customFormat="true" ht="12.75" hidden="false" customHeight="false" outlineLevel="0" collapsed="false">
      <c r="B247" s="57"/>
      <c r="C247" s="57"/>
      <c r="D247" s="57"/>
      <c r="E247" s="57"/>
      <c r="F247" s="57"/>
    </row>
    <row r="248" s="55" customFormat="true" ht="12.75" hidden="false" customHeight="false" outlineLevel="0" collapsed="false">
      <c r="B248" s="57"/>
      <c r="C248" s="57"/>
      <c r="D248" s="57"/>
      <c r="E248" s="57"/>
      <c r="F248" s="57"/>
    </row>
    <row r="249" s="55" customFormat="true" ht="12.75" hidden="false" customHeight="false" outlineLevel="0" collapsed="false">
      <c r="B249" s="57"/>
      <c r="C249" s="57"/>
      <c r="D249" s="57"/>
      <c r="E249" s="57"/>
      <c r="F249" s="57"/>
    </row>
    <row r="250" s="55" customFormat="true" ht="12.75" hidden="false" customHeight="false" outlineLevel="0" collapsed="false">
      <c r="B250" s="57"/>
      <c r="C250" s="57"/>
      <c r="D250" s="57"/>
      <c r="E250" s="57"/>
      <c r="F250" s="57"/>
    </row>
    <row r="251" s="55" customFormat="true" ht="12.75" hidden="false" customHeight="false" outlineLevel="0" collapsed="false">
      <c r="B251" s="57"/>
      <c r="C251" s="57"/>
      <c r="D251" s="57"/>
      <c r="E251" s="57"/>
      <c r="F251" s="57"/>
    </row>
    <row r="252" s="55" customFormat="true" ht="12.75" hidden="false" customHeight="false" outlineLevel="0" collapsed="false">
      <c r="B252" s="57"/>
      <c r="C252" s="57"/>
      <c r="D252" s="57"/>
      <c r="E252" s="57"/>
      <c r="F252" s="57"/>
    </row>
    <row r="253" s="55" customFormat="true" ht="12.75" hidden="false" customHeight="false" outlineLevel="0" collapsed="false">
      <c r="B253" s="57"/>
      <c r="C253" s="57"/>
      <c r="D253" s="57"/>
      <c r="E253" s="57"/>
      <c r="F253" s="57"/>
    </row>
    <row r="254" s="55" customFormat="true" ht="12.75" hidden="false" customHeight="false" outlineLevel="0" collapsed="false">
      <c r="B254" s="57"/>
      <c r="C254" s="57"/>
      <c r="D254" s="57"/>
      <c r="E254" s="57"/>
      <c r="F254" s="57"/>
    </row>
    <row r="255" s="55" customFormat="true" ht="12.75" hidden="false" customHeight="false" outlineLevel="0" collapsed="false">
      <c r="B255" s="57"/>
      <c r="C255" s="57"/>
      <c r="D255" s="57"/>
      <c r="E255" s="57"/>
      <c r="F255" s="57"/>
    </row>
    <row r="256" s="55" customFormat="true" ht="12.75" hidden="false" customHeight="false" outlineLevel="0" collapsed="false">
      <c r="B256" s="57"/>
      <c r="C256" s="57"/>
      <c r="D256" s="57"/>
      <c r="E256" s="57"/>
      <c r="F256" s="57"/>
    </row>
    <row r="257" s="55" customFormat="true" ht="12.75" hidden="false" customHeight="false" outlineLevel="0" collapsed="false">
      <c r="B257" s="57"/>
      <c r="C257" s="57"/>
      <c r="D257" s="57"/>
      <c r="E257" s="57"/>
      <c r="F257" s="57"/>
    </row>
    <row r="258" s="55" customFormat="true" ht="12.75" hidden="false" customHeight="false" outlineLevel="0" collapsed="false">
      <c r="B258" s="57"/>
      <c r="C258" s="57"/>
      <c r="D258" s="57"/>
      <c r="E258" s="57"/>
      <c r="F258" s="57"/>
    </row>
    <row r="259" s="55" customFormat="true" ht="12.75" hidden="false" customHeight="false" outlineLevel="0" collapsed="false">
      <c r="B259" s="57"/>
      <c r="C259" s="57"/>
      <c r="D259" s="57"/>
      <c r="E259" s="57"/>
      <c r="F259" s="57"/>
    </row>
    <row r="260" s="55" customFormat="true" ht="12.75" hidden="false" customHeight="false" outlineLevel="0" collapsed="false">
      <c r="B260" s="57"/>
      <c r="C260" s="57"/>
      <c r="D260" s="57"/>
      <c r="E260" s="57"/>
      <c r="F260" s="57"/>
    </row>
    <row r="261" s="55" customFormat="true" ht="12.75" hidden="false" customHeight="false" outlineLevel="0" collapsed="false">
      <c r="B261" s="57"/>
      <c r="C261" s="57"/>
      <c r="D261" s="57"/>
      <c r="E261" s="57"/>
      <c r="F261" s="57"/>
    </row>
    <row r="262" s="55" customFormat="true" ht="12.75" hidden="false" customHeight="false" outlineLevel="0" collapsed="false">
      <c r="B262" s="57"/>
      <c r="C262" s="57"/>
      <c r="D262" s="57"/>
      <c r="E262" s="57"/>
      <c r="F262" s="57"/>
    </row>
    <row r="263" s="55" customFormat="true" ht="12.75" hidden="false" customHeight="false" outlineLevel="0" collapsed="false">
      <c r="B263" s="57"/>
      <c r="C263" s="57"/>
      <c r="D263" s="57"/>
      <c r="E263" s="57"/>
      <c r="F263" s="57"/>
    </row>
    <row r="264" s="55" customFormat="true" ht="12.75" hidden="false" customHeight="false" outlineLevel="0" collapsed="false">
      <c r="B264" s="57"/>
      <c r="C264" s="57"/>
      <c r="D264" s="57"/>
      <c r="E264" s="57"/>
      <c r="F264" s="57"/>
    </row>
    <row r="265" s="55" customFormat="true" ht="12.75" hidden="false" customHeight="false" outlineLevel="0" collapsed="false">
      <c r="B265" s="57"/>
      <c r="C265" s="57"/>
      <c r="D265" s="57"/>
      <c r="E265" s="57"/>
      <c r="F265" s="57"/>
    </row>
    <row r="266" s="55" customFormat="true" ht="12.75" hidden="false" customHeight="false" outlineLevel="0" collapsed="false">
      <c r="B266" s="57"/>
      <c r="C266" s="57"/>
      <c r="D266" s="57"/>
      <c r="E266" s="57"/>
      <c r="F266" s="57"/>
    </row>
    <row r="267" s="55" customFormat="true" ht="12.75" hidden="false" customHeight="false" outlineLevel="0" collapsed="false">
      <c r="B267" s="57"/>
      <c r="C267" s="57"/>
      <c r="D267" s="57"/>
      <c r="E267" s="57"/>
      <c r="F267" s="57"/>
    </row>
    <row r="268" s="55" customFormat="true" ht="12.75" hidden="false" customHeight="false" outlineLevel="0" collapsed="false">
      <c r="B268" s="57"/>
      <c r="C268" s="57"/>
      <c r="D268" s="57"/>
      <c r="E268" s="57"/>
      <c r="F268" s="57"/>
    </row>
    <row r="269" s="55" customFormat="true" ht="12.75" hidden="false" customHeight="false" outlineLevel="0" collapsed="false">
      <c r="B269" s="57"/>
      <c r="C269" s="57"/>
      <c r="D269" s="57"/>
      <c r="E269" s="57"/>
      <c r="F269" s="57"/>
    </row>
    <row r="270" s="55" customFormat="true" ht="12.75" hidden="false" customHeight="false" outlineLevel="0" collapsed="false">
      <c r="B270" s="57"/>
      <c r="C270" s="57"/>
      <c r="D270" s="57"/>
      <c r="E270" s="57"/>
      <c r="F270" s="57"/>
    </row>
    <row r="271" s="55" customFormat="true" ht="12.75" hidden="false" customHeight="false" outlineLevel="0" collapsed="false">
      <c r="B271" s="57"/>
      <c r="C271" s="57"/>
      <c r="D271" s="57"/>
      <c r="E271" s="57"/>
      <c r="F271" s="57"/>
    </row>
    <row r="272" s="55" customFormat="true" ht="12.75" hidden="false" customHeight="false" outlineLevel="0" collapsed="false">
      <c r="B272" s="57"/>
      <c r="C272" s="57"/>
      <c r="D272" s="57"/>
      <c r="E272" s="57"/>
      <c r="F272" s="57"/>
    </row>
    <row r="273" s="55" customFormat="true" ht="12.75" hidden="false" customHeight="false" outlineLevel="0" collapsed="false">
      <c r="B273" s="57"/>
      <c r="C273" s="57"/>
      <c r="D273" s="57"/>
      <c r="E273" s="57"/>
      <c r="F273" s="57"/>
    </row>
    <row r="274" s="55" customFormat="true" ht="12.75" hidden="false" customHeight="false" outlineLevel="0" collapsed="false">
      <c r="B274" s="57"/>
      <c r="C274" s="57"/>
      <c r="D274" s="57"/>
      <c r="E274" s="57"/>
      <c r="F274" s="57"/>
    </row>
    <row r="275" s="55" customFormat="true" ht="12.75" hidden="false" customHeight="false" outlineLevel="0" collapsed="false">
      <c r="B275" s="57"/>
      <c r="C275" s="57"/>
      <c r="D275" s="57"/>
      <c r="E275" s="57"/>
      <c r="F275" s="57"/>
    </row>
    <row r="276" s="55" customFormat="true" ht="12.75" hidden="false" customHeight="false" outlineLevel="0" collapsed="false">
      <c r="B276" s="57"/>
      <c r="C276" s="57"/>
      <c r="D276" s="57"/>
      <c r="E276" s="57"/>
      <c r="F276" s="57"/>
    </row>
    <row r="277" s="55" customFormat="true" ht="12.75" hidden="false" customHeight="false" outlineLevel="0" collapsed="false">
      <c r="B277" s="57"/>
      <c r="C277" s="57"/>
      <c r="D277" s="57"/>
      <c r="E277" s="57"/>
      <c r="F277" s="57"/>
    </row>
    <row r="278" s="55" customFormat="true" ht="12.75" hidden="false" customHeight="false" outlineLevel="0" collapsed="false">
      <c r="B278" s="57"/>
      <c r="C278" s="57"/>
      <c r="D278" s="57"/>
      <c r="E278" s="57"/>
      <c r="F278" s="57"/>
    </row>
    <row r="279" s="55" customFormat="true" ht="12.75" hidden="false" customHeight="false" outlineLevel="0" collapsed="false">
      <c r="B279" s="57"/>
      <c r="C279" s="57"/>
      <c r="D279" s="57"/>
      <c r="E279" s="57"/>
      <c r="F279" s="57"/>
    </row>
    <row r="280" s="55" customFormat="true" ht="12.75" hidden="false" customHeight="false" outlineLevel="0" collapsed="false">
      <c r="B280" s="57"/>
      <c r="C280" s="57"/>
      <c r="D280" s="57"/>
      <c r="E280" s="57"/>
      <c r="F280" s="57"/>
    </row>
    <row r="281" s="55" customFormat="true" ht="12.75" hidden="false" customHeight="false" outlineLevel="0" collapsed="false">
      <c r="B281" s="57"/>
      <c r="C281" s="57"/>
      <c r="D281" s="57"/>
      <c r="E281" s="57"/>
      <c r="F281" s="57"/>
    </row>
    <row r="282" s="55" customFormat="true" ht="12.75" hidden="false" customHeight="false" outlineLevel="0" collapsed="false">
      <c r="B282" s="57"/>
      <c r="C282" s="57"/>
      <c r="D282" s="57"/>
      <c r="E282" s="57"/>
      <c r="F282" s="57"/>
    </row>
    <row r="283" s="55" customFormat="true" ht="12.75" hidden="false" customHeight="false" outlineLevel="0" collapsed="false">
      <c r="B283" s="57"/>
      <c r="C283" s="57"/>
      <c r="D283" s="57"/>
      <c r="E283" s="57"/>
      <c r="F283" s="57"/>
    </row>
    <row r="284" s="55" customFormat="true" ht="12.75" hidden="false" customHeight="false" outlineLevel="0" collapsed="false">
      <c r="B284" s="57"/>
      <c r="C284" s="57"/>
      <c r="D284" s="57"/>
      <c r="E284" s="57"/>
      <c r="F284" s="57"/>
    </row>
    <row r="285" s="55" customFormat="true" ht="12.75" hidden="false" customHeight="false" outlineLevel="0" collapsed="false">
      <c r="B285" s="57"/>
      <c r="C285" s="57"/>
      <c r="D285" s="57"/>
      <c r="E285" s="57"/>
      <c r="F285" s="57"/>
    </row>
    <row r="286" s="55" customFormat="true" ht="12.75" hidden="false" customHeight="false" outlineLevel="0" collapsed="false">
      <c r="B286" s="57"/>
      <c r="C286" s="57"/>
      <c r="D286" s="57"/>
      <c r="E286" s="57"/>
      <c r="F286" s="57"/>
    </row>
    <row r="287" s="55" customFormat="true" ht="12.75" hidden="false" customHeight="false" outlineLevel="0" collapsed="false">
      <c r="B287" s="57"/>
      <c r="C287" s="57"/>
      <c r="D287" s="57"/>
      <c r="E287" s="57"/>
      <c r="F287" s="57"/>
    </row>
    <row r="288" s="55" customFormat="true" ht="12.75" hidden="false" customHeight="false" outlineLevel="0" collapsed="false">
      <c r="B288" s="57"/>
      <c r="C288" s="57"/>
      <c r="D288" s="57"/>
      <c r="E288" s="57"/>
      <c r="F288" s="57"/>
    </row>
    <row r="289" s="55" customFormat="true" ht="12.75" hidden="false" customHeight="false" outlineLevel="0" collapsed="false">
      <c r="B289" s="57"/>
      <c r="C289" s="57"/>
      <c r="D289" s="57"/>
      <c r="E289" s="57"/>
      <c r="F289" s="57"/>
    </row>
    <row r="290" s="55" customFormat="true" ht="12.75" hidden="false" customHeight="false" outlineLevel="0" collapsed="false">
      <c r="B290" s="57"/>
      <c r="C290" s="57"/>
      <c r="D290" s="57"/>
      <c r="E290" s="57"/>
      <c r="F290" s="57"/>
    </row>
    <row r="291" s="55" customFormat="true" ht="12.75" hidden="false" customHeight="false" outlineLevel="0" collapsed="false">
      <c r="B291" s="57"/>
      <c r="C291" s="57"/>
      <c r="D291" s="57"/>
      <c r="E291" s="57"/>
      <c r="F291" s="57"/>
    </row>
    <row r="292" s="55" customFormat="true" ht="12.75" hidden="false" customHeight="false" outlineLevel="0" collapsed="false">
      <c r="B292" s="57"/>
      <c r="C292" s="57"/>
      <c r="D292" s="57"/>
      <c r="E292" s="57"/>
      <c r="F292" s="57"/>
    </row>
    <row r="293" s="55" customFormat="true" ht="12.75" hidden="false" customHeight="false" outlineLevel="0" collapsed="false">
      <c r="B293" s="57"/>
      <c r="C293" s="57"/>
      <c r="D293" s="57"/>
      <c r="E293" s="57"/>
      <c r="F293" s="57"/>
    </row>
    <row r="294" s="55" customFormat="true" ht="12.75" hidden="false" customHeight="false" outlineLevel="0" collapsed="false">
      <c r="B294" s="57"/>
      <c r="C294" s="57"/>
      <c r="D294" s="57"/>
      <c r="E294" s="57"/>
      <c r="F294" s="57"/>
    </row>
    <row r="295" s="55" customFormat="true" ht="12.75" hidden="false" customHeight="false" outlineLevel="0" collapsed="false">
      <c r="B295" s="57"/>
      <c r="C295" s="57"/>
      <c r="D295" s="57"/>
      <c r="E295" s="57"/>
      <c r="F295" s="57"/>
    </row>
    <row r="296" s="55" customFormat="true" ht="12.75" hidden="false" customHeight="false" outlineLevel="0" collapsed="false">
      <c r="B296" s="57"/>
      <c r="C296" s="57"/>
      <c r="D296" s="57"/>
      <c r="E296" s="57"/>
      <c r="F296" s="57"/>
    </row>
    <row r="297" s="55" customFormat="true" ht="12.75" hidden="false" customHeight="false" outlineLevel="0" collapsed="false">
      <c r="B297" s="57"/>
      <c r="C297" s="57"/>
      <c r="D297" s="57"/>
      <c r="E297" s="57"/>
      <c r="F297" s="57"/>
    </row>
    <row r="298" s="55" customFormat="true" ht="12.75" hidden="false" customHeight="false" outlineLevel="0" collapsed="false">
      <c r="B298" s="57"/>
      <c r="C298" s="57"/>
      <c r="D298" s="57"/>
      <c r="E298" s="57"/>
      <c r="F298" s="57"/>
    </row>
    <row r="299" s="55" customFormat="true" ht="12.75" hidden="false" customHeight="false" outlineLevel="0" collapsed="false">
      <c r="B299" s="57"/>
      <c r="C299" s="57"/>
      <c r="D299" s="57"/>
      <c r="E299" s="57"/>
      <c r="F299" s="57"/>
    </row>
    <row r="300" s="55" customFormat="true" ht="12.75" hidden="false" customHeight="false" outlineLevel="0" collapsed="false">
      <c r="B300" s="57"/>
      <c r="C300" s="57"/>
      <c r="D300" s="57"/>
      <c r="E300" s="57"/>
      <c r="F300" s="57"/>
    </row>
    <row r="301" s="55" customFormat="true" ht="12.75" hidden="false" customHeight="false" outlineLevel="0" collapsed="false">
      <c r="B301" s="57"/>
      <c r="C301" s="57"/>
      <c r="D301" s="57"/>
      <c r="E301" s="57"/>
      <c r="F301" s="57"/>
    </row>
    <row r="302" s="55" customFormat="true" ht="12.75" hidden="false" customHeight="false" outlineLevel="0" collapsed="false">
      <c r="B302" s="57"/>
      <c r="C302" s="57"/>
      <c r="D302" s="57"/>
      <c r="E302" s="57"/>
      <c r="F302" s="57"/>
    </row>
    <row r="303" s="55" customFormat="true" ht="12.75" hidden="false" customHeight="false" outlineLevel="0" collapsed="false">
      <c r="B303" s="57"/>
      <c r="C303" s="57"/>
      <c r="D303" s="57"/>
      <c r="E303" s="57"/>
      <c r="F303" s="57"/>
    </row>
    <row r="304" s="55" customFormat="true" ht="12.75" hidden="false" customHeight="false" outlineLevel="0" collapsed="false">
      <c r="B304" s="57"/>
      <c r="C304" s="57"/>
      <c r="D304" s="57"/>
      <c r="E304" s="57"/>
      <c r="F304" s="57"/>
    </row>
    <row r="305" s="55" customFormat="true" ht="12.75" hidden="false" customHeight="false" outlineLevel="0" collapsed="false">
      <c r="B305" s="57"/>
      <c r="C305" s="57"/>
      <c r="D305" s="57"/>
      <c r="E305" s="57"/>
      <c r="F305" s="57"/>
    </row>
    <row r="306" s="55" customFormat="true" ht="12.75" hidden="false" customHeight="false" outlineLevel="0" collapsed="false">
      <c r="B306" s="57"/>
      <c r="C306" s="57"/>
      <c r="D306" s="57"/>
      <c r="E306" s="57"/>
      <c r="F306" s="57"/>
    </row>
    <row r="307" s="55" customFormat="true" ht="12.75" hidden="false" customHeight="false" outlineLevel="0" collapsed="false">
      <c r="B307" s="57"/>
      <c r="C307" s="57"/>
      <c r="D307" s="57"/>
      <c r="E307" s="57"/>
      <c r="F307" s="57"/>
    </row>
    <row r="308" s="55" customFormat="true" ht="12.75" hidden="false" customHeight="false" outlineLevel="0" collapsed="false">
      <c r="B308" s="57"/>
      <c r="C308" s="57"/>
      <c r="D308" s="57"/>
      <c r="E308" s="57"/>
      <c r="F308" s="57"/>
    </row>
    <row r="309" s="55" customFormat="true" ht="12.75" hidden="false" customHeight="false" outlineLevel="0" collapsed="false">
      <c r="B309" s="57"/>
      <c r="C309" s="57"/>
      <c r="D309" s="57"/>
      <c r="E309" s="57"/>
      <c r="F309" s="57"/>
    </row>
    <row r="310" s="55" customFormat="true" ht="12.75" hidden="false" customHeight="false" outlineLevel="0" collapsed="false">
      <c r="B310" s="57"/>
      <c r="C310" s="57"/>
      <c r="D310" s="57"/>
      <c r="E310" s="57"/>
      <c r="F310" s="57"/>
    </row>
    <row r="311" s="55" customFormat="true" ht="12.75" hidden="false" customHeight="false" outlineLevel="0" collapsed="false">
      <c r="B311" s="57"/>
      <c r="C311" s="57"/>
      <c r="D311" s="57"/>
      <c r="E311" s="57"/>
      <c r="F311" s="57"/>
    </row>
    <row r="312" s="55" customFormat="true" ht="12.75" hidden="false" customHeight="false" outlineLevel="0" collapsed="false">
      <c r="B312" s="57"/>
      <c r="C312" s="57"/>
      <c r="D312" s="57"/>
      <c r="E312" s="57"/>
      <c r="F312" s="57"/>
    </row>
    <row r="313" s="55" customFormat="true" ht="12.75" hidden="false" customHeight="false" outlineLevel="0" collapsed="false">
      <c r="B313" s="57"/>
      <c r="C313" s="57"/>
      <c r="D313" s="57"/>
      <c r="E313" s="57"/>
      <c r="F313" s="57"/>
    </row>
    <row r="314" s="55" customFormat="true" ht="12.75" hidden="false" customHeight="false" outlineLevel="0" collapsed="false">
      <c r="B314" s="57"/>
      <c r="C314" s="57"/>
      <c r="D314" s="57"/>
      <c r="E314" s="57"/>
      <c r="F314" s="57"/>
    </row>
    <row r="315" s="55" customFormat="true" ht="12.75" hidden="false" customHeight="false" outlineLevel="0" collapsed="false">
      <c r="B315" s="57"/>
      <c r="C315" s="57"/>
      <c r="D315" s="57"/>
      <c r="E315" s="57"/>
      <c r="F315" s="57"/>
    </row>
    <row r="316" s="55" customFormat="true" ht="12.75" hidden="false" customHeight="false" outlineLevel="0" collapsed="false">
      <c r="B316" s="57"/>
      <c r="C316" s="57"/>
      <c r="D316" s="57"/>
      <c r="E316" s="57"/>
      <c r="F316" s="57"/>
    </row>
    <row r="317" s="55" customFormat="true" ht="12.75" hidden="false" customHeight="false" outlineLevel="0" collapsed="false">
      <c r="B317" s="57"/>
      <c r="C317" s="57"/>
      <c r="D317" s="57"/>
      <c r="E317" s="57"/>
      <c r="F317" s="57"/>
    </row>
    <row r="318" s="55" customFormat="true" ht="12.75" hidden="false" customHeight="false" outlineLevel="0" collapsed="false">
      <c r="B318" s="57"/>
      <c r="C318" s="57"/>
      <c r="D318" s="57"/>
      <c r="E318" s="57"/>
      <c r="F318" s="57"/>
    </row>
    <row r="319" s="55" customFormat="true" ht="12.75" hidden="false" customHeight="false" outlineLevel="0" collapsed="false">
      <c r="B319" s="57"/>
      <c r="C319" s="57"/>
      <c r="D319" s="57"/>
      <c r="E319" s="57"/>
      <c r="F319" s="57"/>
    </row>
    <row r="320" s="55" customFormat="true" ht="12.75" hidden="false" customHeight="false" outlineLevel="0" collapsed="false">
      <c r="B320" s="57"/>
      <c r="C320" s="57"/>
      <c r="D320" s="57"/>
      <c r="E320" s="57"/>
      <c r="F320" s="57"/>
    </row>
    <row r="321" s="55" customFormat="true" ht="12.75" hidden="false" customHeight="false" outlineLevel="0" collapsed="false">
      <c r="B321" s="57"/>
      <c r="C321" s="57"/>
      <c r="D321" s="57"/>
      <c r="E321" s="57"/>
      <c r="F321" s="57"/>
    </row>
    <row r="322" s="55" customFormat="true" ht="12.75" hidden="false" customHeight="false" outlineLevel="0" collapsed="false">
      <c r="B322" s="57"/>
      <c r="C322" s="57"/>
      <c r="D322" s="57"/>
      <c r="E322" s="57"/>
      <c r="F322" s="57"/>
    </row>
    <row r="323" s="55" customFormat="true" ht="12.75" hidden="false" customHeight="false" outlineLevel="0" collapsed="false">
      <c r="B323" s="57"/>
      <c r="C323" s="57"/>
      <c r="D323" s="57"/>
      <c r="E323" s="57"/>
      <c r="F323" s="57"/>
    </row>
    <row r="324" s="55" customFormat="true" ht="12.75" hidden="false" customHeight="false" outlineLevel="0" collapsed="false">
      <c r="B324" s="57"/>
      <c r="C324" s="57"/>
      <c r="D324" s="57"/>
      <c r="E324" s="57"/>
      <c r="F324" s="57"/>
    </row>
    <row r="325" s="55" customFormat="true" ht="12.75" hidden="false" customHeight="false" outlineLevel="0" collapsed="false">
      <c r="B325" s="57"/>
      <c r="C325" s="57"/>
      <c r="D325" s="57"/>
      <c r="E325" s="57"/>
      <c r="F325" s="57"/>
    </row>
    <row r="326" s="55" customFormat="true" ht="12.75" hidden="false" customHeight="false" outlineLevel="0" collapsed="false">
      <c r="B326" s="57"/>
      <c r="C326" s="57"/>
      <c r="D326" s="57"/>
      <c r="E326" s="57"/>
      <c r="F326" s="57"/>
    </row>
    <row r="327" s="55" customFormat="true" ht="12.75" hidden="false" customHeight="false" outlineLevel="0" collapsed="false">
      <c r="B327" s="57"/>
      <c r="C327" s="57"/>
      <c r="D327" s="57"/>
      <c r="E327" s="57"/>
      <c r="F327" s="57"/>
    </row>
    <row r="328" s="55" customFormat="true" ht="12.75" hidden="false" customHeight="false" outlineLevel="0" collapsed="false">
      <c r="B328" s="57"/>
      <c r="C328" s="57"/>
      <c r="D328" s="57"/>
      <c r="E328" s="57"/>
      <c r="F328" s="57"/>
    </row>
    <row r="329" s="55" customFormat="true" ht="12.75" hidden="false" customHeight="false" outlineLevel="0" collapsed="false">
      <c r="B329" s="57"/>
      <c r="C329" s="57"/>
      <c r="D329" s="57"/>
      <c r="E329" s="57"/>
      <c r="F329" s="57"/>
    </row>
    <row r="330" s="55" customFormat="true" ht="12.75" hidden="false" customHeight="false" outlineLevel="0" collapsed="false">
      <c r="B330" s="57"/>
      <c r="C330" s="57"/>
      <c r="D330" s="57"/>
      <c r="E330" s="57"/>
      <c r="F330" s="57"/>
    </row>
    <row r="331" s="55" customFormat="true" ht="12.75" hidden="false" customHeight="false" outlineLevel="0" collapsed="false">
      <c r="B331" s="57"/>
      <c r="C331" s="57"/>
      <c r="D331" s="57"/>
      <c r="E331" s="57"/>
      <c r="F331" s="57"/>
    </row>
    <row r="332" s="55" customFormat="true" ht="12.75" hidden="false" customHeight="false" outlineLevel="0" collapsed="false">
      <c r="B332" s="57"/>
      <c r="C332" s="57"/>
      <c r="D332" s="57"/>
      <c r="E332" s="57"/>
      <c r="F332" s="57"/>
    </row>
    <row r="333" s="55" customFormat="true" ht="12.75" hidden="false" customHeight="false" outlineLevel="0" collapsed="false">
      <c r="B333" s="57"/>
      <c r="C333" s="57"/>
      <c r="D333" s="57"/>
      <c r="E333" s="57"/>
      <c r="F333" s="57"/>
    </row>
    <row r="334" s="55" customFormat="true" ht="12.75" hidden="false" customHeight="false" outlineLevel="0" collapsed="false">
      <c r="B334" s="57"/>
      <c r="C334" s="57"/>
      <c r="D334" s="57"/>
      <c r="E334" s="57"/>
      <c r="F334" s="57"/>
    </row>
    <row r="335" s="55" customFormat="true" ht="12.75" hidden="false" customHeight="false" outlineLevel="0" collapsed="false">
      <c r="B335" s="57"/>
      <c r="C335" s="57"/>
      <c r="D335" s="57"/>
      <c r="E335" s="57"/>
      <c r="F335" s="57"/>
    </row>
    <row r="336" s="55" customFormat="true" ht="12.75" hidden="false" customHeight="false" outlineLevel="0" collapsed="false">
      <c r="B336" s="57"/>
      <c r="C336" s="57"/>
      <c r="D336" s="57"/>
      <c r="E336" s="57"/>
      <c r="F336" s="57"/>
    </row>
    <row r="337" s="55" customFormat="true" ht="12.75" hidden="false" customHeight="false" outlineLevel="0" collapsed="false">
      <c r="B337" s="57"/>
      <c r="C337" s="57"/>
      <c r="D337" s="57"/>
      <c r="E337" s="57"/>
      <c r="F337" s="57"/>
    </row>
    <row r="338" s="55" customFormat="true" ht="12.75" hidden="false" customHeight="false" outlineLevel="0" collapsed="false">
      <c r="B338" s="57"/>
      <c r="C338" s="57"/>
      <c r="D338" s="57"/>
      <c r="E338" s="57"/>
      <c r="F338" s="57"/>
    </row>
    <row r="339" s="55" customFormat="true" ht="12.75" hidden="false" customHeight="false" outlineLevel="0" collapsed="false">
      <c r="B339" s="57"/>
      <c r="C339" s="57"/>
      <c r="D339" s="57"/>
      <c r="E339" s="57"/>
      <c r="F339" s="57"/>
    </row>
    <row r="340" s="55" customFormat="true" ht="12.75" hidden="false" customHeight="false" outlineLevel="0" collapsed="false">
      <c r="B340" s="57"/>
      <c r="C340" s="57"/>
      <c r="D340" s="57"/>
      <c r="E340" s="57"/>
      <c r="F340" s="57"/>
    </row>
    <row r="341" s="55" customFormat="true" ht="12.75" hidden="false" customHeight="false" outlineLevel="0" collapsed="false">
      <c r="B341" s="57"/>
      <c r="C341" s="57"/>
      <c r="D341" s="57"/>
      <c r="E341" s="57"/>
      <c r="F341" s="57"/>
    </row>
    <row r="342" s="55" customFormat="true" ht="12.75" hidden="false" customHeight="false" outlineLevel="0" collapsed="false">
      <c r="B342" s="57"/>
      <c r="C342" s="57"/>
      <c r="D342" s="57"/>
      <c r="E342" s="57"/>
      <c r="F342" s="57"/>
    </row>
    <row r="343" s="55" customFormat="true" ht="12.75" hidden="false" customHeight="false" outlineLevel="0" collapsed="false">
      <c r="B343" s="57"/>
      <c r="C343" s="57"/>
      <c r="D343" s="57"/>
      <c r="E343" s="57"/>
      <c r="F343" s="57"/>
    </row>
    <row r="344" s="55" customFormat="true" ht="12.75" hidden="false" customHeight="false" outlineLevel="0" collapsed="false">
      <c r="B344" s="57"/>
      <c r="C344" s="57"/>
      <c r="D344" s="57"/>
      <c r="E344" s="57"/>
      <c r="F344" s="57"/>
    </row>
    <row r="345" s="55" customFormat="true" ht="12.75" hidden="false" customHeight="false" outlineLevel="0" collapsed="false">
      <c r="B345" s="57"/>
      <c r="C345" s="57"/>
      <c r="D345" s="57"/>
      <c r="E345" s="57"/>
      <c r="F345" s="57"/>
    </row>
    <row r="346" s="55" customFormat="true" ht="12.75" hidden="false" customHeight="false" outlineLevel="0" collapsed="false">
      <c r="B346" s="57"/>
      <c r="C346" s="57"/>
      <c r="D346" s="57"/>
      <c r="E346" s="57"/>
      <c r="F346" s="57"/>
    </row>
    <row r="347" s="55" customFormat="true" ht="12.75" hidden="false" customHeight="false" outlineLevel="0" collapsed="false">
      <c r="B347" s="57"/>
      <c r="C347" s="57"/>
      <c r="D347" s="57"/>
      <c r="E347" s="57"/>
      <c r="F347" s="57"/>
    </row>
    <row r="348" s="55" customFormat="true" ht="12.75" hidden="false" customHeight="false" outlineLevel="0" collapsed="false">
      <c r="B348" s="57"/>
      <c r="C348" s="57"/>
      <c r="D348" s="57"/>
      <c r="E348" s="57"/>
      <c r="F348" s="57"/>
    </row>
    <row r="349" s="55" customFormat="true" ht="12.75" hidden="false" customHeight="false" outlineLevel="0" collapsed="false">
      <c r="B349" s="57"/>
      <c r="C349" s="57"/>
      <c r="D349" s="57"/>
      <c r="E349" s="57"/>
      <c r="F349" s="57"/>
    </row>
    <row r="350" s="55" customFormat="true" ht="12.75" hidden="false" customHeight="false" outlineLevel="0" collapsed="false">
      <c r="B350" s="57"/>
      <c r="C350" s="57"/>
      <c r="D350" s="57"/>
      <c r="E350" s="57"/>
      <c r="F350" s="57"/>
    </row>
    <row r="351" s="55" customFormat="true" ht="12.75" hidden="false" customHeight="false" outlineLevel="0" collapsed="false">
      <c r="B351" s="57"/>
      <c r="C351" s="57"/>
      <c r="D351" s="57"/>
      <c r="E351" s="57"/>
      <c r="F351" s="57"/>
    </row>
    <row r="352" s="55" customFormat="true" ht="12.75" hidden="false" customHeight="false" outlineLevel="0" collapsed="false">
      <c r="B352" s="57"/>
      <c r="C352" s="57"/>
      <c r="D352" s="57"/>
      <c r="E352" s="57"/>
      <c r="F352" s="57"/>
    </row>
    <row r="353" s="55" customFormat="true" ht="12.75" hidden="false" customHeight="false" outlineLevel="0" collapsed="false">
      <c r="B353" s="57"/>
      <c r="C353" s="57"/>
      <c r="D353" s="57"/>
      <c r="E353" s="57"/>
      <c r="F353" s="57"/>
    </row>
    <row r="354" s="55" customFormat="true" ht="12.75" hidden="false" customHeight="false" outlineLevel="0" collapsed="false">
      <c r="B354" s="57"/>
      <c r="C354" s="57"/>
      <c r="D354" s="57"/>
      <c r="E354" s="57"/>
      <c r="F354" s="57"/>
    </row>
    <row r="355" s="55" customFormat="true" ht="12.75" hidden="false" customHeight="false" outlineLevel="0" collapsed="false">
      <c r="B355" s="57"/>
      <c r="C355" s="57"/>
      <c r="D355" s="57"/>
      <c r="E355" s="57"/>
      <c r="F355" s="57"/>
    </row>
    <row r="356" s="55" customFormat="true" ht="12.75" hidden="false" customHeight="false" outlineLevel="0" collapsed="false">
      <c r="B356" s="57"/>
      <c r="C356" s="57"/>
      <c r="D356" s="57"/>
      <c r="E356" s="57"/>
      <c r="F356" s="57"/>
    </row>
    <row r="357" s="55" customFormat="true" ht="12.75" hidden="false" customHeight="false" outlineLevel="0" collapsed="false">
      <c r="B357" s="57"/>
      <c r="C357" s="57"/>
      <c r="D357" s="57"/>
      <c r="E357" s="57"/>
      <c r="F357" s="57"/>
    </row>
    <row r="358" s="55" customFormat="true" ht="12.75" hidden="false" customHeight="false" outlineLevel="0" collapsed="false">
      <c r="B358" s="57"/>
      <c r="C358" s="57"/>
      <c r="D358" s="57"/>
      <c r="E358" s="57"/>
      <c r="F358" s="57"/>
    </row>
    <row r="359" s="55" customFormat="true" ht="12.75" hidden="false" customHeight="false" outlineLevel="0" collapsed="false">
      <c r="B359" s="57"/>
      <c r="C359" s="57"/>
      <c r="D359" s="57"/>
      <c r="E359" s="57"/>
      <c r="F359" s="57"/>
    </row>
    <row r="360" s="55" customFormat="true" ht="12.75" hidden="false" customHeight="false" outlineLevel="0" collapsed="false">
      <c r="B360" s="57"/>
      <c r="C360" s="57"/>
      <c r="D360" s="57"/>
      <c r="E360" s="57"/>
      <c r="F360" s="57"/>
    </row>
    <row r="361" s="55" customFormat="true" ht="12.75" hidden="false" customHeight="false" outlineLevel="0" collapsed="false">
      <c r="B361" s="57"/>
      <c r="C361" s="57"/>
      <c r="D361" s="57"/>
      <c r="E361" s="57"/>
      <c r="F361" s="57"/>
    </row>
    <row r="362" s="55" customFormat="true" ht="12.75" hidden="false" customHeight="false" outlineLevel="0" collapsed="false">
      <c r="B362" s="57"/>
      <c r="C362" s="57"/>
      <c r="D362" s="57"/>
      <c r="E362" s="57"/>
      <c r="F362" s="286"/>
    </row>
    <row r="363" s="55" customFormat="true" ht="12.75" hidden="false" customHeight="false" outlineLevel="0" collapsed="false">
      <c r="B363" s="57"/>
      <c r="C363" s="57"/>
      <c r="D363" s="57"/>
      <c r="E363" s="57"/>
      <c r="F363" s="286"/>
    </row>
    <row r="364" s="55" customFormat="true" ht="12.75" hidden="false" customHeight="false" outlineLevel="0" collapsed="false">
      <c r="A364" s="286"/>
      <c r="B364" s="286"/>
      <c r="C364" s="286"/>
      <c r="D364" s="286"/>
      <c r="E364" s="286"/>
      <c r="F364" s="286"/>
    </row>
    <row r="365" s="55" customFormat="true" ht="12.75" hidden="false" customHeight="false" outlineLevel="0" collapsed="false">
      <c r="A365" s="286"/>
      <c r="B365" s="286"/>
      <c r="C365" s="286"/>
      <c r="D365" s="286"/>
      <c r="E365" s="286"/>
      <c r="F365" s="286"/>
    </row>
    <row r="366" s="55" customFormat="true" ht="12.75" hidden="false" customHeight="false" outlineLevel="0" collapsed="false">
      <c r="A366" s="286"/>
      <c r="B366" s="286"/>
      <c r="C366" s="286"/>
      <c r="D366" s="286"/>
      <c r="E366" s="286"/>
      <c r="F366" s="286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591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418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0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1</v>
      </c>
      <c r="B7" s="45" t="s">
        <v>112</v>
      </c>
      <c r="C7" s="45"/>
      <c r="D7" s="45"/>
      <c r="E7" s="45"/>
      <c r="F7" s="46"/>
      <c r="G7" s="45" t="s">
        <v>113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11</v>
      </c>
      <c r="F8" s="45"/>
      <c r="G8" s="45" t="s">
        <v>115</v>
      </c>
      <c r="H8" s="45" t="s">
        <v>116</v>
      </c>
      <c r="I8" s="45" t="s">
        <v>117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18</v>
      </c>
      <c r="B10" s="52" t="n">
        <v>12426229</v>
      </c>
      <c r="C10" s="52" t="n">
        <v>11677669</v>
      </c>
      <c r="D10" s="52" t="n">
        <v>10367723</v>
      </c>
      <c r="E10" s="52" t="n">
        <v>7427416</v>
      </c>
      <c r="F10" s="53"/>
      <c r="G10" s="54" t="n">
        <v>6.41018340218412</v>
      </c>
      <c r="H10" s="54" t="n">
        <v>19.8549478993604</v>
      </c>
      <c r="I10" s="54" t="n">
        <v>67.3021815393133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19</v>
      </c>
      <c r="B12" s="52" t="n">
        <v>22633151</v>
      </c>
      <c r="C12" s="52" t="n">
        <v>21631779</v>
      </c>
      <c r="D12" s="52" t="n">
        <v>18986887</v>
      </c>
      <c r="E12" s="52" t="n">
        <v>16225495</v>
      </c>
      <c r="F12" s="53"/>
      <c r="G12" s="54" t="n">
        <v>4.6291708139215</v>
      </c>
      <c r="H12" s="54" t="n">
        <v>19.204117030875</v>
      </c>
      <c r="I12" s="54" t="n">
        <v>39.4912820841521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0</v>
      </c>
      <c r="B14" s="52" t="n">
        <v>24310433</v>
      </c>
      <c r="C14" s="52" t="n">
        <v>23553353</v>
      </c>
      <c r="D14" s="52" t="n">
        <v>21283848</v>
      </c>
      <c r="E14" s="52" t="n">
        <v>13271232</v>
      </c>
      <c r="F14" s="53"/>
      <c r="G14" s="54" t="n">
        <v>3.21431942195236</v>
      </c>
      <c r="H14" s="54" t="n">
        <v>14.2201024927447</v>
      </c>
      <c r="I14" s="54" t="n">
        <v>83.1814333439427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1</v>
      </c>
      <c r="B16" s="52" t="n">
        <v>24541882</v>
      </c>
      <c r="C16" s="52" t="n">
        <v>23785987</v>
      </c>
      <c r="D16" s="52" t="n">
        <v>21473468</v>
      </c>
      <c r="E16" s="52" t="n">
        <v>13355861</v>
      </c>
      <c r="F16" s="53"/>
      <c r="G16" s="54" t="n">
        <v>3.17790050082849</v>
      </c>
      <c r="H16" s="54" t="n">
        <v>14.2893267170445</v>
      </c>
      <c r="I16" s="54" t="n">
        <v>83.7536494277681</v>
      </c>
    </row>
    <row r="17" s="51" customFormat="true" ht="35.25" hidden="false" customHeight="false" outlineLevel="0" collapsed="false">
      <c r="A17" s="51" t="s">
        <v>122</v>
      </c>
      <c r="B17" s="52" t="n">
        <v>185621</v>
      </c>
      <c r="C17" s="52" t="n">
        <v>193458</v>
      </c>
      <c r="D17" s="52" t="n">
        <v>263959</v>
      </c>
      <c r="E17" s="52" t="n">
        <v>345201</v>
      </c>
      <c r="F17" s="53"/>
      <c r="G17" s="54" t="n">
        <v>-4.05100848763039</v>
      </c>
      <c r="H17" s="54" t="n">
        <v>-29.6780939464083</v>
      </c>
      <c r="I17" s="54" t="n">
        <v>-46.2281395476838</v>
      </c>
    </row>
    <row r="18" s="51" customFormat="true" ht="35.25" hidden="false" customHeight="false" outlineLevel="0" collapsed="false">
      <c r="A18" s="51" t="s">
        <v>123</v>
      </c>
      <c r="B18" s="52" t="n">
        <v>412306</v>
      </c>
      <c r="C18" s="52" t="n">
        <v>397983</v>
      </c>
      <c r="D18" s="52" t="n">
        <v>364455</v>
      </c>
      <c r="E18" s="52" t="n">
        <v>497817</v>
      </c>
      <c r="F18" s="53"/>
      <c r="G18" s="54" t="n">
        <v>3.59889744034293</v>
      </c>
      <c r="H18" s="54" t="n">
        <v>13.1294672867707</v>
      </c>
      <c r="I18" s="54" t="n">
        <v>-17.1771956361474</v>
      </c>
    </row>
    <row r="19" s="55" customFormat="true" ht="35.25" hidden="false" customHeight="false" outlineLevel="0" collapsed="false">
      <c r="A19" s="51" t="s">
        <v>124</v>
      </c>
      <c r="B19" s="52" t="n">
        <v>829376</v>
      </c>
      <c r="C19" s="52" t="n">
        <v>824075</v>
      </c>
      <c r="D19" s="52" t="n">
        <v>818034</v>
      </c>
      <c r="E19" s="52" t="n">
        <v>927647</v>
      </c>
      <c r="F19" s="53"/>
      <c r="G19" s="54" t="n">
        <v>0.643266692958772</v>
      </c>
      <c r="H19" s="54" t="n">
        <v>1.38649493786322</v>
      </c>
      <c r="I19" s="54" t="n">
        <v>-10.5935770826618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25</v>
      </c>
      <c r="B21" s="52" t="n">
        <v>918546</v>
      </c>
      <c r="C21" s="52" t="n">
        <v>851854</v>
      </c>
      <c r="D21" s="52" t="n">
        <v>691641</v>
      </c>
      <c r="E21" s="52" t="n">
        <v>638912</v>
      </c>
      <c r="F21" s="53"/>
      <c r="G21" s="54" t="n">
        <v>7.82904112676585</v>
      </c>
      <c r="H21" s="54" t="n">
        <v>32.8067595761385</v>
      </c>
      <c r="I21" s="54" t="n">
        <v>43.7672167685065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26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27</v>
      </c>
      <c r="B24" s="52" t="n">
        <v>2265838</v>
      </c>
      <c r="C24" s="52" t="n">
        <v>2242111</v>
      </c>
      <c r="D24" s="52" t="n">
        <v>2114736</v>
      </c>
      <c r="E24" s="52" t="n">
        <v>1686839</v>
      </c>
      <c r="F24" s="53"/>
      <c r="G24" s="54" t="n">
        <v>1.0582437711603</v>
      </c>
      <c r="H24" s="54" t="n">
        <v>7.14519448290472</v>
      </c>
      <c r="I24" s="54" t="n">
        <v>34.3244968844092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128</v>
      </c>
      <c r="B26" s="52" t="n">
        <v>72289</v>
      </c>
      <c r="C26" s="52" t="n">
        <v>61852</v>
      </c>
      <c r="D26" s="52" t="n">
        <v>74247</v>
      </c>
      <c r="E26" s="52" t="n">
        <v>94990</v>
      </c>
      <c r="F26" s="53"/>
      <c r="G26" s="54" t="n">
        <v>16.8741511996378</v>
      </c>
      <c r="H26" s="54" t="n">
        <v>-2.63714358829313</v>
      </c>
      <c r="I26" s="54" t="n">
        <v>-23.8983050847458</v>
      </c>
      <c r="J26" s="56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129</v>
      </c>
      <c r="B28" s="52" t="n">
        <v>1512895</v>
      </c>
      <c r="C28" s="52" t="n">
        <v>1485252</v>
      </c>
      <c r="D28" s="52" t="n">
        <v>1427314</v>
      </c>
      <c r="E28" s="52" t="n">
        <v>1236688</v>
      </c>
      <c r="F28" s="53"/>
      <c r="G28" s="54" t="n">
        <v>1.86116564731103</v>
      </c>
      <c r="H28" s="54" t="n">
        <v>5.99594763310666</v>
      </c>
      <c r="I28" s="54" t="n">
        <v>22.334412559999</v>
      </c>
      <c r="J28" s="56"/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0</v>
      </c>
      <c r="B30" s="52" t="n">
        <v>1891690</v>
      </c>
      <c r="C30" s="52" t="n">
        <v>1896606</v>
      </c>
      <c r="D30" s="52" t="n">
        <v>1326470</v>
      </c>
      <c r="E30" s="52" t="n">
        <v>1275533</v>
      </c>
      <c r="F30" s="53"/>
      <c r="G30" s="54" t="n">
        <v>-0.259199854898698</v>
      </c>
      <c r="H30" s="54" t="n">
        <v>42.6108392952724</v>
      </c>
      <c r="I30" s="54" t="n">
        <v>48.3058454779296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1</v>
      </c>
      <c r="B32" s="52" t="n">
        <v>66031071</v>
      </c>
      <c r="C32" s="52" t="n">
        <v>63400476</v>
      </c>
      <c r="D32" s="52" t="n">
        <v>56272866</v>
      </c>
      <c r="E32" s="52" t="n">
        <v>41857105</v>
      </c>
      <c r="F32" s="53"/>
      <c r="G32" s="54" t="n">
        <v>4.14917231851698</v>
      </c>
      <c r="H32" s="54" t="n">
        <v>17.3408708204057</v>
      </c>
      <c r="I32" s="54" t="n">
        <v>57.7535546235221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2</v>
      </c>
      <c r="B34" s="61" t="n">
        <v>3.41160521492974</v>
      </c>
      <c r="C34" s="61" t="n">
        <v>3.49875875422068</v>
      </c>
      <c r="D34" s="61" t="n">
        <v>3.84344973709641</v>
      </c>
      <c r="E34" s="62" t="n">
        <v>6.98990869875532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40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41</v>
      </c>
      <c r="B38" s="66"/>
      <c r="C38" s="66"/>
      <c r="D38" s="57"/>
      <c r="E38" s="57"/>
      <c r="F38" s="58"/>
      <c r="G38" s="57"/>
      <c r="H38" s="57"/>
      <c r="I3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9.7"/>
    <col collapsed="false" customWidth="true" hidden="false" outlineLevel="0" max="4" min="3" style="290" width="14.7"/>
    <col collapsed="false" customWidth="true" hidden="false" outlineLevel="0" max="5" min="5" style="290" width="19.7"/>
    <col collapsed="false" customWidth="true" hidden="false" outlineLevel="0" max="6" min="6" style="290" width="14.7"/>
    <col collapsed="false" customWidth="true" hidden="false" outlineLevel="0" max="7" min="7" style="290" width="18.7"/>
    <col collapsed="false" customWidth="true" hidden="false" outlineLevel="0" max="8" min="8" style="57" width="14.7"/>
    <col collapsed="false" customWidth="true" hidden="false" outlineLevel="0" max="10" min="9" style="290" width="18.7"/>
    <col collapsed="false" customWidth="true" hidden="false" outlineLevel="0" max="13" min="11" style="290" width="14.7"/>
    <col collapsed="false" customWidth="true" hidden="false" outlineLevel="0" max="14" min="14" style="57" width="14.7"/>
    <col collapsed="false" customWidth="true" hidden="false" outlineLevel="0" max="15" min="15" style="291" width="20.7"/>
    <col collapsed="false" customWidth="false" hidden="false" outlineLevel="0" max="257" min="16" style="290" width="11.42"/>
  </cols>
  <sheetData>
    <row r="1" customFormat="false" ht="18" hidden="false" customHeight="false" outlineLevel="0" collapsed="false">
      <c r="A1" s="292" t="s">
        <v>59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</row>
    <row r="3" customFormat="false" ht="18" hidden="false" customHeight="false" outlineLevel="0" collapsed="false">
      <c r="A3" s="292" t="s">
        <v>593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</row>
    <row r="6" customFormat="false" ht="13.5" hidden="false" customHeight="false" outlineLevel="0" collapsed="false">
      <c r="D6" s="80"/>
      <c r="E6" s="80"/>
      <c r="F6" s="80"/>
      <c r="G6" s="80"/>
      <c r="H6" s="58"/>
      <c r="I6" s="80"/>
      <c r="J6" s="80"/>
      <c r="K6" s="80"/>
      <c r="L6" s="80"/>
      <c r="M6" s="80"/>
      <c r="N6" s="58"/>
      <c r="O6" s="294"/>
    </row>
    <row r="7" customFormat="false" ht="13.5" hidden="false" customHeight="false" outlineLevel="0" collapsed="false">
      <c r="A7" s="295"/>
      <c r="B7" s="204" t="s">
        <v>594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96" t="s">
        <v>595</v>
      </c>
    </row>
    <row r="8" customFormat="false" ht="13.5" hidden="false" customHeight="false" outlineLevel="0" collapsed="false">
      <c r="B8" s="297"/>
      <c r="C8" s="297"/>
      <c r="D8" s="78" t="s">
        <v>178</v>
      </c>
      <c r="E8" s="78"/>
      <c r="F8" s="78"/>
      <c r="G8" s="78"/>
      <c r="H8" s="78"/>
      <c r="I8" s="297"/>
      <c r="J8" s="297" t="s">
        <v>596</v>
      </c>
      <c r="K8" s="297"/>
      <c r="L8" s="297"/>
      <c r="M8" s="297"/>
      <c r="O8" s="298" t="s">
        <v>597</v>
      </c>
    </row>
    <row r="9" customFormat="false" ht="12.75" hidden="false" customHeight="false" outlineLevel="0" collapsed="false">
      <c r="A9" s="299" t="s">
        <v>598</v>
      </c>
      <c r="B9" s="297"/>
      <c r="C9" s="297" t="s">
        <v>443</v>
      </c>
      <c r="D9" s="297"/>
      <c r="E9" s="297"/>
      <c r="F9" s="297" t="s">
        <v>599</v>
      </c>
      <c r="G9" s="297" t="s">
        <v>600</v>
      </c>
      <c r="H9" s="58"/>
      <c r="I9" s="297" t="s">
        <v>601</v>
      </c>
      <c r="J9" s="297" t="s">
        <v>602</v>
      </c>
      <c r="K9" s="300"/>
      <c r="L9" s="300"/>
      <c r="M9" s="300"/>
      <c r="O9" s="298" t="s">
        <v>603</v>
      </c>
    </row>
    <row r="10" customFormat="false" ht="12.75" hidden="false" customHeight="false" outlineLevel="0" collapsed="false">
      <c r="A10" s="299"/>
      <c r="B10" s="297"/>
      <c r="C10" s="297" t="s">
        <v>604</v>
      </c>
      <c r="D10" s="297" t="s">
        <v>599</v>
      </c>
      <c r="E10" s="297" t="s">
        <v>599</v>
      </c>
      <c r="F10" s="297" t="s">
        <v>605</v>
      </c>
      <c r="G10" s="297" t="s">
        <v>606</v>
      </c>
      <c r="H10" s="58"/>
      <c r="I10" s="297" t="s">
        <v>433</v>
      </c>
      <c r="J10" s="297" t="s">
        <v>607</v>
      </c>
      <c r="K10" s="297" t="s">
        <v>608</v>
      </c>
      <c r="L10" s="297" t="s">
        <v>608</v>
      </c>
      <c r="M10" s="297" t="s">
        <v>156</v>
      </c>
      <c r="N10" s="58" t="s">
        <v>21</v>
      </c>
      <c r="O10" s="298" t="s">
        <v>609</v>
      </c>
    </row>
    <row r="11" customFormat="false" ht="13.5" hidden="false" customHeight="false" outlineLevel="0" collapsed="false">
      <c r="A11" s="78"/>
      <c r="B11" s="301" t="s">
        <v>118</v>
      </c>
      <c r="C11" s="301" t="s">
        <v>610</v>
      </c>
      <c r="D11" s="301" t="s">
        <v>611</v>
      </c>
      <c r="E11" s="301" t="s">
        <v>612</v>
      </c>
      <c r="F11" s="301" t="s">
        <v>613</v>
      </c>
      <c r="G11" s="301" t="s">
        <v>185</v>
      </c>
      <c r="H11" s="65" t="s">
        <v>21</v>
      </c>
      <c r="I11" s="301" t="s">
        <v>614</v>
      </c>
      <c r="J11" s="301" t="s">
        <v>615</v>
      </c>
      <c r="K11" s="301" t="s">
        <v>616</v>
      </c>
      <c r="L11" s="301" t="s">
        <v>617</v>
      </c>
      <c r="M11" s="301" t="s">
        <v>326</v>
      </c>
      <c r="N11" s="65" t="s">
        <v>618</v>
      </c>
      <c r="O11" s="302" t="s">
        <v>619</v>
      </c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  <c r="H12" s="58"/>
      <c r="I12" s="80"/>
      <c r="J12" s="80"/>
      <c r="K12" s="80"/>
      <c r="L12" s="80"/>
      <c r="M12" s="80"/>
      <c r="N12" s="58"/>
      <c r="O12" s="298"/>
    </row>
    <row r="13" s="306" customFormat="true" ht="15.75" hidden="false" customHeight="false" outlineLevel="0" collapsed="false">
      <c r="A13" s="303" t="s">
        <v>620</v>
      </c>
      <c r="B13" s="303" t="n">
        <v>1537929</v>
      </c>
      <c r="C13" s="303" t="n">
        <v>2120977</v>
      </c>
      <c r="D13" s="303" t="n">
        <v>4110934</v>
      </c>
      <c r="E13" s="303" t="n">
        <v>14603</v>
      </c>
      <c r="F13" s="303" t="n">
        <v>30101</v>
      </c>
      <c r="G13" s="303" t="n">
        <v>64526</v>
      </c>
      <c r="H13" s="304" t="n">
        <v>4091112</v>
      </c>
      <c r="I13" s="303" t="n">
        <v>56984</v>
      </c>
      <c r="J13" s="303" t="n">
        <v>518824</v>
      </c>
      <c r="K13" s="303" t="n">
        <v>3262</v>
      </c>
      <c r="L13" s="303" t="n">
        <v>126031</v>
      </c>
      <c r="M13" s="303" t="n">
        <v>201393</v>
      </c>
      <c r="N13" s="304" t="n">
        <v>8656512</v>
      </c>
      <c r="O13" s="305" t="n">
        <v>1.57722399191222</v>
      </c>
    </row>
    <row r="14" s="306" customFormat="true" ht="15.75" hidden="false" customHeight="false" outlineLevel="0" collapsed="false">
      <c r="A14" s="303" t="s">
        <v>621</v>
      </c>
      <c r="B14" s="303" t="n">
        <v>1625746</v>
      </c>
      <c r="C14" s="303" t="n">
        <v>4304952</v>
      </c>
      <c r="D14" s="303" t="n">
        <v>2399502</v>
      </c>
      <c r="E14" s="303" t="n">
        <v>51399</v>
      </c>
      <c r="F14" s="303" t="n">
        <v>31272</v>
      </c>
      <c r="G14" s="303" t="n">
        <v>90213</v>
      </c>
      <c r="H14" s="304" t="n">
        <v>2391960</v>
      </c>
      <c r="I14" s="303" t="n">
        <v>143209</v>
      </c>
      <c r="J14" s="303" t="n">
        <v>103656</v>
      </c>
      <c r="K14" s="303" t="n">
        <v>5248</v>
      </c>
      <c r="L14" s="303" t="n">
        <v>364818</v>
      </c>
      <c r="M14" s="303" t="n">
        <v>310819</v>
      </c>
      <c r="N14" s="304" t="n">
        <v>9250408</v>
      </c>
      <c r="O14" s="305" t="n">
        <v>3.771509557016</v>
      </c>
    </row>
    <row r="15" s="306" customFormat="true" ht="15.75" hidden="false" customHeight="false" outlineLevel="0" collapsed="false">
      <c r="A15" s="303" t="s">
        <v>622</v>
      </c>
      <c r="B15" s="303" t="n">
        <v>1552530</v>
      </c>
      <c r="C15" s="303" t="n">
        <v>2238402</v>
      </c>
      <c r="D15" s="303" t="n">
        <v>3948513</v>
      </c>
      <c r="E15" s="303" t="n">
        <v>8783</v>
      </c>
      <c r="F15" s="303" t="n">
        <v>48341</v>
      </c>
      <c r="G15" s="303" t="n">
        <v>126631</v>
      </c>
      <c r="H15" s="304" t="n">
        <v>3879006</v>
      </c>
      <c r="I15" s="303" t="n">
        <v>106247</v>
      </c>
      <c r="J15" s="303" t="n">
        <v>577717</v>
      </c>
      <c r="K15" s="303" t="n">
        <v>5161</v>
      </c>
      <c r="L15" s="303" t="n">
        <v>104625</v>
      </c>
      <c r="M15" s="303" t="n">
        <v>211390</v>
      </c>
      <c r="N15" s="304" t="n">
        <v>8675078</v>
      </c>
      <c r="O15" s="305" t="n">
        <v>3.26452189040182</v>
      </c>
    </row>
    <row r="16" s="306" customFormat="true" ht="15.75" hidden="false" customHeight="false" outlineLevel="0" collapsed="false">
      <c r="A16" s="303" t="s">
        <v>623</v>
      </c>
      <c r="B16" s="303" t="n">
        <v>1538229</v>
      </c>
      <c r="C16" s="303" t="n">
        <v>3784051</v>
      </c>
      <c r="D16" s="303" t="n">
        <v>3020811</v>
      </c>
      <c r="E16" s="303" t="n">
        <v>6526</v>
      </c>
      <c r="F16" s="303" t="n">
        <v>28050</v>
      </c>
      <c r="G16" s="303" t="n">
        <v>92493</v>
      </c>
      <c r="H16" s="304" t="n">
        <v>2962894</v>
      </c>
      <c r="I16" s="303" t="n">
        <v>102316</v>
      </c>
      <c r="J16" s="303" t="n">
        <v>39554</v>
      </c>
      <c r="K16" s="303" t="n">
        <v>2935</v>
      </c>
      <c r="L16" s="303" t="n">
        <v>124164</v>
      </c>
      <c r="M16" s="303" t="n">
        <v>4009</v>
      </c>
      <c r="N16" s="304" t="n">
        <v>8558152</v>
      </c>
      <c r="O16" s="305" t="n">
        <v>3.12171140783302</v>
      </c>
    </row>
    <row r="17" s="306" customFormat="true" ht="15.75" hidden="false" customHeight="false" outlineLevel="0" collapsed="false">
      <c r="A17" s="303" t="s">
        <v>624</v>
      </c>
      <c r="B17" s="303" t="n">
        <v>756304</v>
      </c>
      <c r="C17" s="303" t="n">
        <v>899313</v>
      </c>
      <c r="D17" s="303" t="n">
        <v>2027876</v>
      </c>
      <c r="E17" s="303" t="n">
        <v>4609</v>
      </c>
      <c r="F17" s="303" t="n">
        <v>49310</v>
      </c>
      <c r="G17" s="303" t="n">
        <v>83812</v>
      </c>
      <c r="H17" s="304" t="n">
        <v>1997983</v>
      </c>
      <c r="I17" s="303" t="n">
        <v>164866</v>
      </c>
      <c r="J17" s="303" t="n">
        <v>0</v>
      </c>
      <c r="K17" s="303" t="n">
        <v>6149</v>
      </c>
      <c r="L17" s="303" t="n">
        <v>266063</v>
      </c>
      <c r="M17" s="303" t="n">
        <v>215240</v>
      </c>
      <c r="N17" s="304" t="n">
        <v>4305918</v>
      </c>
      <c r="O17" s="305" t="n">
        <v>4.19483048654568</v>
      </c>
    </row>
    <row r="18" s="306" customFormat="true" ht="15.75" hidden="false" customHeight="false" outlineLevel="0" collapsed="false">
      <c r="A18" s="303" t="s">
        <v>625</v>
      </c>
      <c r="B18" s="303" t="n">
        <v>408126</v>
      </c>
      <c r="C18" s="303" t="n">
        <v>93555</v>
      </c>
      <c r="D18" s="303" t="n">
        <v>1274410</v>
      </c>
      <c r="E18" s="303" t="n">
        <v>2243</v>
      </c>
      <c r="F18" s="303" t="n">
        <v>3092</v>
      </c>
      <c r="G18" s="303" t="n">
        <v>33276</v>
      </c>
      <c r="H18" s="304" t="n">
        <v>1246469</v>
      </c>
      <c r="I18" s="303" t="n">
        <v>27584</v>
      </c>
      <c r="J18" s="303" t="n">
        <v>158312</v>
      </c>
      <c r="K18" s="303" t="n">
        <v>1085</v>
      </c>
      <c r="L18" s="303" t="n">
        <v>49775</v>
      </c>
      <c r="M18" s="303" t="n">
        <v>25701</v>
      </c>
      <c r="N18" s="304" t="n">
        <v>2010607</v>
      </c>
      <c r="O18" s="305" t="n">
        <v>2.66962114581269</v>
      </c>
    </row>
    <row r="19" s="306" customFormat="true" ht="15.75" hidden="false" customHeight="false" outlineLevel="0" collapsed="false">
      <c r="A19" s="303" t="s">
        <v>626</v>
      </c>
      <c r="B19" s="303" t="n">
        <v>356893</v>
      </c>
      <c r="C19" s="303" t="n">
        <v>75529</v>
      </c>
      <c r="D19" s="303" t="n">
        <v>1402891</v>
      </c>
      <c r="E19" s="303" t="n">
        <v>382</v>
      </c>
      <c r="F19" s="303" t="n">
        <v>2703</v>
      </c>
      <c r="G19" s="303" t="n">
        <v>19621</v>
      </c>
      <c r="H19" s="304" t="n">
        <v>1386355</v>
      </c>
      <c r="I19" s="303" t="n">
        <v>23950</v>
      </c>
      <c r="J19" s="303" t="n">
        <v>0</v>
      </c>
      <c r="K19" s="303" t="n">
        <v>381</v>
      </c>
      <c r="L19" s="303" t="n">
        <v>21341</v>
      </c>
      <c r="M19" s="303" t="n">
        <v>15190</v>
      </c>
      <c r="N19" s="304" t="n">
        <v>1879639</v>
      </c>
      <c r="O19" s="305" t="n">
        <v>1.4152940624876</v>
      </c>
    </row>
    <row r="20" s="306" customFormat="true" ht="15.75" hidden="false" customHeight="false" outlineLevel="0" collapsed="false">
      <c r="A20" s="303" t="s">
        <v>627</v>
      </c>
      <c r="B20" s="303" t="n">
        <v>221981</v>
      </c>
      <c r="C20" s="303" t="n">
        <v>573461</v>
      </c>
      <c r="D20" s="303" t="n">
        <v>453165</v>
      </c>
      <c r="E20" s="303" t="n">
        <v>8843</v>
      </c>
      <c r="F20" s="303" t="n">
        <v>8193</v>
      </c>
      <c r="G20" s="303" t="n">
        <v>14392</v>
      </c>
      <c r="H20" s="304" t="n">
        <v>455809</v>
      </c>
      <c r="I20" s="303" t="n">
        <v>27577</v>
      </c>
      <c r="J20" s="303" t="n">
        <v>13663</v>
      </c>
      <c r="K20" s="303" t="n">
        <v>745</v>
      </c>
      <c r="L20" s="303" t="n">
        <v>67542</v>
      </c>
      <c r="M20" s="303" t="n">
        <v>53993</v>
      </c>
      <c r="N20" s="304" t="n">
        <v>1414771</v>
      </c>
      <c r="O20" s="305" t="n">
        <v>3.15746288467319</v>
      </c>
    </row>
    <row r="21" s="306" customFormat="true" ht="15.75" hidden="false" customHeight="false" outlineLevel="0" collapsed="false">
      <c r="A21" s="303" t="s">
        <v>628</v>
      </c>
      <c r="B21" s="303" t="n">
        <v>281979</v>
      </c>
      <c r="C21" s="303" t="n">
        <v>831592</v>
      </c>
      <c r="D21" s="303" t="n">
        <v>384145</v>
      </c>
      <c r="E21" s="303" t="n">
        <v>0</v>
      </c>
      <c r="F21" s="303" t="n">
        <v>7438</v>
      </c>
      <c r="G21" s="303" t="n">
        <v>21321</v>
      </c>
      <c r="H21" s="304" t="n">
        <v>370262</v>
      </c>
      <c r="I21" s="303" t="n">
        <v>20783</v>
      </c>
      <c r="J21" s="303" t="n">
        <v>0</v>
      </c>
      <c r="K21" s="303" t="n">
        <v>22</v>
      </c>
      <c r="L21" s="303" t="n">
        <v>43727</v>
      </c>
      <c r="M21" s="303" t="n">
        <v>27378</v>
      </c>
      <c r="N21" s="304" t="n">
        <v>1575743</v>
      </c>
      <c r="O21" s="305" t="n">
        <v>5.75835489464217</v>
      </c>
    </row>
    <row r="22" s="306" customFormat="true" ht="15.75" hidden="false" customHeight="false" outlineLevel="0" collapsed="false">
      <c r="A22" s="303" t="s">
        <v>629</v>
      </c>
      <c r="B22" s="303" t="n">
        <v>216349</v>
      </c>
      <c r="C22" s="303" t="n">
        <v>556483</v>
      </c>
      <c r="D22" s="303" t="n">
        <v>441094</v>
      </c>
      <c r="E22" s="303" t="n">
        <v>6522</v>
      </c>
      <c r="F22" s="303" t="n">
        <v>11724</v>
      </c>
      <c r="G22" s="303" t="n">
        <v>19385</v>
      </c>
      <c r="H22" s="304" t="n">
        <v>439955</v>
      </c>
      <c r="I22" s="303" t="n">
        <v>12753</v>
      </c>
      <c r="J22" s="303" t="n">
        <v>0</v>
      </c>
      <c r="K22" s="303" t="n">
        <v>9</v>
      </c>
      <c r="L22" s="303" t="n">
        <v>28935</v>
      </c>
      <c r="M22" s="303" t="n">
        <v>18595</v>
      </c>
      <c r="N22" s="304" t="n">
        <v>1273079</v>
      </c>
      <c r="O22" s="305" t="n">
        <v>4.40613244536373</v>
      </c>
    </row>
    <row r="23" s="306" customFormat="true" ht="15.75" hidden="false" customHeight="false" outlineLevel="0" collapsed="false">
      <c r="A23" s="303" t="s">
        <v>630</v>
      </c>
      <c r="B23" s="303" t="n">
        <v>269573</v>
      </c>
      <c r="C23" s="303" t="n">
        <v>455000</v>
      </c>
      <c r="D23" s="303" t="n">
        <v>739755</v>
      </c>
      <c r="E23" s="303" t="n">
        <v>3786</v>
      </c>
      <c r="F23" s="303" t="n">
        <v>3891</v>
      </c>
      <c r="G23" s="303" t="n">
        <v>12540</v>
      </c>
      <c r="H23" s="304" t="n">
        <v>734892</v>
      </c>
      <c r="I23" s="303" t="n">
        <v>13334</v>
      </c>
      <c r="J23" s="303" t="n">
        <v>19943</v>
      </c>
      <c r="K23" s="303" t="n">
        <v>8125</v>
      </c>
      <c r="L23" s="303" t="n">
        <v>28270</v>
      </c>
      <c r="M23" s="303" t="n">
        <v>17808</v>
      </c>
      <c r="N23" s="304" t="n">
        <v>1546945</v>
      </c>
      <c r="O23" s="305" t="n">
        <v>1.70637318136543</v>
      </c>
    </row>
    <row r="24" s="306" customFormat="true" ht="15.75" hidden="false" customHeight="false" outlineLevel="0" collapsed="false">
      <c r="A24" s="303" t="s">
        <v>631</v>
      </c>
      <c r="B24" s="303" t="n">
        <v>212013</v>
      </c>
      <c r="C24" s="303" t="n">
        <v>785858</v>
      </c>
      <c r="D24" s="303" t="n">
        <v>223021</v>
      </c>
      <c r="E24" s="303" t="n">
        <v>632</v>
      </c>
      <c r="F24" s="303" t="n">
        <v>11217</v>
      </c>
      <c r="G24" s="303" t="n">
        <v>18095</v>
      </c>
      <c r="H24" s="304" t="n">
        <v>216775</v>
      </c>
      <c r="I24" s="303" t="n">
        <v>26045</v>
      </c>
      <c r="J24" s="303" t="n">
        <v>40105</v>
      </c>
      <c r="K24" s="303" t="n">
        <v>8386</v>
      </c>
      <c r="L24" s="303" t="n">
        <v>29907</v>
      </c>
      <c r="M24" s="303" t="n">
        <v>19008</v>
      </c>
      <c r="N24" s="304" t="n">
        <v>1338097</v>
      </c>
      <c r="O24" s="305" t="n">
        <v>8.34736477914889</v>
      </c>
    </row>
    <row r="25" s="306" customFormat="true" ht="15.75" hidden="false" customHeight="false" outlineLevel="0" collapsed="false">
      <c r="A25" s="303" t="s">
        <v>632</v>
      </c>
      <c r="B25" s="303" t="n">
        <v>212519</v>
      </c>
      <c r="C25" s="303" t="n">
        <v>161641</v>
      </c>
      <c r="D25" s="303" t="n">
        <v>521488</v>
      </c>
      <c r="E25" s="303" t="n">
        <v>9284</v>
      </c>
      <c r="F25" s="303" t="n">
        <v>8372</v>
      </c>
      <c r="G25" s="303" t="n">
        <v>15949</v>
      </c>
      <c r="H25" s="304" t="n">
        <v>523195</v>
      </c>
      <c r="I25" s="303" t="n">
        <v>13981</v>
      </c>
      <c r="J25" s="303" t="n">
        <v>166960</v>
      </c>
      <c r="K25" s="303" t="n">
        <v>710</v>
      </c>
      <c r="L25" s="303" t="n">
        <v>26798</v>
      </c>
      <c r="M25" s="303" t="n">
        <v>119944</v>
      </c>
      <c r="N25" s="304" t="n">
        <v>1225748</v>
      </c>
      <c r="O25" s="305" t="n">
        <v>3.04838540123663</v>
      </c>
    </row>
    <row r="26" s="306" customFormat="true" ht="15.75" hidden="false" customHeight="false" outlineLevel="0" collapsed="false">
      <c r="A26" s="303" t="s">
        <v>633</v>
      </c>
      <c r="B26" s="303" t="n">
        <v>165245</v>
      </c>
      <c r="C26" s="303" t="n">
        <v>548467</v>
      </c>
      <c r="D26" s="303" t="n">
        <v>200777</v>
      </c>
      <c r="E26" s="303" t="n">
        <v>876</v>
      </c>
      <c r="F26" s="303" t="n">
        <v>16377</v>
      </c>
      <c r="G26" s="303" t="n">
        <v>12642</v>
      </c>
      <c r="H26" s="304" t="n">
        <v>205388</v>
      </c>
      <c r="I26" s="303" t="n">
        <v>10254</v>
      </c>
      <c r="J26" s="303" t="n">
        <v>0</v>
      </c>
      <c r="K26" s="303" t="n">
        <v>3528</v>
      </c>
      <c r="L26" s="303" t="n">
        <v>12604</v>
      </c>
      <c r="M26" s="303" t="n">
        <v>10762</v>
      </c>
      <c r="N26" s="304" t="n">
        <v>956248</v>
      </c>
      <c r="O26" s="305" t="n">
        <v>6.15517946520732</v>
      </c>
    </row>
    <row r="27" s="306" customFormat="true" ht="15.75" hidden="false" customHeight="false" outlineLevel="0" collapsed="false">
      <c r="A27" s="303" t="s">
        <v>634</v>
      </c>
      <c r="B27" s="303" t="n">
        <v>152949</v>
      </c>
      <c r="C27" s="303" t="n">
        <v>534928</v>
      </c>
      <c r="D27" s="303" t="n">
        <v>227671</v>
      </c>
      <c r="E27" s="303" t="n">
        <v>0</v>
      </c>
      <c r="F27" s="303" t="n">
        <v>4148</v>
      </c>
      <c r="G27" s="303" t="n">
        <v>7720</v>
      </c>
      <c r="H27" s="304" t="n">
        <v>224099</v>
      </c>
      <c r="I27" s="303" t="n">
        <v>11733</v>
      </c>
      <c r="J27" s="303" t="n">
        <v>0</v>
      </c>
      <c r="K27" s="303" t="n">
        <v>580</v>
      </c>
      <c r="L27" s="303" t="n">
        <v>11204</v>
      </c>
      <c r="M27" s="303" t="n">
        <v>10081</v>
      </c>
      <c r="N27" s="304" t="n">
        <v>945574</v>
      </c>
      <c r="O27" s="305" t="n">
        <v>3.4449060459886</v>
      </c>
    </row>
    <row r="28" s="306" customFormat="true" ht="15.75" hidden="false" customHeight="false" outlineLevel="0" collapsed="false">
      <c r="A28" s="303" t="s">
        <v>635</v>
      </c>
      <c r="B28" s="303" t="n">
        <v>279314</v>
      </c>
      <c r="C28" s="303" t="n">
        <v>61715</v>
      </c>
      <c r="D28" s="303" t="n">
        <v>556399</v>
      </c>
      <c r="E28" s="303" t="n">
        <v>0</v>
      </c>
      <c r="F28" s="303" t="n">
        <v>13161</v>
      </c>
      <c r="G28" s="303" t="n">
        <v>16598</v>
      </c>
      <c r="H28" s="304" t="n">
        <v>552962</v>
      </c>
      <c r="I28" s="303" t="n">
        <v>16294</v>
      </c>
      <c r="J28" s="303" t="n">
        <v>582</v>
      </c>
      <c r="K28" s="303" t="n">
        <v>711</v>
      </c>
      <c r="L28" s="303" t="n">
        <v>24816</v>
      </c>
      <c r="M28" s="303" t="n">
        <v>13881</v>
      </c>
      <c r="N28" s="304" t="n">
        <v>950275</v>
      </c>
      <c r="O28" s="305" t="n">
        <v>3.00165291647527</v>
      </c>
    </row>
    <row r="29" s="306" customFormat="true" ht="15.75" hidden="false" customHeight="false" outlineLevel="0" collapsed="false">
      <c r="A29" s="303" t="s">
        <v>636</v>
      </c>
      <c r="B29" s="303" t="n">
        <v>104937</v>
      </c>
      <c r="C29" s="303" t="n">
        <v>564455</v>
      </c>
      <c r="D29" s="303" t="n">
        <v>97343</v>
      </c>
      <c r="E29" s="303" t="n">
        <v>249</v>
      </c>
      <c r="F29" s="303" t="n">
        <v>3520</v>
      </c>
      <c r="G29" s="303" t="n">
        <v>4332</v>
      </c>
      <c r="H29" s="304" t="n">
        <v>96780</v>
      </c>
      <c r="I29" s="303" t="n">
        <v>11949</v>
      </c>
      <c r="J29" s="303" t="n">
        <v>22492</v>
      </c>
      <c r="K29" s="303" t="n">
        <v>5105</v>
      </c>
      <c r="L29" s="303" t="n">
        <v>34022</v>
      </c>
      <c r="M29" s="303" t="n">
        <v>13820</v>
      </c>
      <c r="N29" s="304" t="n">
        <v>853560</v>
      </c>
      <c r="O29" s="305" t="n">
        <v>4.47613143211407</v>
      </c>
    </row>
    <row r="30" s="306" customFormat="true" ht="15.75" hidden="false" customHeight="false" outlineLevel="0" collapsed="false">
      <c r="A30" s="303" t="s">
        <v>637</v>
      </c>
      <c r="B30" s="303" t="n">
        <v>119194</v>
      </c>
      <c r="C30" s="303" t="n">
        <v>219052</v>
      </c>
      <c r="D30" s="303" t="n">
        <v>254273</v>
      </c>
      <c r="E30" s="303" t="n">
        <v>1294</v>
      </c>
      <c r="F30" s="303" t="n">
        <v>17406</v>
      </c>
      <c r="G30" s="303" t="n">
        <v>17848</v>
      </c>
      <c r="H30" s="304" t="n">
        <v>255125</v>
      </c>
      <c r="I30" s="303" t="n">
        <v>8806</v>
      </c>
      <c r="J30" s="303" t="n">
        <v>6160</v>
      </c>
      <c r="K30" s="303" t="n">
        <v>12119</v>
      </c>
      <c r="L30" s="303" t="n">
        <v>18177</v>
      </c>
      <c r="M30" s="303" t="n">
        <v>22514</v>
      </c>
      <c r="N30" s="304" t="n">
        <v>661147</v>
      </c>
      <c r="O30" s="305" t="n">
        <v>6.99578637922587</v>
      </c>
    </row>
    <row r="31" s="306" customFormat="true" ht="15.75" hidden="false" customHeight="false" outlineLevel="0" collapsed="false">
      <c r="A31" s="303" t="s">
        <v>638</v>
      </c>
      <c r="B31" s="303" t="n">
        <v>118062</v>
      </c>
      <c r="C31" s="303" t="n">
        <v>278813</v>
      </c>
      <c r="D31" s="303" t="n">
        <v>329148</v>
      </c>
      <c r="E31" s="303" t="n">
        <v>91</v>
      </c>
      <c r="F31" s="303" t="n">
        <v>342</v>
      </c>
      <c r="G31" s="303" t="n">
        <v>4099</v>
      </c>
      <c r="H31" s="304" t="n">
        <v>325482</v>
      </c>
      <c r="I31" s="303" t="n">
        <v>7420</v>
      </c>
      <c r="J31" s="303" t="n">
        <v>0</v>
      </c>
      <c r="K31" s="303" t="n">
        <v>0</v>
      </c>
      <c r="L31" s="303" t="n">
        <v>21946</v>
      </c>
      <c r="M31" s="303" t="n">
        <v>14982</v>
      </c>
      <c r="N31" s="304" t="n">
        <v>766705</v>
      </c>
      <c r="O31" s="305" t="n">
        <v>1.25936303697286</v>
      </c>
    </row>
    <row r="32" s="306" customFormat="true" ht="15.75" hidden="false" customHeight="false" outlineLevel="0" collapsed="false">
      <c r="A32" s="303" t="s">
        <v>639</v>
      </c>
      <c r="B32" s="303" t="n">
        <v>137670</v>
      </c>
      <c r="C32" s="303" t="n">
        <v>101987</v>
      </c>
      <c r="D32" s="303" t="n">
        <v>381010</v>
      </c>
      <c r="E32" s="303" t="n">
        <v>1129</v>
      </c>
      <c r="F32" s="303" t="n">
        <v>4650</v>
      </c>
      <c r="G32" s="303" t="n">
        <v>9100</v>
      </c>
      <c r="H32" s="304" t="n">
        <v>377689</v>
      </c>
      <c r="I32" s="303" t="n">
        <v>5965</v>
      </c>
      <c r="J32" s="303" t="n">
        <v>0</v>
      </c>
      <c r="K32" s="303" t="n">
        <v>66</v>
      </c>
      <c r="L32" s="303" t="n">
        <v>1670</v>
      </c>
      <c r="M32" s="303" t="n">
        <v>3221</v>
      </c>
      <c r="N32" s="304" t="n">
        <v>628268</v>
      </c>
      <c r="O32" s="305" t="n">
        <v>2.40938973599972</v>
      </c>
    </row>
    <row r="33" s="306" customFormat="true" ht="15.75" hidden="false" customHeight="false" outlineLevel="0" collapsed="false">
      <c r="A33" s="303" t="s">
        <v>640</v>
      </c>
      <c r="B33" s="303" t="n">
        <v>102830</v>
      </c>
      <c r="C33" s="303" t="n">
        <v>22079</v>
      </c>
      <c r="D33" s="303" t="n">
        <v>351483</v>
      </c>
      <c r="E33" s="303" t="n">
        <v>0</v>
      </c>
      <c r="F33" s="303" t="n">
        <v>1046</v>
      </c>
      <c r="G33" s="303" t="n">
        <v>9534</v>
      </c>
      <c r="H33" s="304" t="n">
        <v>342995</v>
      </c>
      <c r="I33" s="303" t="n">
        <v>1274</v>
      </c>
      <c r="J33" s="303" t="n">
        <v>0</v>
      </c>
      <c r="K33" s="303" t="n">
        <v>0</v>
      </c>
      <c r="L33" s="303" t="n">
        <v>5208</v>
      </c>
      <c r="M33" s="303" t="n">
        <v>6076</v>
      </c>
      <c r="N33" s="304" t="n">
        <v>480462</v>
      </c>
      <c r="O33" s="305" t="n">
        <v>2.7796323561568</v>
      </c>
    </row>
    <row r="34" s="306" customFormat="true" ht="15.75" hidden="false" customHeight="false" outlineLevel="0" collapsed="false">
      <c r="A34" s="303" t="s">
        <v>641</v>
      </c>
      <c r="B34" s="303" t="n">
        <v>101876</v>
      </c>
      <c r="C34" s="303" t="n">
        <v>107473</v>
      </c>
      <c r="D34" s="303" t="n">
        <v>212071</v>
      </c>
      <c r="E34" s="303" t="n">
        <v>6</v>
      </c>
      <c r="F34" s="303" t="n">
        <v>6527</v>
      </c>
      <c r="G34" s="303" t="n">
        <v>11232</v>
      </c>
      <c r="H34" s="304" t="n">
        <v>207372</v>
      </c>
      <c r="I34" s="303" t="n">
        <v>3187</v>
      </c>
      <c r="J34" s="303" t="n">
        <v>0</v>
      </c>
      <c r="K34" s="303" t="n">
        <v>1003</v>
      </c>
      <c r="L34" s="303" t="n">
        <v>10300</v>
      </c>
      <c r="M34" s="303" t="n">
        <v>7683</v>
      </c>
      <c r="N34" s="304" t="n">
        <v>438894</v>
      </c>
      <c r="O34" s="305" t="n">
        <v>5.41635322029975</v>
      </c>
    </row>
    <row r="35" s="306" customFormat="true" ht="15.75" hidden="false" customHeight="false" outlineLevel="0" collapsed="false">
      <c r="A35" s="303" t="s">
        <v>642</v>
      </c>
      <c r="B35" s="303" t="n">
        <v>59544</v>
      </c>
      <c r="C35" s="303" t="n">
        <v>66382</v>
      </c>
      <c r="D35" s="303" t="n">
        <v>219284</v>
      </c>
      <c r="E35" s="303" t="n">
        <v>3399</v>
      </c>
      <c r="F35" s="303" t="n">
        <v>3418</v>
      </c>
      <c r="G35" s="303" t="n">
        <v>5238</v>
      </c>
      <c r="H35" s="304" t="n">
        <v>220863</v>
      </c>
      <c r="I35" s="303" t="n">
        <v>6442</v>
      </c>
      <c r="J35" s="303" t="n">
        <v>0</v>
      </c>
      <c r="K35" s="303" t="n">
        <v>163</v>
      </c>
      <c r="L35" s="303" t="n">
        <v>8208</v>
      </c>
      <c r="M35" s="303" t="n">
        <v>50131</v>
      </c>
      <c r="N35" s="304" t="n">
        <v>411733</v>
      </c>
      <c r="O35" s="305" t="n">
        <v>2.37160592765651</v>
      </c>
    </row>
    <row r="36" s="306" customFormat="true" ht="15.75" hidden="false" customHeight="false" outlineLevel="0" collapsed="false">
      <c r="A36" s="303" t="s">
        <v>643</v>
      </c>
      <c r="B36" s="303" t="n">
        <v>93184</v>
      </c>
      <c r="C36" s="303" t="n">
        <v>47312</v>
      </c>
      <c r="D36" s="303" t="n">
        <v>35786</v>
      </c>
      <c r="E36" s="303" t="n">
        <v>0</v>
      </c>
      <c r="F36" s="303" t="n">
        <v>320</v>
      </c>
      <c r="G36" s="303" t="n">
        <v>789</v>
      </c>
      <c r="H36" s="304" t="n">
        <v>35317</v>
      </c>
      <c r="I36" s="303" t="n">
        <v>636</v>
      </c>
      <c r="J36" s="303" t="n">
        <v>58093</v>
      </c>
      <c r="K36" s="303" t="n">
        <v>0</v>
      </c>
      <c r="L36" s="303" t="n">
        <v>6551</v>
      </c>
      <c r="M36" s="303" t="n">
        <v>432165</v>
      </c>
      <c r="N36" s="304" t="n">
        <v>673258</v>
      </c>
      <c r="O36" s="305" t="n">
        <v>2.23405158988589</v>
      </c>
    </row>
    <row r="37" s="306" customFormat="true" ht="15.75" hidden="false" customHeight="false" outlineLevel="0" collapsed="false">
      <c r="A37" s="303" t="s">
        <v>644</v>
      </c>
      <c r="B37" s="303" t="n">
        <v>53112</v>
      </c>
      <c r="C37" s="303" t="n">
        <v>225796</v>
      </c>
      <c r="D37" s="303" t="n">
        <v>38771</v>
      </c>
      <c r="E37" s="303" t="n">
        <v>0</v>
      </c>
      <c r="F37" s="303" t="n">
        <v>32</v>
      </c>
      <c r="G37" s="303" t="n">
        <v>502</v>
      </c>
      <c r="H37" s="304" t="n">
        <v>38301</v>
      </c>
      <c r="I37" s="303" t="n">
        <v>2847</v>
      </c>
      <c r="J37" s="303" t="n">
        <v>0</v>
      </c>
      <c r="K37" s="303" t="n">
        <v>0</v>
      </c>
      <c r="L37" s="303" t="n">
        <v>3274</v>
      </c>
      <c r="M37" s="303" t="n">
        <v>3945</v>
      </c>
      <c r="N37" s="304" t="n">
        <v>327275</v>
      </c>
      <c r="O37" s="305" t="n">
        <v>1.31067073966737</v>
      </c>
    </row>
    <row r="38" s="306" customFormat="true" ht="15.75" hidden="false" customHeight="false" outlineLevel="0" collapsed="false">
      <c r="A38" s="303" t="s">
        <v>645</v>
      </c>
      <c r="B38" s="303" t="n">
        <v>45531</v>
      </c>
      <c r="C38" s="303" t="n">
        <v>179289</v>
      </c>
      <c r="D38" s="303" t="n">
        <v>46252</v>
      </c>
      <c r="E38" s="303" t="n">
        <v>92</v>
      </c>
      <c r="F38" s="303" t="n">
        <v>126</v>
      </c>
      <c r="G38" s="303" t="n">
        <v>600</v>
      </c>
      <c r="H38" s="304" t="n">
        <v>45870</v>
      </c>
      <c r="I38" s="303" t="n">
        <v>3080</v>
      </c>
      <c r="J38" s="303" t="n">
        <v>2264</v>
      </c>
      <c r="K38" s="303" t="n">
        <v>34</v>
      </c>
      <c r="L38" s="303" t="n">
        <v>11737</v>
      </c>
      <c r="M38" s="303" t="n">
        <v>3141</v>
      </c>
      <c r="N38" s="304" t="n">
        <v>290946</v>
      </c>
      <c r="O38" s="305" t="n">
        <v>1.3080444735121</v>
      </c>
    </row>
    <row r="39" s="306" customFormat="true" ht="15.75" hidden="false" customHeight="false" outlineLevel="0" collapsed="false">
      <c r="A39" s="303" t="s">
        <v>646</v>
      </c>
      <c r="B39" s="303" t="n">
        <v>30587</v>
      </c>
      <c r="C39" s="303" t="n">
        <v>61759</v>
      </c>
      <c r="D39" s="303" t="n">
        <v>76074</v>
      </c>
      <c r="E39" s="303" t="n">
        <v>11306</v>
      </c>
      <c r="F39" s="303" t="n">
        <v>0</v>
      </c>
      <c r="G39" s="303" t="n">
        <v>6815</v>
      </c>
      <c r="H39" s="304" t="n">
        <v>80565</v>
      </c>
      <c r="I39" s="303" t="n">
        <v>910</v>
      </c>
      <c r="J39" s="303" t="n">
        <v>0</v>
      </c>
      <c r="K39" s="303" t="n">
        <v>0</v>
      </c>
      <c r="L39" s="303" t="n">
        <v>722</v>
      </c>
      <c r="M39" s="303" t="n">
        <v>2178</v>
      </c>
      <c r="N39" s="304" t="n">
        <v>176721</v>
      </c>
      <c r="O39" s="305" t="n">
        <v>8.45900825420468</v>
      </c>
    </row>
    <row r="40" s="306" customFormat="true" ht="15.75" hidden="false" customHeight="false" outlineLevel="0" collapsed="false">
      <c r="A40" s="303" t="s">
        <v>647</v>
      </c>
      <c r="B40" s="303" t="n">
        <v>12621</v>
      </c>
      <c r="C40" s="303" t="n">
        <v>71602</v>
      </c>
      <c r="D40" s="303" t="n">
        <v>15050</v>
      </c>
      <c r="E40" s="303" t="n">
        <v>56</v>
      </c>
      <c r="F40" s="303" t="n">
        <v>0</v>
      </c>
      <c r="G40" s="303" t="n">
        <v>399</v>
      </c>
      <c r="H40" s="304" t="n">
        <v>14707</v>
      </c>
      <c r="I40" s="303" t="n">
        <v>1328</v>
      </c>
      <c r="J40" s="303" t="n">
        <v>1976</v>
      </c>
      <c r="K40" s="303" t="n">
        <v>0</v>
      </c>
      <c r="L40" s="303" t="n">
        <v>1645</v>
      </c>
      <c r="M40" s="303" t="n">
        <v>4666</v>
      </c>
      <c r="N40" s="304" t="n">
        <v>108545</v>
      </c>
      <c r="O40" s="305" t="n">
        <v>2.71299381247025</v>
      </c>
    </row>
    <row r="41" s="306" customFormat="true" ht="15.75" hidden="false" customHeight="false" outlineLevel="0" collapsed="false">
      <c r="A41" s="303" t="s">
        <v>648</v>
      </c>
      <c r="B41" s="303" t="n">
        <v>16232</v>
      </c>
      <c r="C41" s="303" t="n">
        <v>62613</v>
      </c>
      <c r="D41" s="303" t="n">
        <v>70454</v>
      </c>
      <c r="E41" s="303" t="n">
        <v>0</v>
      </c>
      <c r="F41" s="303" t="n">
        <v>1589</v>
      </c>
      <c r="G41" s="303" t="n">
        <v>1684</v>
      </c>
      <c r="H41" s="304" t="n">
        <v>70359</v>
      </c>
      <c r="I41" s="303" t="n">
        <v>2389</v>
      </c>
      <c r="J41" s="303" t="n">
        <v>0</v>
      </c>
      <c r="K41" s="303" t="n">
        <v>493</v>
      </c>
      <c r="L41" s="303" t="n">
        <v>4292</v>
      </c>
      <c r="M41" s="303" t="n">
        <v>6799</v>
      </c>
      <c r="N41" s="304" t="n">
        <v>163177</v>
      </c>
      <c r="O41" s="305" t="n">
        <v>2.39343936099149</v>
      </c>
    </row>
    <row r="42" s="306" customFormat="true" ht="15.75" hidden="false" customHeight="false" outlineLevel="0" collapsed="false">
      <c r="A42" s="303" t="s">
        <v>649</v>
      </c>
      <c r="B42" s="303" t="n">
        <v>13891</v>
      </c>
      <c r="C42" s="303" t="n">
        <v>19404</v>
      </c>
      <c r="D42" s="303" t="n">
        <v>39409</v>
      </c>
      <c r="E42" s="303" t="n">
        <v>0</v>
      </c>
      <c r="F42" s="303" t="n">
        <v>0</v>
      </c>
      <c r="G42" s="303" t="n">
        <v>1423</v>
      </c>
      <c r="H42" s="304" t="n">
        <v>37986</v>
      </c>
      <c r="I42" s="303" t="n">
        <v>682</v>
      </c>
      <c r="J42" s="303" t="n">
        <v>0</v>
      </c>
      <c r="K42" s="303" t="n">
        <v>0</v>
      </c>
      <c r="L42" s="303" t="n">
        <v>1389</v>
      </c>
      <c r="M42" s="303" t="n">
        <v>621</v>
      </c>
      <c r="N42" s="304" t="n">
        <v>73973</v>
      </c>
      <c r="O42" s="305" t="n">
        <v>3.74611699047017</v>
      </c>
    </row>
    <row r="43" s="306" customFormat="true" ht="15.75" hidden="false" customHeight="false" outlineLevel="0" collapsed="false">
      <c r="A43" s="303" t="s">
        <v>650</v>
      </c>
      <c r="B43" s="303" t="n">
        <v>7035</v>
      </c>
      <c r="C43" s="303" t="n">
        <v>21580</v>
      </c>
      <c r="D43" s="303" t="n">
        <v>13271</v>
      </c>
      <c r="E43" s="303" t="n">
        <v>0</v>
      </c>
      <c r="F43" s="303" t="n">
        <v>96</v>
      </c>
      <c r="G43" s="303" t="n">
        <v>199</v>
      </c>
      <c r="H43" s="304" t="n">
        <v>13168</v>
      </c>
      <c r="I43" s="303" t="n">
        <v>435</v>
      </c>
      <c r="J43" s="303" t="n">
        <v>0</v>
      </c>
      <c r="K43" s="303" t="n">
        <v>0</v>
      </c>
      <c r="L43" s="303" t="n">
        <v>745</v>
      </c>
      <c r="M43" s="303" t="n">
        <v>10953</v>
      </c>
      <c r="N43" s="304" t="n">
        <v>53916</v>
      </c>
      <c r="O43" s="305" t="n">
        <v>1.51123936816525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4"/>
      <c r="I44" s="303"/>
      <c r="J44" s="303"/>
      <c r="K44" s="303"/>
      <c r="L44" s="303"/>
      <c r="M44" s="303"/>
      <c r="N44" s="304"/>
      <c r="O44" s="305"/>
    </row>
    <row r="45" s="306" customFormat="true" ht="15.75" hidden="false" customHeight="false" outlineLevel="0" collapsed="false">
      <c r="A45" s="307" t="s">
        <v>651</v>
      </c>
      <c r="B45" s="307" t="n">
        <v>10803985</v>
      </c>
      <c r="C45" s="307" t="n">
        <v>20075520</v>
      </c>
      <c r="D45" s="307" t="n">
        <v>24112131</v>
      </c>
      <c r="E45" s="307" t="n">
        <v>136110</v>
      </c>
      <c r="F45" s="307" t="n">
        <v>316462</v>
      </c>
      <c r="G45" s="307" t="n">
        <v>723008</v>
      </c>
      <c r="H45" s="307" t="n">
        <v>23841695</v>
      </c>
      <c r="I45" s="307" t="n">
        <v>835260</v>
      </c>
      <c r="J45" s="307" t="n">
        <v>1730301</v>
      </c>
      <c r="K45" s="307" t="n">
        <v>66020</v>
      </c>
      <c r="L45" s="307" t="n">
        <v>1460506</v>
      </c>
      <c r="M45" s="307" t="n">
        <v>1858087</v>
      </c>
      <c r="N45" s="307" t="n">
        <v>60671374</v>
      </c>
      <c r="O45" s="308" t="n">
        <v>3.03253606759083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10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3"/>
      <c r="I47" s="312"/>
      <c r="J47" s="312"/>
      <c r="K47" s="312"/>
      <c r="L47" s="312"/>
      <c r="M47" s="312"/>
      <c r="N47" s="313"/>
      <c r="O47" s="314"/>
    </row>
    <row r="48" s="306" customFormat="true" ht="15.75" hidden="false" customHeight="false" outlineLevel="0" collapsed="false">
      <c r="A48" s="313" t="s">
        <v>652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N48" s="313"/>
      <c r="O48" s="314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N49" s="313"/>
      <c r="O49" s="314"/>
    </row>
    <row r="50" s="306" customFormat="true" ht="15.75" hidden="false" customHeight="false" outlineLevel="0" collapsed="false">
      <c r="A50" s="303" t="s">
        <v>653</v>
      </c>
      <c r="B50" s="303" t="n">
        <v>1294352</v>
      </c>
      <c r="C50" s="303" t="n">
        <v>1306831</v>
      </c>
      <c r="D50" s="303" t="n">
        <v>184255</v>
      </c>
      <c r="E50" s="303" t="n">
        <v>47551</v>
      </c>
      <c r="F50" s="303" t="n">
        <v>90368</v>
      </c>
      <c r="G50" s="303" t="n">
        <v>94637</v>
      </c>
      <c r="H50" s="304" t="n">
        <v>227537</v>
      </c>
      <c r="I50" s="303" t="n">
        <v>60995</v>
      </c>
      <c r="J50" s="303" t="n">
        <v>535537</v>
      </c>
      <c r="K50" s="303" t="n">
        <v>5724</v>
      </c>
      <c r="L50" s="303" t="n">
        <v>25361</v>
      </c>
      <c r="M50" s="303" t="n">
        <v>12413</v>
      </c>
      <c r="N50" s="304" t="n">
        <v>3468750</v>
      </c>
      <c r="O50" s="305" t="n">
        <v>41.5919169190066</v>
      </c>
    </row>
    <row r="51" s="306" customFormat="true" ht="15.75" hidden="false" customHeight="false" outlineLevel="0" collapsed="false">
      <c r="A51" s="303" t="s">
        <v>654</v>
      </c>
      <c r="B51" s="303" t="n">
        <v>325794</v>
      </c>
      <c r="C51" s="303" t="n">
        <v>1246308</v>
      </c>
      <c r="D51" s="303" t="n">
        <v>215711</v>
      </c>
      <c r="E51" s="303" t="n">
        <v>1885</v>
      </c>
      <c r="F51" s="303" t="n">
        <v>4924</v>
      </c>
      <c r="G51" s="303" t="n">
        <v>10657</v>
      </c>
      <c r="H51" s="304" t="n">
        <v>211863</v>
      </c>
      <c r="I51" s="303" t="n">
        <v>21815</v>
      </c>
      <c r="J51" s="303" t="n">
        <v>0</v>
      </c>
      <c r="K51" s="303" t="n">
        <v>530</v>
      </c>
      <c r="L51" s="303" t="n">
        <v>26241</v>
      </c>
      <c r="M51" s="303" t="n">
        <v>19672</v>
      </c>
      <c r="N51" s="304" t="n">
        <v>1852223</v>
      </c>
      <c r="O51" s="305" t="n">
        <v>5.03013740011234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4"/>
      <c r="I52" s="303"/>
      <c r="J52" s="303"/>
      <c r="K52" s="303"/>
      <c r="L52" s="303"/>
      <c r="M52" s="303"/>
      <c r="N52" s="304"/>
      <c r="O52" s="305"/>
    </row>
    <row r="53" s="306" customFormat="true" ht="15.75" hidden="false" customHeight="false" outlineLevel="0" collapsed="false">
      <c r="A53" s="307" t="s">
        <v>655</v>
      </c>
      <c r="B53" s="307" t="n">
        <v>1620146</v>
      </c>
      <c r="C53" s="307" t="n">
        <v>2553139</v>
      </c>
      <c r="D53" s="307" t="n">
        <v>399966</v>
      </c>
      <c r="E53" s="307" t="n">
        <v>49436</v>
      </c>
      <c r="F53" s="307" t="n">
        <v>95292</v>
      </c>
      <c r="G53" s="307" t="n">
        <v>105294</v>
      </c>
      <c r="H53" s="307" t="n">
        <v>439400</v>
      </c>
      <c r="I53" s="307" t="n">
        <v>82810</v>
      </c>
      <c r="J53" s="307" t="n">
        <v>535537</v>
      </c>
      <c r="K53" s="307" t="n">
        <v>6254</v>
      </c>
      <c r="L53" s="307" t="n">
        <v>51602</v>
      </c>
      <c r="M53" s="307" t="n">
        <v>32085</v>
      </c>
      <c r="N53" s="307" t="n">
        <v>5320973</v>
      </c>
      <c r="O53" s="308" t="n">
        <v>23.9631315430132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  <c r="O54" s="310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3"/>
      <c r="I55" s="312"/>
      <c r="J55" s="312"/>
      <c r="K55" s="312"/>
      <c r="L55" s="312"/>
      <c r="M55" s="312"/>
      <c r="N55" s="313"/>
      <c r="O55" s="314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4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4"/>
    </row>
    <row r="58" s="306" customFormat="true" ht="15.75" hidden="false" customHeight="false" outlineLevel="0" collapsed="false">
      <c r="A58" s="303" t="s">
        <v>656</v>
      </c>
      <c r="B58" s="303" t="n">
        <v>2098</v>
      </c>
      <c r="C58" s="303" t="n">
        <v>4492</v>
      </c>
      <c r="D58" s="303" t="n">
        <v>29785</v>
      </c>
      <c r="E58" s="303" t="n">
        <v>75</v>
      </c>
      <c r="F58" s="303" t="n">
        <v>552</v>
      </c>
      <c r="G58" s="303" t="n">
        <v>1074</v>
      </c>
      <c r="H58" s="304" t="n">
        <v>29338</v>
      </c>
      <c r="I58" s="303" t="n">
        <v>476</v>
      </c>
      <c r="J58" s="303" t="n">
        <v>0</v>
      </c>
      <c r="K58" s="303" t="n">
        <v>15</v>
      </c>
      <c r="L58" s="303" t="n">
        <v>787</v>
      </c>
      <c r="M58" s="303" t="n">
        <v>1518</v>
      </c>
      <c r="N58" s="304" t="n">
        <v>38724</v>
      </c>
      <c r="O58" s="305" t="n">
        <v>3.66078123934829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4"/>
      <c r="I59" s="303"/>
      <c r="J59" s="303"/>
      <c r="K59" s="303"/>
      <c r="L59" s="303"/>
      <c r="M59" s="303"/>
      <c r="N59" s="304"/>
      <c r="O59" s="305"/>
    </row>
    <row r="60" s="306" customFormat="true" ht="15.75" hidden="false" customHeight="false" outlineLevel="0" collapsed="false">
      <c r="A60" s="307" t="s">
        <v>657</v>
      </c>
      <c r="B60" s="307" t="n">
        <v>2098</v>
      </c>
      <c r="C60" s="307" t="n">
        <v>4492</v>
      </c>
      <c r="D60" s="307" t="n">
        <v>29785</v>
      </c>
      <c r="E60" s="307" t="n">
        <v>75</v>
      </c>
      <c r="F60" s="307" t="n">
        <v>552</v>
      </c>
      <c r="G60" s="307" t="n">
        <v>1074</v>
      </c>
      <c r="H60" s="307" t="n">
        <v>29338</v>
      </c>
      <c r="I60" s="307" t="n">
        <v>476</v>
      </c>
      <c r="J60" s="307" t="n">
        <v>0</v>
      </c>
      <c r="K60" s="307" t="n">
        <v>15</v>
      </c>
      <c r="L60" s="307" t="n">
        <v>787</v>
      </c>
      <c r="M60" s="307" t="n">
        <v>1518</v>
      </c>
      <c r="N60" s="307" t="n">
        <v>38724</v>
      </c>
      <c r="O60" s="308" t="n">
        <v>3.66078123934829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  <c r="N61" s="313"/>
      <c r="O61" s="314"/>
    </row>
    <row r="62" s="306" customFormat="true" ht="16.5" hidden="false" customHeight="false" outlineLevel="0" collapsed="false">
      <c r="A62" s="316" t="s">
        <v>658</v>
      </c>
      <c r="B62" s="317" t="n">
        <v>12426229</v>
      </c>
      <c r="C62" s="317" t="n">
        <v>22633151</v>
      </c>
      <c r="D62" s="317" t="n">
        <v>24541882</v>
      </c>
      <c r="E62" s="317" t="n">
        <v>185621</v>
      </c>
      <c r="F62" s="317" t="n">
        <v>412306</v>
      </c>
      <c r="G62" s="317" t="n">
        <v>829376</v>
      </c>
      <c r="H62" s="317" t="n">
        <v>24310433</v>
      </c>
      <c r="I62" s="317" t="n">
        <v>918546</v>
      </c>
      <c r="J62" s="317" t="n">
        <v>2265838</v>
      </c>
      <c r="K62" s="317" t="n">
        <v>72289</v>
      </c>
      <c r="L62" s="317" t="n">
        <v>1512895</v>
      </c>
      <c r="M62" s="317" t="n">
        <v>1891690</v>
      </c>
      <c r="N62" s="317" t="n">
        <v>66031071</v>
      </c>
      <c r="O62" s="318" t="n">
        <v>3.41160521492974</v>
      </c>
    </row>
    <row r="63" s="306" customFormat="true" ht="16.5" hidden="false" customHeight="false" outlineLevel="0" collapsed="false">
      <c r="A63" s="319"/>
      <c r="H63" s="304"/>
      <c r="N63" s="304"/>
      <c r="O63" s="320"/>
    </row>
    <row r="64" s="322" customFormat="true" ht="11.25" hidden="false" customHeight="false" outlineLevel="0" collapsed="false">
      <c r="A64" s="321" t="s">
        <v>175</v>
      </c>
      <c r="H64" s="323"/>
      <c r="N64" s="323"/>
      <c r="O64" s="324"/>
    </row>
    <row r="65" s="322" customFormat="true" ht="11.25" hidden="false" customHeight="false" outlineLevel="0" collapsed="false">
      <c r="A65" s="321" t="s">
        <v>41</v>
      </c>
      <c r="B65" s="321"/>
      <c r="H65" s="323"/>
      <c r="N65" s="323"/>
      <c r="O65" s="324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7.7"/>
    <col collapsed="false" customWidth="true" hidden="false" outlineLevel="0" max="3" min="3" style="290" width="16.7"/>
    <col collapsed="false" customWidth="true" hidden="false" outlineLevel="0" max="5" min="4" style="290" width="14.7"/>
    <col collapsed="false" customWidth="true" hidden="false" outlineLevel="0" max="6" min="6" style="290" width="17.7"/>
    <col collapsed="false" customWidth="true" hidden="false" outlineLevel="0" max="7" min="7" style="290" width="18.7"/>
    <col collapsed="false" customWidth="true" hidden="false" outlineLevel="0" max="8" min="8" style="290" width="22.7"/>
    <col collapsed="false" customWidth="true" hidden="false" outlineLevel="0" max="9" min="9" style="57" width="14.7"/>
    <col collapsed="false" customWidth="true" hidden="false" outlineLevel="0" max="10" min="10" style="290" width="24.7"/>
    <col collapsed="false" customWidth="true" hidden="false" outlineLevel="0" max="11" min="11" style="290" width="19.7"/>
    <col collapsed="false" customWidth="true" hidden="false" outlineLevel="0" max="12" min="12" style="290" width="18.7"/>
    <col collapsed="false" customWidth="true" hidden="false" outlineLevel="0" max="13" min="13" style="57" width="16.7"/>
    <col collapsed="false" customWidth="false" hidden="false" outlineLevel="0" max="257" min="14" style="290" width="11.42"/>
  </cols>
  <sheetData>
    <row r="1" customFormat="false" ht="18" hidden="false" customHeight="false" outlineLevel="0" collapsed="false">
      <c r="A1" s="292" t="s">
        <v>659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</row>
    <row r="3" customFormat="false" ht="18" hidden="false" customHeight="false" outlineLevel="0" collapsed="false">
      <c r="A3" s="292" t="s">
        <v>660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49"/>
      <c r="O3" s="49"/>
      <c r="P3" s="49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49"/>
      <c r="O4" s="49"/>
      <c r="P4" s="49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</row>
    <row r="6" customFormat="false" ht="13.5" hidden="false" customHeight="false" outlineLevel="0" collapsed="false">
      <c r="C6" s="325"/>
      <c r="D6" s="325"/>
      <c r="E6" s="84"/>
      <c r="F6" s="84"/>
      <c r="G6" s="84"/>
      <c r="H6" s="84"/>
      <c r="I6" s="65"/>
      <c r="J6" s="84"/>
      <c r="K6" s="84"/>
      <c r="L6" s="84"/>
      <c r="M6" s="65"/>
    </row>
    <row r="7" customFormat="false" ht="13.5" hidden="false" customHeight="false" outlineLevel="0" collapsed="false">
      <c r="A7" s="295"/>
      <c r="B7" s="204" t="s">
        <v>137</v>
      </c>
      <c r="C7" s="204"/>
      <c r="D7" s="204"/>
      <c r="E7" s="204"/>
      <c r="F7" s="204"/>
      <c r="G7" s="204"/>
      <c r="H7" s="204"/>
      <c r="I7" s="204"/>
      <c r="J7" s="326" t="s">
        <v>661</v>
      </c>
      <c r="K7" s="326"/>
      <c r="L7" s="326"/>
      <c r="M7" s="326"/>
    </row>
    <row r="8" customFormat="false" ht="12.75" hidden="false" customHeight="false" outlineLevel="0" collapsed="false">
      <c r="B8" s="80" t="s">
        <v>138</v>
      </c>
      <c r="C8" s="81" t="s">
        <v>139</v>
      </c>
      <c r="D8" s="81"/>
      <c r="E8" s="81"/>
      <c r="F8" s="81"/>
      <c r="G8" s="81"/>
      <c r="H8" s="80"/>
      <c r="I8" s="58"/>
      <c r="J8" s="327" t="s">
        <v>596</v>
      </c>
      <c r="K8" s="80"/>
      <c r="L8" s="80"/>
      <c r="M8" s="58"/>
    </row>
    <row r="9" customFormat="false" ht="12.75" hidden="false" customHeight="false" outlineLevel="0" collapsed="false">
      <c r="A9" s="299" t="s">
        <v>598</v>
      </c>
      <c r="B9" s="80" t="s">
        <v>141</v>
      </c>
      <c r="C9" s="80"/>
      <c r="D9" s="80" t="s">
        <v>142</v>
      </c>
      <c r="E9" s="80" t="s">
        <v>143</v>
      </c>
      <c r="F9" s="80" t="s">
        <v>144</v>
      </c>
      <c r="G9" s="80"/>
      <c r="H9" s="80"/>
      <c r="I9" s="58"/>
      <c r="J9" s="327" t="s">
        <v>602</v>
      </c>
      <c r="K9" s="80"/>
      <c r="L9" s="80"/>
      <c r="M9" s="58"/>
    </row>
    <row r="10" customFormat="false" ht="12.75" hidden="false" customHeight="false" outlineLevel="0" collapsed="false">
      <c r="A10" s="299"/>
      <c r="B10" s="80" t="s">
        <v>145</v>
      </c>
      <c r="C10" s="80" t="s">
        <v>146</v>
      </c>
      <c r="D10" s="80" t="s">
        <v>147</v>
      </c>
      <c r="E10" s="80" t="s">
        <v>148</v>
      </c>
      <c r="F10" s="80" t="s">
        <v>149</v>
      </c>
      <c r="G10" s="80"/>
      <c r="H10" s="80" t="s">
        <v>150</v>
      </c>
      <c r="I10" s="58"/>
      <c r="J10" s="327" t="s">
        <v>662</v>
      </c>
      <c r="K10" s="80" t="s">
        <v>443</v>
      </c>
      <c r="L10" s="80" t="s">
        <v>150</v>
      </c>
      <c r="M10" s="58"/>
    </row>
    <row r="11" customFormat="false" ht="13.5" hidden="false" customHeight="false" outlineLevel="0" collapsed="false">
      <c r="A11" s="78"/>
      <c r="B11" s="84" t="s">
        <v>151</v>
      </c>
      <c r="C11" s="84" t="s">
        <v>152</v>
      </c>
      <c r="D11" s="84" t="s">
        <v>153</v>
      </c>
      <c r="E11" s="84" t="s">
        <v>154</v>
      </c>
      <c r="F11" s="84" t="s">
        <v>155</v>
      </c>
      <c r="G11" s="84" t="s">
        <v>156</v>
      </c>
      <c r="H11" s="84" t="s">
        <v>157</v>
      </c>
      <c r="I11" s="65" t="s">
        <v>8</v>
      </c>
      <c r="J11" s="328" t="s">
        <v>663</v>
      </c>
      <c r="K11" s="84" t="s">
        <v>664</v>
      </c>
      <c r="L11" s="84" t="s">
        <v>157</v>
      </c>
      <c r="M11" s="65" t="s">
        <v>8</v>
      </c>
    </row>
    <row r="12" customFormat="false" ht="12.75" hidden="false" customHeight="false" outlineLevel="0" collapsed="false">
      <c r="C12" s="80"/>
      <c r="D12" s="80"/>
      <c r="E12" s="80"/>
      <c r="F12" s="80"/>
      <c r="G12" s="80"/>
      <c r="H12" s="80"/>
      <c r="I12" s="58"/>
      <c r="J12" s="80"/>
      <c r="K12" s="80"/>
      <c r="L12" s="80"/>
      <c r="M12" s="58"/>
    </row>
    <row r="13" s="306" customFormat="true" ht="15.75" hidden="false" customHeight="false" outlineLevel="0" collapsed="false">
      <c r="A13" s="303" t="s">
        <v>620</v>
      </c>
      <c r="B13" s="303" t="n">
        <v>603417</v>
      </c>
      <c r="C13" s="303" t="n">
        <v>2175</v>
      </c>
      <c r="D13" s="303" t="n">
        <v>1416427</v>
      </c>
      <c r="E13" s="303" t="n">
        <v>81304</v>
      </c>
      <c r="F13" s="303" t="n">
        <v>59331</v>
      </c>
      <c r="G13" s="303" t="n">
        <v>0</v>
      </c>
      <c r="H13" s="303" t="n">
        <v>41677</v>
      </c>
      <c r="I13" s="304" t="n">
        <v>2120977</v>
      </c>
      <c r="J13" s="303" t="n">
        <v>9777</v>
      </c>
      <c r="K13" s="303" t="n">
        <v>509047</v>
      </c>
      <c r="L13" s="303" t="n">
        <v>0</v>
      </c>
      <c r="M13" s="304" t="n">
        <v>518824</v>
      </c>
    </row>
    <row r="14" s="306" customFormat="true" ht="15.75" hidden="false" customHeight="false" outlineLevel="0" collapsed="false">
      <c r="A14" s="303" t="s">
        <v>621</v>
      </c>
      <c r="B14" s="303" t="n">
        <v>803423</v>
      </c>
      <c r="C14" s="303" t="n">
        <v>0</v>
      </c>
      <c r="D14" s="303" t="n">
        <v>1780665</v>
      </c>
      <c r="E14" s="303" t="n">
        <v>1659102</v>
      </c>
      <c r="F14" s="303" t="n">
        <v>56148</v>
      </c>
      <c r="G14" s="303" t="n">
        <v>5614</v>
      </c>
      <c r="H14" s="303" t="n">
        <v>0</v>
      </c>
      <c r="I14" s="304" t="n">
        <v>4304952</v>
      </c>
      <c r="J14" s="303" t="n">
        <v>11131</v>
      </c>
      <c r="K14" s="303" t="n">
        <v>93078</v>
      </c>
      <c r="L14" s="303" t="n">
        <v>553</v>
      </c>
      <c r="M14" s="304" t="n">
        <v>104762</v>
      </c>
    </row>
    <row r="15" s="306" customFormat="true" ht="15.75" hidden="false" customHeight="false" outlineLevel="0" collapsed="false">
      <c r="A15" s="303" t="s">
        <v>622</v>
      </c>
      <c r="B15" s="303" t="n">
        <v>940995</v>
      </c>
      <c r="C15" s="303" t="n">
        <v>42</v>
      </c>
      <c r="D15" s="303" t="n">
        <v>603633</v>
      </c>
      <c r="E15" s="303" t="n">
        <v>446278</v>
      </c>
      <c r="F15" s="303" t="n">
        <v>247454</v>
      </c>
      <c r="G15" s="303" t="n">
        <v>0</v>
      </c>
      <c r="H15" s="303" t="n">
        <v>0</v>
      </c>
      <c r="I15" s="304" t="n">
        <v>2238402</v>
      </c>
      <c r="J15" s="303" t="n">
        <v>409989</v>
      </c>
      <c r="K15" s="303" t="n">
        <v>169511</v>
      </c>
      <c r="L15" s="303" t="n">
        <v>1783</v>
      </c>
      <c r="M15" s="304" t="n">
        <v>581283</v>
      </c>
    </row>
    <row r="16" s="306" customFormat="true" ht="15.75" hidden="false" customHeight="false" outlineLevel="0" collapsed="false">
      <c r="A16" s="303" t="s">
        <v>623</v>
      </c>
      <c r="B16" s="303" t="n">
        <v>2230476</v>
      </c>
      <c r="C16" s="303" t="n">
        <v>0</v>
      </c>
      <c r="D16" s="303" t="n">
        <v>796874</v>
      </c>
      <c r="E16" s="303" t="n">
        <v>509858</v>
      </c>
      <c r="F16" s="303" t="n">
        <v>250561</v>
      </c>
      <c r="G16" s="303" t="n">
        <v>1813</v>
      </c>
      <c r="H16" s="303" t="n">
        <v>5531</v>
      </c>
      <c r="I16" s="304" t="n">
        <v>3784051</v>
      </c>
      <c r="J16" s="303" t="n">
        <v>37409</v>
      </c>
      <c r="K16" s="303" t="n">
        <v>2145</v>
      </c>
      <c r="L16" s="303" t="n">
        <v>0</v>
      </c>
      <c r="M16" s="304" t="n">
        <v>39554</v>
      </c>
    </row>
    <row r="17" s="306" customFormat="true" ht="15.75" hidden="false" customHeight="false" outlineLevel="0" collapsed="false">
      <c r="A17" s="303" t="s">
        <v>624</v>
      </c>
      <c r="B17" s="303" t="n">
        <v>7483</v>
      </c>
      <c r="C17" s="303" t="n">
        <v>188052</v>
      </c>
      <c r="D17" s="303" t="n">
        <v>61758</v>
      </c>
      <c r="E17" s="303" t="n">
        <v>606559</v>
      </c>
      <c r="F17" s="303" t="n">
        <v>37864</v>
      </c>
      <c r="G17" s="303" t="n">
        <v>0</v>
      </c>
      <c r="H17" s="303" t="n">
        <v>2403</v>
      </c>
      <c r="I17" s="304" t="n">
        <v>899313</v>
      </c>
      <c r="J17" s="303" t="n">
        <v>0</v>
      </c>
      <c r="K17" s="303" t="n">
        <v>0</v>
      </c>
      <c r="L17" s="303" t="n">
        <v>0</v>
      </c>
      <c r="M17" s="304" t="n">
        <v>0</v>
      </c>
    </row>
    <row r="18" s="306" customFormat="true" ht="15.75" hidden="false" customHeight="false" outlineLevel="0" collapsed="false">
      <c r="A18" s="303" t="s">
        <v>625</v>
      </c>
      <c r="B18" s="303" t="n">
        <v>66539</v>
      </c>
      <c r="C18" s="303" t="n">
        <v>0</v>
      </c>
      <c r="D18" s="303" t="n">
        <v>298</v>
      </c>
      <c r="E18" s="303" t="n">
        <v>0</v>
      </c>
      <c r="F18" s="303" t="n">
        <v>26718</v>
      </c>
      <c r="G18" s="303" t="n">
        <v>0</v>
      </c>
      <c r="H18" s="303" t="n">
        <v>0</v>
      </c>
      <c r="I18" s="304" t="n">
        <v>93555</v>
      </c>
      <c r="J18" s="303" t="n">
        <v>161470</v>
      </c>
      <c r="K18" s="303" t="n">
        <v>0</v>
      </c>
      <c r="L18" s="303" t="n">
        <v>3158</v>
      </c>
      <c r="M18" s="304" t="n">
        <v>164628</v>
      </c>
    </row>
    <row r="19" s="306" customFormat="true" ht="15.75" hidden="false" customHeight="false" outlineLevel="0" collapsed="false">
      <c r="A19" s="303" t="s">
        <v>626</v>
      </c>
      <c r="B19" s="303" t="n">
        <v>19190</v>
      </c>
      <c r="C19" s="303" t="n">
        <v>0</v>
      </c>
      <c r="D19" s="303" t="n">
        <v>8937</v>
      </c>
      <c r="E19" s="303" t="n">
        <v>13262</v>
      </c>
      <c r="F19" s="303" t="n">
        <v>34140</v>
      </c>
      <c r="G19" s="303" t="n">
        <v>0</v>
      </c>
      <c r="H19" s="303" t="n">
        <v>0</v>
      </c>
      <c r="I19" s="304" t="n">
        <v>75529</v>
      </c>
      <c r="J19" s="303" t="n">
        <v>0</v>
      </c>
      <c r="K19" s="303" t="n">
        <v>0</v>
      </c>
      <c r="L19" s="303" t="n">
        <v>0</v>
      </c>
      <c r="M19" s="304" t="n">
        <v>0</v>
      </c>
    </row>
    <row r="20" s="306" customFormat="true" ht="15.75" hidden="false" customHeight="false" outlineLevel="0" collapsed="false">
      <c r="A20" s="303" t="s">
        <v>627</v>
      </c>
      <c r="B20" s="303" t="n">
        <v>359166</v>
      </c>
      <c r="C20" s="303" t="n">
        <v>0</v>
      </c>
      <c r="D20" s="303" t="n">
        <v>34014</v>
      </c>
      <c r="E20" s="303" t="n">
        <v>0</v>
      </c>
      <c r="F20" s="303" t="n">
        <v>179707</v>
      </c>
      <c r="G20" s="303" t="n">
        <v>1157</v>
      </c>
      <c r="H20" s="303" t="n">
        <v>583</v>
      </c>
      <c r="I20" s="304" t="n">
        <v>573461</v>
      </c>
      <c r="J20" s="303" t="n">
        <v>13663</v>
      </c>
      <c r="K20" s="303" t="n">
        <v>0</v>
      </c>
      <c r="L20" s="303" t="n">
        <v>0</v>
      </c>
      <c r="M20" s="304" t="n">
        <v>13663</v>
      </c>
    </row>
    <row r="21" s="306" customFormat="true" ht="15.75" hidden="false" customHeight="false" outlineLevel="0" collapsed="false">
      <c r="A21" s="303" t="s">
        <v>628</v>
      </c>
      <c r="B21" s="303" t="n">
        <v>280954</v>
      </c>
      <c r="C21" s="303" t="n">
        <v>0</v>
      </c>
      <c r="D21" s="303" t="n">
        <v>406442</v>
      </c>
      <c r="E21" s="303" t="n">
        <v>133089</v>
      </c>
      <c r="F21" s="303" t="n">
        <v>11107</v>
      </c>
      <c r="G21" s="303" t="n">
        <v>0</v>
      </c>
      <c r="H21" s="303" t="n">
        <v>0</v>
      </c>
      <c r="I21" s="304" t="n">
        <v>831592</v>
      </c>
      <c r="J21" s="303" t="n">
        <v>0</v>
      </c>
      <c r="K21" s="303" t="n">
        <v>0</v>
      </c>
      <c r="L21" s="303" t="n">
        <v>0</v>
      </c>
      <c r="M21" s="304" t="n">
        <v>0</v>
      </c>
    </row>
    <row r="22" s="306" customFormat="true" ht="15.75" hidden="false" customHeight="false" outlineLevel="0" collapsed="false">
      <c r="A22" s="303" t="s">
        <v>629</v>
      </c>
      <c r="B22" s="303" t="n">
        <v>197401</v>
      </c>
      <c r="C22" s="303" t="n">
        <v>77460</v>
      </c>
      <c r="D22" s="303" t="n">
        <v>53254</v>
      </c>
      <c r="E22" s="303" t="n">
        <v>8578</v>
      </c>
      <c r="F22" s="303" t="n">
        <v>219790</v>
      </c>
      <c r="G22" s="303" t="n">
        <v>0</v>
      </c>
      <c r="H22" s="303" t="n">
        <v>0</v>
      </c>
      <c r="I22" s="304" t="n">
        <v>556483</v>
      </c>
      <c r="J22" s="303" t="n">
        <v>0</v>
      </c>
      <c r="K22" s="303" t="n">
        <v>0</v>
      </c>
      <c r="L22" s="303" t="n">
        <v>0</v>
      </c>
      <c r="M22" s="304" t="n">
        <v>0</v>
      </c>
    </row>
    <row r="23" s="306" customFormat="true" ht="15.75" hidden="false" customHeight="false" outlineLevel="0" collapsed="false">
      <c r="A23" s="303" t="s">
        <v>630</v>
      </c>
      <c r="B23" s="303" t="n">
        <v>330959</v>
      </c>
      <c r="C23" s="303" t="n">
        <v>0</v>
      </c>
      <c r="D23" s="303" t="n">
        <v>18381</v>
      </c>
      <c r="E23" s="303" t="n">
        <v>71665</v>
      </c>
      <c r="F23" s="303" t="n">
        <v>33995</v>
      </c>
      <c r="G23" s="303" t="n">
        <v>0</v>
      </c>
      <c r="H23" s="303" t="n">
        <v>0</v>
      </c>
      <c r="I23" s="304" t="n">
        <v>455000</v>
      </c>
      <c r="J23" s="303" t="n">
        <v>5643</v>
      </c>
      <c r="K23" s="303" t="n">
        <v>14328</v>
      </c>
      <c r="L23" s="303" t="n">
        <v>28</v>
      </c>
      <c r="M23" s="304" t="n">
        <v>19999</v>
      </c>
    </row>
    <row r="24" s="306" customFormat="true" ht="15.75" hidden="false" customHeight="false" outlineLevel="0" collapsed="false">
      <c r="A24" s="303" t="s">
        <v>631</v>
      </c>
      <c r="B24" s="303" t="n">
        <v>278250</v>
      </c>
      <c r="C24" s="303" t="n">
        <v>24644</v>
      </c>
      <c r="D24" s="303" t="n">
        <v>0</v>
      </c>
      <c r="E24" s="303" t="n">
        <v>482747</v>
      </c>
      <c r="F24" s="303" t="n">
        <v>217</v>
      </c>
      <c r="G24" s="303" t="n">
        <v>0</v>
      </c>
      <c r="H24" s="303" t="n">
        <v>0</v>
      </c>
      <c r="I24" s="304" t="n">
        <v>785858</v>
      </c>
      <c r="J24" s="303" t="n">
        <v>40105</v>
      </c>
      <c r="K24" s="303" t="n">
        <v>0</v>
      </c>
      <c r="L24" s="303" t="n">
        <v>0</v>
      </c>
      <c r="M24" s="304" t="n">
        <v>40105</v>
      </c>
    </row>
    <row r="25" s="306" customFormat="true" ht="15.75" hidden="false" customHeight="false" outlineLevel="0" collapsed="false">
      <c r="A25" s="303" t="s">
        <v>632</v>
      </c>
      <c r="B25" s="303" t="n">
        <v>38491</v>
      </c>
      <c r="C25" s="303" t="n">
        <v>0</v>
      </c>
      <c r="D25" s="303" t="n">
        <v>38602</v>
      </c>
      <c r="E25" s="303" t="n">
        <v>81059</v>
      </c>
      <c r="F25" s="303" t="n">
        <v>3546</v>
      </c>
      <c r="G25" s="303" t="n">
        <v>0</v>
      </c>
      <c r="H25" s="303" t="n">
        <v>57</v>
      </c>
      <c r="I25" s="304" t="n">
        <v>161641</v>
      </c>
      <c r="J25" s="303" t="n">
        <v>39631</v>
      </c>
      <c r="K25" s="303" t="n">
        <v>127370</v>
      </c>
      <c r="L25" s="303" t="n">
        <v>41</v>
      </c>
      <c r="M25" s="304" t="n">
        <v>167042</v>
      </c>
    </row>
    <row r="26" s="306" customFormat="true" ht="15.75" hidden="false" customHeight="false" outlineLevel="0" collapsed="false">
      <c r="A26" s="303" t="s">
        <v>633</v>
      </c>
      <c r="B26" s="303" t="n">
        <v>10500</v>
      </c>
      <c r="C26" s="303" t="n">
        <v>0</v>
      </c>
      <c r="D26" s="303" t="n">
        <v>120185</v>
      </c>
      <c r="E26" s="303" t="n">
        <v>337823</v>
      </c>
      <c r="F26" s="303" t="n">
        <v>79959</v>
      </c>
      <c r="G26" s="303" t="n">
        <v>0</v>
      </c>
      <c r="H26" s="303" t="n">
        <v>0</v>
      </c>
      <c r="I26" s="304" t="n">
        <v>548467</v>
      </c>
      <c r="J26" s="303" t="n">
        <v>0</v>
      </c>
      <c r="K26" s="303" t="n">
        <v>0</v>
      </c>
      <c r="L26" s="303" t="n">
        <v>0</v>
      </c>
      <c r="M26" s="304" t="n">
        <v>0</v>
      </c>
    </row>
    <row r="27" s="306" customFormat="true" ht="15.75" hidden="false" customHeight="false" outlineLevel="0" collapsed="false">
      <c r="A27" s="303" t="s">
        <v>634</v>
      </c>
      <c r="B27" s="303" t="n">
        <v>94400</v>
      </c>
      <c r="C27" s="303" t="n">
        <v>0</v>
      </c>
      <c r="D27" s="303" t="n">
        <v>0</v>
      </c>
      <c r="E27" s="303" t="n">
        <v>440095</v>
      </c>
      <c r="F27" s="303" t="n">
        <v>239</v>
      </c>
      <c r="G27" s="303" t="n">
        <v>194</v>
      </c>
      <c r="H27" s="303" t="n">
        <v>0</v>
      </c>
      <c r="I27" s="304" t="n">
        <v>534928</v>
      </c>
      <c r="J27" s="303" t="n">
        <v>0</v>
      </c>
      <c r="K27" s="303" t="n">
        <v>0</v>
      </c>
      <c r="L27" s="303" t="n">
        <v>0</v>
      </c>
      <c r="M27" s="304" t="n">
        <v>0</v>
      </c>
    </row>
    <row r="28" s="306" customFormat="true" ht="15.75" hidden="false" customHeight="false" outlineLevel="0" collapsed="false">
      <c r="A28" s="303" t="s">
        <v>635</v>
      </c>
      <c r="B28" s="303" t="n">
        <v>0</v>
      </c>
      <c r="C28" s="303" t="n">
        <v>0</v>
      </c>
      <c r="D28" s="303" t="n">
        <v>10517</v>
      </c>
      <c r="E28" s="303" t="n">
        <v>3347</v>
      </c>
      <c r="F28" s="303" t="n">
        <v>47851</v>
      </c>
      <c r="G28" s="303" t="n">
        <v>0</v>
      </c>
      <c r="H28" s="303" t="n">
        <v>0</v>
      </c>
      <c r="I28" s="304" t="n">
        <v>61715</v>
      </c>
      <c r="J28" s="303" t="n">
        <v>582</v>
      </c>
      <c r="K28" s="303" t="n">
        <v>0</v>
      </c>
      <c r="L28" s="303" t="n">
        <v>0</v>
      </c>
      <c r="M28" s="304" t="n">
        <v>582</v>
      </c>
    </row>
    <row r="29" s="306" customFormat="true" ht="15.75" hidden="false" customHeight="false" outlineLevel="0" collapsed="false">
      <c r="A29" s="303" t="s">
        <v>636</v>
      </c>
      <c r="B29" s="303" t="n">
        <v>85316</v>
      </c>
      <c r="C29" s="303" t="n">
        <v>0</v>
      </c>
      <c r="D29" s="303" t="n">
        <v>361976</v>
      </c>
      <c r="E29" s="303" t="n">
        <v>98344</v>
      </c>
      <c r="F29" s="303" t="n">
        <v>18842</v>
      </c>
      <c r="G29" s="303" t="n">
        <v>0</v>
      </c>
      <c r="H29" s="303" t="n">
        <v>23</v>
      </c>
      <c r="I29" s="304" t="n">
        <v>564455</v>
      </c>
      <c r="J29" s="303" t="n">
        <v>22492</v>
      </c>
      <c r="K29" s="303" t="n">
        <v>0</v>
      </c>
      <c r="L29" s="303" t="n">
        <v>0</v>
      </c>
      <c r="M29" s="304" t="n">
        <v>22492</v>
      </c>
    </row>
    <row r="30" s="306" customFormat="true" ht="15.75" hidden="false" customHeight="false" outlineLevel="0" collapsed="false">
      <c r="A30" s="303" t="s">
        <v>637</v>
      </c>
      <c r="B30" s="303" t="n">
        <v>85930</v>
      </c>
      <c r="C30" s="303" t="n">
        <v>0</v>
      </c>
      <c r="D30" s="303" t="n">
        <v>117043</v>
      </c>
      <c r="E30" s="303" t="n">
        <v>9052</v>
      </c>
      <c r="F30" s="303" t="n">
        <v>7027</v>
      </c>
      <c r="G30" s="303" t="n">
        <v>0</v>
      </c>
      <c r="H30" s="303" t="n">
        <v>0</v>
      </c>
      <c r="I30" s="304" t="n">
        <v>219052</v>
      </c>
      <c r="J30" s="303" t="n">
        <v>6229</v>
      </c>
      <c r="K30" s="303" t="n">
        <v>0</v>
      </c>
      <c r="L30" s="303" t="n">
        <v>69</v>
      </c>
      <c r="M30" s="304" t="n">
        <v>6298</v>
      </c>
    </row>
    <row r="31" s="306" customFormat="true" ht="15.75" hidden="false" customHeight="false" outlineLevel="0" collapsed="false">
      <c r="A31" s="303" t="s">
        <v>638</v>
      </c>
      <c r="B31" s="303" t="n">
        <v>32300</v>
      </c>
      <c r="C31" s="303" t="n">
        <v>113805</v>
      </c>
      <c r="D31" s="303" t="n">
        <v>100</v>
      </c>
      <c r="E31" s="303" t="n">
        <v>14058</v>
      </c>
      <c r="F31" s="303" t="n">
        <v>118550</v>
      </c>
      <c r="G31" s="303" t="n">
        <v>0</v>
      </c>
      <c r="H31" s="303" t="n">
        <v>0</v>
      </c>
      <c r="I31" s="304" t="n">
        <v>278813</v>
      </c>
      <c r="J31" s="303" t="n">
        <v>0</v>
      </c>
      <c r="K31" s="303" t="n">
        <v>0</v>
      </c>
      <c r="L31" s="303" t="n">
        <v>0</v>
      </c>
      <c r="M31" s="304" t="n">
        <v>0</v>
      </c>
    </row>
    <row r="32" s="306" customFormat="true" ht="15.75" hidden="false" customHeight="false" outlineLevel="0" collapsed="false">
      <c r="A32" s="303" t="s">
        <v>639</v>
      </c>
      <c r="B32" s="303" t="n">
        <v>6500</v>
      </c>
      <c r="C32" s="303" t="n">
        <v>53032</v>
      </c>
      <c r="D32" s="303" t="n">
        <v>0</v>
      </c>
      <c r="E32" s="303" t="n">
        <v>12898</v>
      </c>
      <c r="F32" s="303" t="n">
        <v>29557</v>
      </c>
      <c r="G32" s="303" t="n">
        <v>0</v>
      </c>
      <c r="H32" s="303" t="n">
        <v>0</v>
      </c>
      <c r="I32" s="304" t="n">
        <v>101987</v>
      </c>
      <c r="J32" s="303" t="n">
        <v>0</v>
      </c>
      <c r="K32" s="303" t="n">
        <v>0</v>
      </c>
      <c r="L32" s="303" t="n">
        <v>0</v>
      </c>
      <c r="M32" s="304" t="n">
        <v>0</v>
      </c>
    </row>
    <row r="33" s="306" customFormat="true" ht="15.75" hidden="false" customHeight="false" outlineLevel="0" collapsed="false">
      <c r="A33" s="303" t="s">
        <v>640</v>
      </c>
      <c r="B33" s="303" t="n">
        <v>20000</v>
      </c>
      <c r="C33" s="303" t="n">
        <v>0</v>
      </c>
      <c r="D33" s="303" t="n">
        <v>0</v>
      </c>
      <c r="E33" s="303" t="n">
        <v>2179</v>
      </c>
      <c r="F33" s="303" t="n">
        <v>0</v>
      </c>
      <c r="G33" s="303" t="n">
        <v>0</v>
      </c>
      <c r="H33" s="303" t="n">
        <v>100</v>
      </c>
      <c r="I33" s="304" t="n">
        <v>22079</v>
      </c>
      <c r="J33" s="303" t="n">
        <v>0</v>
      </c>
      <c r="K33" s="303" t="n">
        <v>0</v>
      </c>
      <c r="L33" s="303" t="n">
        <v>0</v>
      </c>
      <c r="M33" s="304" t="n">
        <v>0</v>
      </c>
    </row>
    <row r="34" s="306" customFormat="true" ht="15.75" hidden="false" customHeight="false" outlineLevel="0" collapsed="false">
      <c r="A34" s="303" t="s">
        <v>641</v>
      </c>
      <c r="B34" s="303" t="n">
        <v>75283</v>
      </c>
      <c r="C34" s="303" t="n">
        <v>0</v>
      </c>
      <c r="D34" s="303" t="n">
        <v>1493</v>
      </c>
      <c r="E34" s="303" t="n">
        <v>11774</v>
      </c>
      <c r="F34" s="303" t="n">
        <v>19022</v>
      </c>
      <c r="G34" s="303" t="n">
        <v>0</v>
      </c>
      <c r="H34" s="303" t="n">
        <v>99</v>
      </c>
      <c r="I34" s="304" t="n">
        <v>107473</v>
      </c>
      <c r="J34" s="303" t="n">
        <v>39</v>
      </c>
      <c r="K34" s="303" t="n">
        <v>0</v>
      </c>
      <c r="L34" s="303" t="n">
        <v>39</v>
      </c>
      <c r="M34" s="304" t="n">
        <v>78</v>
      </c>
    </row>
    <row r="35" s="306" customFormat="true" ht="15.75" hidden="false" customHeight="false" outlineLevel="0" collapsed="false">
      <c r="A35" s="303" t="s">
        <v>642</v>
      </c>
      <c r="B35" s="303" t="n">
        <v>22782</v>
      </c>
      <c r="C35" s="303" t="n">
        <v>23991</v>
      </c>
      <c r="D35" s="303" t="n">
        <v>2712</v>
      </c>
      <c r="E35" s="303" t="n">
        <v>751</v>
      </c>
      <c r="F35" s="303" t="n">
        <v>16146</v>
      </c>
      <c r="G35" s="303" t="n">
        <v>0</v>
      </c>
      <c r="H35" s="303" t="n">
        <v>0</v>
      </c>
      <c r="I35" s="304" t="n">
        <v>66382</v>
      </c>
      <c r="J35" s="303" t="n">
        <v>100</v>
      </c>
      <c r="K35" s="303" t="n">
        <v>0</v>
      </c>
      <c r="L35" s="303" t="n">
        <v>100</v>
      </c>
      <c r="M35" s="304" t="n">
        <v>200</v>
      </c>
    </row>
    <row r="36" s="306" customFormat="true" ht="15.75" hidden="false" customHeight="false" outlineLevel="0" collapsed="false">
      <c r="A36" s="303" t="s">
        <v>643</v>
      </c>
      <c r="B36" s="303" t="n">
        <v>17400</v>
      </c>
      <c r="C36" s="303" t="n">
        <v>0</v>
      </c>
      <c r="D36" s="303" t="n">
        <v>23579</v>
      </c>
      <c r="E36" s="303" t="n">
        <v>5831</v>
      </c>
      <c r="F36" s="303" t="n">
        <v>502</v>
      </c>
      <c r="G36" s="303" t="n">
        <v>0</v>
      </c>
      <c r="H36" s="303" t="n">
        <v>0</v>
      </c>
      <c r="I36" s="304" t="n">
        <v>47312</v>
      </c>
      <c r="J36" s="303" t="n">
        <v>58093</v>
      </c>
      <c r="K36" s="303" t="n">
        <v>0</v>
      </c>
      <c r="L36" s="303" t="n">
        <v>0</v>
      </c>
      <c r="M36" s="304" t="n">
        <v>58093</v>
      </c>
    </row>
    <row r="37" s="306" customFormat="true" ht="15.75" hidden="false" customHeight="false" outlineLevel="0" collapsed="false">
      <c r="A37" s="303" t="s">
        <v>644</v>
      </c>
      <c r="B37" s="303" t="n">
        <v>110567</v>
      </c>
      <c r="C37" s="303" t="n">
        <v>113799</v>
      </c>
      <c r="D37" s="303" t="n">
        <v>0</v>
      </c>
      <c r="E37" s="303" t="n">
        <v>1430</v>
      </c>
      <c r="F37" s="303" t="n">
        <v>0</v>
      </c>
      <c r="G37" s="303" t="n">
        <v>0</v>
      </c>
      <c r="H37" s="303" t="n">
        <v>0</v>
      </c>
      <c r="I37" s="304" t="n">
        <v>225796</v>
      </c>
      <c r="J37" s="303" t="n">
        <v>0</v>
      </c>
      <c r="K37" s="303" t="n">
        <v>0</v>
      </c>
      <c r="L37" s="303" t="n">
        <v>0</v>
      </c>
      <c r="M37" s="304" t="n">
        <v>0</v>
      </c>
    </row>
    <row r="38" s="306" customFormat="true" ht="15.75" hidden="false" customHeight="false" outlineLevel="0" collapsed="false">
      <c r="A38" s="303" t="s">
        <v>645</v>
      </c>
      <c r="B38" s="303" t="n">
        <v>26680</v>
      </c>
      <c r="C38" s="303" t="n">
        <v>0</v>
      </c>
      <c r="D38" s="303" t="n">
        <v>142527</v>
      </c>
      <c r="E38" s="303" t="n">
        <v>388</v>
      </c>
      <c r="F38" s="303" t="n">
        <v>9694</v>
      </c>
      <c r="G38" s="303" t="n">
        <v>0</v>
      </c>
      <c r="H38" s="303" t="n">
        <v>0</v>
      </c>
      <c r="I38" s="304" t="n">
        <v>179289</v>
      </c>
      <c r="J38" s="303" t="n">
        <v>2264</v>
      </c>
      <c r="K38" s="303" t="n">
        <v>0</v>
      </c>
      <c r="L38" s="303" t="n">
        <v>0</v>
      </c>
      <c r="M38" s="304" t="n">
        <v>2264</v>
      </c>
    </row>
    <row r="39" s="306" customFormat="true" ht="15.75" hidden="false" customHeight="false" outlineLevel="0" collapsed="false">
      <c r="A39" s="303" t="s">
        <v>646</v>
      </c>
      <c r="B39" s="303" t="n">
        <v>14142</v>
      </c>
      <c r="C39" s="303" t="n">
        <v>360</v>
      </c>
      <c r="D39" s="303" t="n">
        <v>3936</v>
      </c>
      <c r="E39" s="303" t="n">
        <v>43321</v>
      </c>
      <c r="F39" s="303" t="n">
        <v>0</v>
      </c>
      <c r="G39" s="303" t="n">
        <v>0</v>
      </c>
      <c r="H39" s="303" t="n">
        <v>0</v>
      </c>
      <c r="I39" s="304" t="n">
        <v>61759</v>
      </c>
      <c r="J39" s="303" t="n">
        <v>0</v>
      </c>
      <c r="K39" s="303" t="n">
        <v>0</v>
      </c>
      <c r="L39" s="303" t="n">
        <v>0</v>
      </c>
      <c r="M39" s="304" t="n">
        <v>0</v>
      </c>
    </row>
    <row r="40" s="306" customFormat="true" ht="15.75" hidden="false" customHeight="false" outlineLevel="0" collapsed="false">
      <c r="A40" s="303" t="s">
        <v>647</v>
      </c>
      <c r="B40" s="303" t="n">
        <v>18625</v>
      </c>
      <c r="C40" s="303" t="n">
        <v>0</v>
      </c>
      <c r="D40" s="303" t="n">
        <v>5788</v>
      </c>
      <c r="E40" s="303" t="n">
        <v>33859</v>
      </c>
      <c r="F40" s="303" t="n">
        <v>13330</v>
      </c>
      <c r="G40" s="303" t="n">
        <v>0</v>
      </c>
      <c r="H40" s="303" t="n">
        <v>0</v>
      </c>
      <c r="I40" s="304" t="n">
        <v>71602</v>
      </c>
      <c r="J40" s="303" t="n">
        <v>1976</v>
      </c>
      <c r="K40" s="303" t="n">
        <v>0</v>
      </c>
      <c r="L40" s="303" t="n">
        <v>0</v>
      </c>
      <c r="M40" s="304" t="n">
        <v>1976</v>
      </c>
    </row>
    <row r="41" s="306" customFormat="true" ht="15.75" hidden="false" customHeight="false" outlineLevel="0" collapsed="false">
      <c r="A41" s="303" t="s">
        <v>648</v>
      </c>
      <c r="B41" s="303" t="n">
        <v>3912</v>
      </c>
      <c r="C41" s="303" t="n">
        <v>0</v>
      </c>
      <c r="D41" s="303" t="n">
        <v>58701</v>
      </c>
      <c r="E41" s="303" t="n">
        <v>0</v>
      </c>
      <c r="F41" s="303" t="n">
        <v>0</v>
      </c>
      <c r="G41" s="303" t="n">
        <v>0</v>
      </c>
      <c r="H41" s="303" t="n">
        <v>0</v>
      </c>
      <c r="I41" s="304" t="n">
        <v>62613</v>
      </c>
      <c r="J41" s="303" t="n">
        <v>0</v>
      </c>
      <c r="K41" s="303" t="n">
        <v>0</v>
      </c>
      <c r="L41" s="303" t="n">
        <v>0</v>
      </c>
      <c r="M41" s="304" t="n">
        <v>0</v>
      </c>
    </row>
    <row r="42" s="306" customFormat="true" ht="15.75" hidden="false" customHeight="false" outlineLevel="0" collapsed="false">
      <c r="A42" s="303" t="s">
        <v>649</v>
      </c>
      <c r="B42" s="303" t="n">
        <v>6400</v>
      </c>
      <c r="C42" s="303" t="n">
        <v>1519</v>
      </c>
      <c r="D42" s="303" t="n">
        <v>11280</v>
      </c>
      <c r="E42" s="303" t="n">
        <v>5</v>
      </c>
      <c r="F42" s="303" t="n">
        <v>200</v>
      </c>
      <c r="G42" s="303" t="n">
        <v>0</v>
      </c>
      <c r="H42" s="303" t="n">
        <v>0</v>
      </c>
      <c r="I42" s="304" t="n">
        <v>19404</v>
      </c>
      <c r="J42" s="303" t="n">
        <v>0</v>
      </c>
      <c r="K42" s="303" t="n">
        <v>0</v>
      </c>
      <c r="L42" s="303" t="n">
        <v>0</v>
      </c>
      <c r="M42" s="304" t="n">
        <v>0</v>
      </c>
    </row>
    <row r="43" s="306" customFormat="true" ht="15.75" hidden="false" customHeight="false" outlineLevel="0" collapsed="false">
      <c r="A43" s="303" t="s">
        <v>650</v>
      </c>
      <c r="B43" s="303" t="n">
        <v>4100</v>
      </c>
      <c r="C43" s="303" t="n">
        <v>0</v>
      </c>
      <c r="D43" s="303" t="n">
        <v>0</v>
      </c>
      <c r="E43" s="303" t="n">
        <v>17480</v>
      </c>
      <c r="F43" s="303" t="n">
        <v>0</v>
      </c>
      <c r="G43" s="303" t="n">
        <v>0</v>
      </c>
      <c r="H43" s="303" t="n">
        <v>0</v>
      </c>
      <c r="I43" s="304" t="n">
        <v>21580</v>
      </c>
      <c r="J43" s="303" t="n">
        <v>0</v>
      </c>
      <c r="K43" s="303" t="n">
        <v>0</v>
      </c>
      <c r="L43" s="303" t="n">
        <v>0</v>
      </c>
      <c r="M43" s="304" t="n">
        <v>0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3"/>
      <c r="I44" s="304"/>
      <c r="J44" s="303"/>
      <c r="K44" s="303"/>
      <c r="L44" s="303"/>
      <c r="M44" s="304"/>
    </row>
    <row r="45" s="306" customFormat="true" ht="15.75" hidden="false" customHeight="false" outlineLevel="0" collapsed="false">
      <c r="A45" s="307" t="s">
        <v>651</v>
      </c>
      <c r="B45" s="307" t="n">
        <v>6791581</v>
      </c>
      <c r="C45" s="307" t="n">
        <v>598879</v>
      </c>
      <c r="D45" s="307" t="n">
        <v>6079122</v>
      </c>
      <c r="E45" s="307" t="n">
        <v>5126136</v>
      </c>
      <c r="F45" s="307" t="n">
        <v>1521497</v>
      </c>
      <c r="G45" s="307" t="n">
        <v>8778</v>
      </c>
      <c r="H45" s="307" t="n">
        <v>50473</v>
      </c>
      <c r="I45" s="307" t="n">
        <v>20075520</v>
      </c>
      <c r="J45" s="307" t="n">
        <v>820593</v>
      </c>
      <c r="K45" s="307" t="n">
        <v>915479</v>
      </c>
      <c r="L45" s="307" t="n">
        <v>5771</v>
      </c>
      <c r="M45" s="307" t="n">
        <v>1741843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2"/>
      <c r="I47" s="313"/>
      <c r="J47" s="312"/>
      <c r="K47" s="312"/>
      <c r="L47" s="312"/>
      <c r="M47" s="313"/>
    </row>
    <row r="48" s="306" customFormat="true" ht="15.75" hidden="false" customHeight="false" outlineLevel="0" collapsed="false">
      <c r="A48" s="313" t="s">
        <v>652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  <c r="M48" s="313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</row>
    <row r="50" s="306" customFormat="true" ht="15.75" hidden="false" customHeight="false" outlineLevel="0" collapsed="false">
      <c r="A50" s="303" t="s">
        <v>653</v>
      </c>
      <c r="B50" s="303" t="n">
        <v>271973</v>
      </c>
      <c r="C50" s="303" t="n">
        <v>20000</v>
      </c>
      <c r="D50" s="303" t="n">
        <v>735582</v>
      </c>
      <c r="E50" s="303" t="n">
        <v>141333</v>
      </c>
      <c r="F50" s="303" t="n">
        <v>2075</v>
      </c>
      <c r="G50" s="303" t="n">
        <v>136828</v>
      </c>
      <c r="H50" s="303" t="n">
        <v>960</v>
      </c>
      <c r="I50" s="304" t="n">
        <v>1306831</v>
      </c>
      <c r="J50" s="303" t="n">
        <v>103123</v>
      </c>
      <c r="K50" s="303" t="n">
        <v>441986</v>
      </c>
      <c r="L50" s="303" t="n">
        <v>9572</v>
      </c>
      <c r="M50" s="304" t="n">
        <v>554681</v>
      </c>
    </row>
    <row r="51" s="306" customFormat="true" ht="15.75" hidden="false" customHeight="false" outlineLevel="0" collapsed="false">
      <c r="A51" s="303" t="s">
        <v>654</v>
      </c>
      <c r="B51" s="303" t="n">
        <v>575310</v>
      </c>
      <c r="C51" s="303" t="n">
        <v>0</v>
      </c>
      <c r="D51" s="303" t="n">
        <v>483964</v>
      </c>
      <c r="E51" s="303" t="n">
        <v>108425</v>
      </c>
      <c r="F51" s="303" t="n">
        <v>78609</v>
      </c>
      <c r="G51" s="303" t="n">
        <v>0</v>
      </c>
      <c r="H51" s="303" t="n">
        <v>0</v>
      </c>
      <c r="I51" s="304" t="n">
        <v>1246308</v>
      </c>
      <c r="J51" s="303" t="n">
        <v>0</v>
      </c>
      <c r="K51" s="303" t="n">
        <v>0</v>
      </c>
      <c r="L51" s="303" t="n">
        <v>0</v>
      </c>
      <c r="M51" s="304" t="n">
        <v>0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3"/>
      <c r="I52" s="304"/>
      <c r="J52" s="303"/>
      <c r="K52" s="303"/>
      <c r="L52" s="303"/>
      <c r="M52" s="304"/>
    </row>
    <row r="53" s="306" customFormat="true" ht="15.75" hidden="false" customHeight="false" outlineLevel="0" collapsed="false">
      <c r="A53" s="307" t="s">
        <v>655</v>
      </c>
      <c r="B53" s="307" t="n">
        <v>847283</v>
      </c>
      <c r="C53" s="307" t="n">
        <v>20000</v>
      </c>
      <c r="D53" s="307" t="n">
        <v>1219546</v>
      </c>
      <c r="E53" s="307" t="n">
        <v>249758</v>
      </c>
      <c r="F53" s="307" t="n">
        <v>80684</v>
      </c>
      <c r="G53" s="307" t="n">
        <v>136828</v>
      </c>
      <c r="H53" s="307" t="n">
        <v>960</v>
      </c>
      <c r="I53" s="307" t="n">
        <v>2553139</v>
      </c>
      <c r="J53" s="307" t="n">
        <v>103123</v>
      </c>
      <c r="K53" s="307" t="n">
        <v>441986</v>
      </c>
      <c r="L53" s="307" t="n">
        <v>9572</v>
      </c>
      <c r="M53" s="307" t="n">
        <v>554681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  <c r="M54" s="309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2"/>
      <c r="I55" s="313"/>
      <c r="J55" s="312"/>
      <c r="K55" s="312"/>
      <c r="L55" s="312"/>
      <c r="M55" s="313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  <c r="M56" s="313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</row>
    <row r="58" s="306" customFormat="true" ht="15.75" hidden="false" customHeight="false" outlineLevel="0" collapsed="false">
      <c r="A58" s="303" t="s">
        <v>656</v>
      </c>
      <c r="B58" s="303" t="n">
        <v>0</v>
      </c>
      <c r="C58" s="303" t="n">
        <v>0</v>
      </c>
      <c r="D58" s="303" t="n">
        <v>3896</v>
      </c>
      <c r="E58" s="303" t="n">
        <v>596</v>
      </c>
      <c r="F58" s="303" t="n">
        <v>0</v>
      </c>
      <c r="G58" s="303" t="n">
        <v>0</v>
      </c>
      <c r="H58" s="303" t="n">
        <v>0</v>
      </c>
      <c r="I58" s="304" t="n">
        <v>4492</v>
      </c>
      <c r="J58" s="303" t="n">
        <v>0</v>
      </c>
      <c r="K58" s="303" t="n">
        <v>0</v>
      </c>
      <c r="L58" s="303" t="n">
        <v>0</v>
      </c>
      <c r="M58" s="304" t="n">
        <v>0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3"/>
      <c r="I59" s="304"/>
      <c r="J59" s="303"/>
      <c r="K59" s="303"/>
      <c r="L59" s="303"/>
      <c r="M59" s="304"/>
    </row>
    <row r="60" s="306" customFormat="true" ht="15.75" hidden="false" customHeight="false" outlineLevel="0" collapsed="false">
      <c r="A60" s="307" t="s">
        <v>657</v>
      </c>
      <c r="B60" s="307" t="n">
        <v>0</v>
      </c>
      <c r="C60" s="307" t="n">
        <v>0</v>
      </c>
      <c r="D60" s="307" t="n">
        <v>3896</v>
      </c>
      <c r="E60" s="307" t="n">
        <v>596</v>
      </c>
      <c r="F60" s="307" t="n">
        <v>0</v>
      </c>
      <c r="G60" s="307" t="n">
        <v>0</v>
      </c>
      <c r="H60" s="307" t="n">
        <v>0</v>
      </c>
      <c r="I60" s="307" t="n">
        <v>4492</v>
      </c>
      <c r="J60" s="307" t="n">
        <v>0</v>
      </c>
      <c r="K60" s="307" t="n">
        <v>0</v>
      </c>
      <c r="L60" s="307" t="n">
        <v>0</v>
      </c>
      <c r="M60" s="307" t="n">
        <v>0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  <c r="M61" s="313"/>
    </row>
    <row r="62" s="306" customFormat="true" ht="16.5" hidden="false" customHeight="false" outlineLevel="0" collapsed="false">
      <c r="A62" s="316" t="s">
        <v>658</v>
      </c>
      <c r="B62" s="317" t="n">
        <v>7638864</v>
      </c>
      <c r="C62" s="317" t="n">
        <v>618879</v>
      </c>
      <c r="D62" s="317" t="n">
        <v>7302564</v>
      </c>
      <c r="E62" s="317" t="n">
        <v>5376490</v>
      </c>
      <c r="F62" s="317" t="n">
        <v>1602181</v>
      </c>
      <c r="G62" s="317" t="n">
        <v>145606</v>
      </c>
      <c r="H62" s="317" t="n">
        <v>51433</v>
      </c>
      <c r="I62" s="317" t="n">
        <v>22633151</v>
      </c>
      <c r="J62" s="317" t="n">
        <v>923716</v>
      </c>
      <c r="K62" s="317" t="n">
        <v>1357465</v>
      </c>
      <c r="L62" s="317" t="n">
        <v>15343</v>
      </c>
      <c r="M62" s="317" t="n">
        <v>2296524</v>
      </c>
    </row>
    <row r="63" s="306" customFormat="true" ht="16.5" hidden="false" customHeight="false" outlineLevel="0" collapsed="false">
      <c r="A63" s="319"/>
      <c r="B63" s="319"/>
      <c r="I63" s="304"/>
      <c r="M63" s="304"/>
    </row>
    <row r="64" s="322" customFormat="true" ht="11.25" hidden="false" customHeight="false" outlineLevel="0" collapsed="false">
      <c r="A64" s="321" t="s">
        <v>175</v>
      </c>
      <c r="B64" s="321"/>
      <c r="I64" s="323"/>
      <c r="O64" s="323"/>
      <c r="P64" s="324"/>
    </row>
    <row r="65" s="322" customFormat="true" ht="11.25" hidden="false" customHeight="false" outlineLevel="0" collapsed="false">
      <c r="A65" s="321" t="s">
        <v>41</v>
      </c>
      <c r="B65" s="321"/>
      <c r="C65" s="321"/>
      <c r="D65" s="321"/>
      <c r="I65" s="323"/>
      <c r="O65" s="323"/>
      <c r="P65" s="324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5" min="5" style="69" width="15.7"/>
    <col collapsed="false" customWidth="true" hidden="false" outlineLevel="0" max="6" min="6" style="69" width="17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665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34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5"/>
      <c r="G6" s="74"/>
      <c r="H6" s="74"/>
      <c r="I6" s="75"/>
    </row>
    <row r="7" customFormat="false" ht="12.75" hidden="false" customHeight="false" outlineLevel="0" collapsed="false">
      <c r="A7" s="76"/>
      <c r="B7" s="77" t="s">
        <v>136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37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38</v>
      </c>
      <c r="C9" s="81" t="s">
        <v>139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40</v>
      </c>
      <c r="B10" s="80" t="s">
        <v>141</v>
      </c>
      <c r="C10" s="80"/>
      <c r="D10" s="80" t="s">
        <v>142</v>
      </c>
      <c r="E10" s="80" t="s">
        <v>143</v>
      </c>
      <c r="F10" s="80" t="s">
        <v>144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45</v>
      </c>
      <c r="C11" s="80" t="s">
        <v>146</v>
      </c>
      <c r="D11" s="80" t="s">
        <v>147</v>
      </c>
      <c r="E11" s="80" t="s">
        <v>148</v>
      </c>
      <c r="F11" s="80" t="s">
        <v>149</v>
      </c>
      <c r="G11" s="80"/>
      <c r="H11" s="80" t="s">
        <v>150</v>
      </c>
      <c r="I11" s="82"/>
    </row>
    <row r="12" customFormat="false" ht="13.5" hidden="false" customHeight="false" outlineLevel="0" collapsed="false">
      <c r="A12" s="83"/>
      <c r="B12" s="84" t="s">
        <v>151</v>
      </c>
      <c r="C12" s="84" t="s">
        <v>152</v>
      </c>
      <c r="D12" s="84" t="s">
        <v>153</v>
      </c>
      <c r="E12" s="84" t="s">
        <v>154</v>
      </c>
      <c r="F12" s="84" t="s">
        <v>155</v>
      </c>
      <c r="G12" s="84" t="s">
        <v>156</v>
      </c>
      <c r="H12" s="84" t="s">
        <v>157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90"/>
      <c r="C14" s="68" t="n">
        <v>55706</v>
      </c>
      <c r="D14" s="68" t="n">
        <v>1576657</v>
      </c>
      <c r="E14" s="68" t="n">
        <v>1172538</v>
      </c>
      <c r="F14" s="68" t="n">
        <v>434910</v>
      </c>
      <c r="G14" s="68" t="n">
        <v>341413</v>
      </c>
      <c r="H14" s="68" t="n">
        <v>5287</v>
      </c>
      <c r="I14" s="69" t="n">
        <v>3575937</v>
      </c>
    </row>
    <row r="15" customFormat="false" ht="12.75" hidden="false" customHeight="false" outlineLevel="0" collapsed="false">
      <c r="E15" s="68"/>
      <c r="F15" s="68"/>
    </row>
    <row r="16" customFormat="false" ht="12.75" hidden="false" customHeight="false" outlineLevel="0" collapsed="false">
      <c r="A16" s="89" t="s">
        <v>159</v>
      </c>
      <c r="B16" s="91"/>
      <c r="C16" s="68" t="n">
        <v>68225</v>
      </c>
      <c r="D16" s="68" t="n">
        <v>1072247</v>
      </c>
      <c r="E16" s="68" t="n">
        <v>1999258</v>
      </c>
      <c r="F16" s="68" t="n">
        <v>2221009</v>
      </c>
      <c r="G16" s="68" t="n">
        <v>724122</v>
      </c>
      <c r="H16" s="68" t="n">
        <v>5335</v>
      </c>
      <c r="I16" s="69" t="n">
        <v>6079526</v>
      </c>
    </row>
    <row r="17" customFormat="false" ht="12.75" hidden="false" customHeight="false" outlineLevel="0" collapsed="false">
      <c r="E17" s="68"/>
      <c r="F17" s="68"/>
    </row>
    <row r="18" customFormat="false" ht="12.75" hidden="false" customHeight="false" outlineLevel="0" collapsed="false">
      <c r="A18" s="89" t="s">
        <v>160</v>
      </c>
      <c r="B18" s="68" t="n">
        <v>6270987</v>
      </c>
      <c r="C18" s="68" t="n">
        <v>297266</v>
      </c>
      <c r="D18" s="68" t="n">
        <v>2342679</v>
      </c>
      <c r="E18" s="68" t="n">
        <v>4219657</v>
      </c>
      <c r="F18" s="68" t="n">
        <v>998723</v>
      </c>
      <c r="G18" s="68" t="n">
        <v>63800</v>
      </c>
      <c r="H18" s="68" t="n">
        <v>41291</v>
      </c>
      <c r="I18" s="69" t="n">
        <v>14151821</v>
      </c>
    </row>
    <row r="19" customFormat="false" ht="12.75" hidden="false" customHeight="false" outlineLevel="0" collapsed="false">
      <c r="B19" s="68"/>
      <c r="E19" s="68"/>
      <c r="F19" s="68"/>
    </row>
    <row r="20" customFormat="false" ht="12.75" hidden="false" customHeight="false" outlineLevel="0" collapsed="false">
      <c r="A20" s="89" t="s">
        <v>161</v>
      </c>
      <c r="B20" s="89"/>
      <c r="E20" s="68"/>
      <c r="F20" s="68"/>
    </row>
    <row r="21" customFormat="false" ht="12.75" hidden="false" customHeight="false" outlineLevel="0" collapsed="false">
      <c r="A21" s="67" t="s">
        <v>162</v>
      </c>
      <c r="B21" s="68" t="n">
        <v>7886512</v>
      </c>
      <c r="C21" s="68" t="n">
        <v>578787</v>
      </c>
      <c r="D21" s="68" t="n">
        <v>2720066</v>
      </c>
      <c r="E21" s="68" t="n">
        <v>3294446</v>
      </c>
      <c r="F21" s="68" t="n">
        <v>1000626</v>
      </c>
      <c r="G21" s="68" t="n">
        <v>48942</v>
      </c>
      <c r="H21" s="68" t="n">
        <v>42358</v>
      </c>
      <c r="I21" s="69" t="n">
        <v>15487021</v>
      </c>
    </row>
    <row r="22" customFormat="false" ht="12.75" hidden="false" customHeight="false" outlineLevel="0" collapsed="false">
      <c r="A22" s="67" t="s">
        <v>163</v>
      </c>
      <c r="B22" s="68" t="n">
        <v>8049135</v>
      </c>
      <c r="C22" s="68" t="n">
        <v>468065</v>
      </c>
      <c r="D22" s="68" t="n">
        <v>3265950</v>
      </c>
      <c r="E22" s="68" t="n">
        <v>4114765</v>
      </c>
      <c r="F22" s="68" t="n">
        <v>975871</v>
      </c>
      <c r="G22" s="68" t="n">
        <v>73460</v>
      </c>
      <c r="H22" s="68" t="n">
        <v>50490</v>
      </c>
      <c r="I22" s="69" t="n">
        <v>16896756</v>
      </c>
    </row>
    <row r="23" customFormat="false" ht="12.75" hidden="false" customHeight="false" outlineLevel="0" collapsed="false">
      <c r="A23" s="67" t="s">
        <v>164</v>
      </c>
      <c r="B23" s="68" t="n">
        <v>6373095</v>
      </c>
      <c r="C23" s="68" t="n">
        <v>322756</v>
      </c>
      <c r="D23" s="68" t="n">
        <v>3070642</v>
      </c>
      <c r="E23" s="68" t="n">
        <v>3858396</v>
      </c>
      <c r="F23" s="68" t="n">
        <v>1700412</v>
      </c>
      <c r="G23" s="68" t="n">
        <v>71517</v>
      </c>
      <c r="H23" s="68" t="n">
        <v>50581</v>
      </c>
      <c r="I23" s="69" t="n">
        <v>15346237</v>
      </c>
    </row>
    <row r="24" customFormat="false" ht="12.75" hidden="false" customHeight="false" outlineLevel="0" collapsed="false">
      <c r="A24" s="67" t="s">
        <v>165</v>
      </c>
      <c r="B24" s="68" t="n">
        <v>6301767</v>
      </c>
      <c r="C24" s="68" t="n">
        <v>346348</v>
      </c>
      <c r="D24" s="68" t="n">
        <v>3414946</v>
      </c>
      <c r="E24" s="68" t="n">
        <v>4155291</v>
      </c>
      <c r="F24" s="68" t="n">
        <v>1166387</v>
      </c>
      <c r="G24" s="68" t="n">
        <v>71308</v>
      </c>
      <c r="H24" s="68" t="n">
        <v>52219</v>
      </c>
      <c r="I24" s="69" t="n">
        <v>15403828</v>
      </c>
    </row>
    <row r="25" customFormat="false" ht="12.75" hidden="false" customHeight="false" outlineLevel="0" collapsed="false">
      <c r="A25" s="67" t="s">
        <v>166</v>
      </c>
      <c r="B25" s="68" t="n">
        <v>6049160</v>
      </c>
      <c r="C25" s="68" t="n">
        <v>431281</v>
      </c>
      <c r="D25" s="68" t="n">
        <v>3934450</v>
      </c>
      <c r="E25" s="68" t="n">
        <v>4466598</v>
      </c>
      <c r="F25" s="68" t="n">
        <v>1365058</v>
      </c>
      <c r="G25" s="68" t="n">
        <v>71241</v>
      </c>
      <c r="H25" s="68" t="n">
        <v>92293</v>
      </c>
      <c r="I25" s="69" t="n">
        <v>16225495</v>
      </c>
    </row>
    <row r="26" customFormat="false" ht="12.75" hidden="false" customHeight="false" outlineLevel="0" collapsed="false">
      <c r="A26" s="67" t="s">
        <v>167</v>
      </c>
      <c r="B26" s="68" t="n">
        <v>6044926</v>
      </c>
      <c r="C26" s="68" t="n">
        <v>359996</v>
      </c>
      <c r="D26" s="68" t="n">
        <v>3736226</v>
      </c>
      <c r="E26" s="68" t="n">
        <v>4860376</v>
      </c>
      <c r="F26" s="68" t="n">
        <v>1262728</v>
      </c>
      <c r="G26" s="68" t="n">
        <v>68800</v>
      </c>
      <c r="H26" s="68" t="n">
        <v>50902</v>
      </c>
      <c r="I26" s="69" t="n">
        <v>16282150</v>
      </c>
    </row>
    <row r="27" customFormat="false" ht="12.75" hidden="false" customHeight="false" outlineLevel="0" collapsed="false">
      <c r="A27" s="67" t="s">
        <v>168</v>
      </c>
      <c r="B27" s="68" t="n">
        <v>6380491</v>
      </c>
      <c r="C27" s="68" t="n">
        <v>338506</v>
      </c>
      <c r="D27" s="68" t="n">
        <v>4114561</v>
      </c>
      <c r="E27" s="68" t="n">
        <v>4983648</v>
      </c>
      <c r="F27" s="68" t="n">
        <v>1060234</v>
      </c>
      <c r="G27" s="68" t="n">
        <v>68812</v>
      </c>
      <c r="H27" s="68" t="n">
        <v>50983</v>
      </c>
      <c r="I27" s="69" t="n">
        <v>16895269</v>
      </c>
    </row>
    <row r="28" customFormat="false" ht="12.75" hidden="false" customHeight="false" outlineLevel="0" collapsed="false">
      <c r="A28" s="67" t="s">
        <v>169</v>
      </c>
      <c r="B28" s="68" t="n">
        <v>5589546</v>
      </c>
      <c r="C28" s="68" t="n">
        <v>389104</v>
      </c>
      <c r="D28" s="68" t="n">
        <v>4039364</v>
      </c>
      <c r="E28" s="68" t="n">
        <v>4869273</v>
      </c>
      <c r="F28" s="68" t="n">
        <v>1485234</v>
      </c>
      <c r="G28" s="68" t="n">
        <v>68644</v>
      </c>
      <c r="H28" s="68" t="n">
        <v>51065</v>
      </c>
      <c r="I28" s="69" t="n">
        <v>16390100</v>
      </c>
    </row>
    <row r="29" customFormat="false" ht="12.75" hidden="false" customHeight="false" outlineLevel="0" collapsed="false">
      <c r="A29" s="67" t="s">
        <v>170</v>
      </c>
      <c r="B29" s="68" t="n">
        <v>5461719</v>
      </c>
      <c r="C29" s="68" t="n">
        <v>460619</v>
      </c>
      <c r="D29" s="68" t="n">
        <v>4295360</v>
      </c>
      <c r="E29" s="68" t="n">
        <v>4824745</v>
      </c>
      <c r="F29" s="68" t="n">
        <v>1461983</v>
      </c>
      <c r="G29" s="68" t="n">
        <v>72464</v>
      </c>
      <c r="H29" s="68" t="n">
        <v>51146</v>
      </c>
      <c r="I29" s="69" t="n">
        <v>16525744</v>
      </c>
    </row>
    <row r="30" customFormat="false" ht="12.75" hidden="false" customHeight="false" outlineLevel="0" collapsed="false">
      <c r="A30" s="67" t="s">
        <v>171</v>
      </c>
      <c r="B30" s="68" t="n">
        <v>5360349</v>
      </c>
      <c r="C30" s="68" t="n">
        <v>501078</v>
      </c>
      <c r="D30" s="68" t="n">
        <v>4715650</v>
      </c>
      <c r="E30" s="68" t="n">
        <v>4639510</v>
      </c>
      <c r="F30" s="68" t="n">
        <v>1600100</v>
      </c>
      <c r="G30" s="68" t="n">
        <v>55486</v>
      </c>
      <c r="H30" s="68" t="n">
        <v>51227</v>
      </c>
      <c r="I30" s="69" t="n">
        <v>16820946</v>
      </c>
    </row>
    <row r="31" customFormat="false" ht="12.75" hidden="false" customHeight="false" outlineLevel="0" collapsed="false">
      <c r="A31" s="67" t="s">
        <v>172</v>
      </c>
      <c r="B31" s="68" t="n">
        <v>6675369</v>
      </c>
      <c r="C31" s="68" t="n">
        <v>503650</v>
      </c>
      <c r="D31" s="68" t="n">
        <v>4625545</v>
      </c>
      <c r="E31" s="68" t="n">
        <v>5101737</v>
      </c>
      <c r="F31" s="68" t="n">
        <v>1706838</v>
      </c>
      <c r="G31" s="68" t="n">
        <v>59050</v>
      </c>
      <c r="H31" s="68" t="n">
        <v>79108</v>
      </c>
      <c r="I31" s="69" t="n">
        <v>18593081</v>
      </c>
    </row>
    <row r="32" customFormat="false" ht="12.75" hidden="false" customHeight="false" outlineLevel="0" collapsed="false">
      <c r="A32" s="67" t="s">
        <v>173</v>
      </c>
      <c r="B32" s="68" t="n">
        <v>6993295</v>
      </c>
      <c r="C32" s="68" t="n">
        <v>415510</v>
      </c>
      <c r="D32" s="68" t="n">
        <v>4933058</v>
      </c>
      <c r="E32" s="68" t="n">
        <v>5000510</v>
      </c>
      <c r="F32" s="68" t="n">
        <v>1643265</v>
      </c>
      <c r="G32" s="68" t="n">
        <v>53205</v>
      </c>
      <c r="H32" s="68" t="n">
        <v>51956</v>
      </c>
      <c r="I32" s="69" t="n">
        <v>18986887</v>
      </c>
    </row>
    <row r="33" customFormat="false" ht="12.75" hidden="false" customHeight="false" outlineLevel="0" collapsed="false">
      <c r="B33" s="68"/>
      <c r="E33" s="68"/>
      <c r="F33" s="68"/>
    </row>
    <row r="34" customFormat="false" ht="12.75" hidden="false" customHeight="false" outlineLevel="0" collapsed="false">
      <c r="A34" s="89" t="s">
        <v>174</v>
      </c>
      <c r="B34" s="68"/>
      <c r="E34" s="68"/>
      <c r="F34" s="68"/>
    </row>
    <row r="35" customFormat="false" ht="12.75" hidden="false" customHeight="false" outlineLevel="0" collapsed="false">
      <c r="A35" s="67" t="s">
        <v>162</v>
      </c>
      <c r="B35" s="68" t="n">
        <v>9028211</v>
      </c>
      <c r="C35" s="68" t="n">
        <v>389958</v>
      </c>
      <c r="D35" s="68" t="n">
        <v>5033644</v>
      </c>
      <c r="E35" s="68" t="n">
        <v>5423126</v>
      </c>
      <c r="F35" s="68" t="n">
        <v>1769386</v>
      </c>
      <c r="G35" s="68" t="n">
        <v>53177</v>
      </c>
      <c r="H35" s="68" t="n">
        <v>52208</v>
      </c>
      <c r="I35" s="69" t="n">
        <v>21645294</v>
      </c>
    </row>
    <row r="36" customFormat="false" ht="12.75" hidden="false" customHeight="false" outlineLevel="0" collapsed="false">
      <c r="A36" s="67" t="s">
        <v>163</v>
      </c>
      <c r="B36" s="68" t="n">
        <v>9036752</v>
      </c>
      <c r="C36" s="68" t="n">
        <v>630993</v>
      </c>
      <c r="D36" s="68" t="n">
        <v>5593214</v>
      </c>
      <c r="E36" s="68" t="n">
        <v>4906388</v>
      </c>
      <c r="F36" s="68" t="n">
        <v>1631011</v>
      </c>
      <c r="G36" s="68" t="n">
        <v>53030</v>
      </c>
      <c r="H36" s="68" t="n">
        <v>52118</v>
      </c>
      <c r="I36" s="69" t="n">
        <v>21799270</v>
      </c>
    </row>
    <row r="37" customFormat="false" ht="12.75" hidden="false" customHeight="false" outlineLevel="0" collapsed="false">
      <c r="A37" s="67" t="s">
        <v>164</v>
      </c>
      <c r="B37" s="68" t="n">
        <v>8480365</v>
      </c>
      <c r="C37" s="68" t="n">
        <v>488742</v>
      </c>
      <c r="D37" s="68" t="n">
        <v>6962251</v>
      </c>
      <c r="E37" s="68" t="n">
        <v>5505810</v>
      </c>
      <c r="F37" s="68" t="n">
        <v>1608039</v>
      </c>
      <c r="G37" s="68" t="n">
        <v>159949</v>
      </c>
      <c r="H37" s="68" t="n">
        <v>53454</v>
      </c>
      <c r="I37" s="69" t="n">
        <v>23151702</v>
      </c>
    </row>
    <row r="38" customFormat="false" ht="12.75" hidden="false" customHeight="false" outlineLevel="0" collapsed="false">
      <c r="A38" s="67" t="s">
        <v>165</v>
      </c>
      <c r="B38" s="68" t="n">
        <v>6272075</v>
      </c>
      <c r="C38" s="68" t="n">
        <v>466956</v>
      </c>
      <c r="D38" s="68" t="n">
        <v>7204002</v>
      </c>
      <c r="E38" s="68" t="n">
        <v>5613737</v>
      </c>
      <c r="F38" s="68" t="n">
        <v>1979523</v>
      </c>
      <c r="G38" s="68" t="n">
        <v>146838</v>
      </c>
      <c r="H38" s="68" t="n">
        <v>51352</v>
      </c>
      <c r="I38" s="69" t="n">
        <v>21631779</v>
      </c>
    </row>
    <row r="39" customFormat="false" ht="12.75" hidden="false" customHeight="false" outlineLevel="0" collapsed="false">
      <c r="A39" s="67" t="s">
        <v>166</v>
      </c>
      <c r="B39" s="68" t="n">
        <v>7638864</v>
      </c>
      <c r="C39" s="68" t="n">
        <v>618879</v>
      </c>
      <c r="D39" s="68" t="n">
        <v>7302564</v>
      </c>
      <c r="E39" s="68" t="n">
        <v>5376490</v>
      </c>
      <c r="F39" s="68" t="n">
        <v>1602181</v>
      </c>
      <c r="G39" s="68" t="n">
        <v>145606</v>
      </c>
      <c r="H39" s="68" t="n">
        <v>51433</v>
      </c>
      <c r="I39" s="69" t="n">
        <v>22633151</v>
      </c>
    </row>
    <row r="40" customFormat="false" ht="13.5" hidden="false" customHeight="false" outlineLevel="0" collapsed="false">
      <c r="A40" s="92"/>
      <c r="B40" s="92"/>
      <c r="C40" s="107"/>
      <c r="D40" s="107"/>
      <c r="E40" s="108"/>
      <c r="F40" s="108"/>
      <c r="G40" s="107"/>
      <c r="H40" s="107"/>
      <c r="I40" s="108"/>
    </row>
    <row r="41" customFormat="false" ht="12.75" hidden="false" customHeight="false" outlineLevel="0" collapsed="false">
      <c r="G41" s="69"/>
    </row>
    <row r="42" customFormat="false" ht="12.75" hidden="false" customHeight="false" outlineLevel="0" collapsed="false">
      <c r="A42" s="95" t="s">
        <v>175</v>
      </c>
      <c r="B42" s="95"/>
      <c r="C42" s="95"/>
      <c r="G42" s="69"/>
    </row>
    <row r="43" customFormat="false" ht="12.75" hidden="false" customHeight="false" outlineLevel="0" collapsed="false">
      <c r="A43" s="95" t="s">
        <v>41</v>
      </c>
      <c r="B43" s="95"/>
      <c r="C43" s="95"/>
      <c r="D43" s="95"/>
      <c r="E43" s="95"/>
      <c r="F43" s="95"/>
      <c r="G43" s="69"/>
    </row>
    <row r="44" customFormat="false" ht="12.75" hidden="false" customHeight="false" outlineLevel="0" collapsed="false">
      <c r="G44" s="69"/>
    </row>
    <row r="45" customFormat="false" ht="12.75" hidden="false" customHeight="false" outlineLevel="0" collapsed="false">
      <c r="G45" s="69"/>
    </row>
    <row r="46" customFormat="false" ht="12.75" hidden="false" customHeight="false" outlineLevel="0" collapsed="false">
      <c r="G46" s="69"/>
    </row>
    <row r="47" customFormat="false" ht="12.75" hidden="false" customHeight="false" outlineLevel="0" collapsed="false">
      <c r="G47" s="69"/>
    </row>
    <row r="48" customFormat="false" ht="12.75" hidden="false" customHeight="false" outlineLevel="0" collapsed="false">
      <c r="G48" s="69"/>
    </row>
    <row r="49" customFormat="false" ht="12.75" hidden="false" customHeight="false" outlineLevel="0" collapsed="false">
      <c r="G49" s="69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0" t="s">
        <v>666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177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178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40</v>
      </c>
      <c r="B8" s="97"/>
      <c r="C8" s="98"/>
      <c r="D8" s="99" t="s">
        <v>179</v>
      </c>
      <c r="E8" s="99"/>
      <c r="F8" s="99"/>
      <c r="G8" s="100" t="s">
        <v>150</v>
      </c>
      <c r="H8" s="101" t="s">
        <v>180</v>
      </c>
    </row>
    <row r="9" customFormat="false" ht="13.5" hidden="false" customHeight="false" outlineLevel="0" collapsed="false">
      <c r="A9" s="83"/>
      <c r="B9" s="102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05" t="s">
        <v>157</v>
      </c>
      <c r="H9" s="106" t="s">
        <v>185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58</v>
      </c>
      <c r="B11" s="68" t="n">
        <v>9345049</v>
      </c>
      <c r="C11" s="68" t="n">
        <v>184447</v>
      </c>
      <c r="D11" s="68" t="n">
        <v>480111</v>
      </c>
      <c r="E11" s="68" t="n">
        <v>76711</v>
      </c>
      <c r="F11" s="69" t="n">
        <v>556822</v>
      </c>
      <c r="G11" s="68" t="n">
        <v>714987</v>
      </c>
      <c r="H11" s="69" t="n">
        <v>9371331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59</v>
      </c>
      <c r="B13" s="68" t="n">
        <v>9133795</v>
      </c>
      <c r="C13" s="68" t="n">
        <v>241017</v>
      </c>
      <c r="D13" s="68" t="n">
        <v>592083</v>
      </c>
      <c r="E13" s="68" t="n">
        <v>88088</v>
      </c>
      <c r="F13" s="69" t="n">
        <v>680171</v>
      </c>
      <c r="G13" s="68" t="n">
        <v>902207</v>
      </c>
      <c r="H13" s="69" t="n">
        <v>9152776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60</v>
      </c>
      <c r="B15" s="68" t="n">
        <v>10228352</v>
      </c>
      <c r="C15" s="68" t="n">
        <v>362302</v>
      </c>
      <c r="D15" s="68" t="n">
        <v>365384</v>
      </c>
      <c r="E15" s="68" t="n">
        <v>130358</v>
      </c>
      <c r="F15" s="69" t="n">
        <v>495742</v>
      </c>
      <c r="G15" s="68" t="n">
        <v>889872</v>
      </c>
      <c r="H15" s="69" t="n">
        <v>10196524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61</v>
      </c>
      <c r="D17" s="68"/>
      <c r="F17" s="69"/>
    </row>
    <row r="18" customFormat="false" ht="12.75" hidden="false" customHeight="false" outlineLevel="0" collapsed="false">
      <c r="A18" s="67" t="s">
        <v>162</v>
      </c>
      <c r="B18" s="68" t="n">
        <v>9801100</v>
      </c>
      <c r="C18" s="68" t="n">
        <v>352915</v>
      </c>
      <c r="D18" s="68" t="n">
        <v>371228</v>
      </c>
      <c r="E18" s="68" t="n">
        <v>134622</v>
      </c>
      <c r="F18" s="69" t="n">
        <v>505850</v>
      </c>
      <c r="G18" s="68" t="n">
        <v>884944</v>
      </c>
      <c r="H18" s="69" t="n">
        <v>9774921</v>
      </c>
    </row>
    <row r="19" customFormat="false" ht="12.75" hidden="false" customHeight="false" outlineLevel="0" collapsed="false">
      <c r="A19" s="67" t="s">
        <v>163</v>
      </c>
      <c r="B19" s="68" t="n">
        <v>9896401</v>
      </c>
      <c r="C19" s="68" t="n">
        <v>351287</v>
      </c>
      <c r="D19" s="68" t="n">
        <v>388055</v>
      </c>
      <c r="E19" s="68" t="n">
        <v>129616</v>
      </c>
      <c r="F19" s="69" t="n">
        <v>517671</v>
      </c>
      <c r="G19" s="68" t="n">
        <v>903890</v>
      </c>
      <c r="H19" s="69" t="n">
        <v>9861469</v>
      </c>
    </row>
    <row r="20" customFormat="false" ht="12.75" hidden="false" customHeight="false" outlineLevel="0" collapsed="false">
      <c r="A20" s="67" t="s">
        <v>164</v>
      </c>
      <c r="B20" s="68" t="n">
        <v>11473370</v>
      </c>
      <c r="C20" s="68" t="n">
        <v>347880</v>
      </c>
      <c r="D20" s="68" t="n">
        <v>372010</v>
      </c>
      <c r="E20" s="68" t="n">
        <v>122287</v>
      </c>
      <c r="F20" s="69" t="n">
        <v>494297</v>
      </c>
      <c r="G20" s="68" t="n">
        <v>902555</v>
      </c>
      <c r="H20" s="69" t="n">
        <v>11412992</v>
      </c>
    </row>
    <row r="21" customFormat="false" ht="12.75" hidden="false" customHeight="false" outlineLevel="0" collapsed="false">
      <c r="A21" s="67" t="s">
        <v>165</v>
      </c>
      <c r="B21" s="68" t="n">
        <v>12961165</v>
      </c>
      <c r="C21" s="68" t="n">
        <v>341891</v>
      </c>
      <c r="D21" s="68" t="n">
        <v>379206</v>
      </c>
      <c r="E21" s="68" t="n">
        <v>124471</v>
      </c>
      <c r="F21" s="69" t="n">
        <v>503677</v>
      </c>
      <c r="G21" s="68" t="n">
        <v>907917</v>
      </c>
      <c r="H21" s="69" t="n">
        <v>12898816</v>
      </c>
    </row>
    <row r="22" customFormat="false" ht="12.75" hidden="false" customHeight="false" outlineLevel="0" collapsed="false">
      <c r="A22" s="67" t="s">
        <v>166</v>
      </c>
      <c r="B22" s="68" t="n">
        <v>13355861</v>
      </c>
      <c r="C22" s="68" t="n">
        <v>345201</v>
      </c>
      <c r="D22" s="68" t="n">
        <v>375839</v>
      </c>
      <c r="E22" s="68" t="n">
        <v>121978</v>
      </c>
      <c r="F22" s="69" t="n">
        <v>497817</v>
      </c>
      <c r="G22" s="68" t="n">
        <v>927647</v>
      </c>
      <c r="H22" s="69" t="n">
        <v>13271232</v>
      </c>
    </row>
    <row r="23" customFormat="false" ht="12.75" hidden="false" customHeight="false" outlineLevel="0" collapsed="false">
      <c r="A23" s="67" t="s">
        <v>167</v>
      </c>
      <c r="B23" s="68" t="n">
        <v>14255562</v>
      </c>
      <c r="C23" s="68" t="n">
        <v>348886</v>
      </c>
      <c r="D23" s="68" t="n">
        <v>334610</v>
      </c>
      <c r="E23" s="68" t="n">
        <v>87252</v>
      </c>
      <c r="F23" s="69" t="n">
        <v>421862</v>
      </c>
      <c r="G23" s="68" t="n">
        <v>870691</v>
      </c>
      <c r="H23" s="69" t="n">
        <v>14155619</v>
      </c>
    </row>
    <row r="24" customFormat="false" ht="12.75" hidden="false" customHeight="false" outlineLevel="0" collapsed="false">
      <c r="A24" s="67" t="s">
        <v>168</v>
      </c>
      <c r="B24" s="68" t="n">
        <v>14786268</v>
      </c>
      <c r="C24" s="68" t="n">
        <v>347665</v>
      </c>
      <c r="D24" s="68" t="n">
        <v>362546</v>
      </c>
      <c r="E24" s="68" t="n">
        <v>85442</v>
      </c>
      <c r="F24" s="69" t="n">
        <v>447988</v>
      </c>
      <c r="G24" s="68" t="n">
        <v>873264</v>
      </c>
      <c r="H24" s="69" t="n">
        <v>14708657</v>
      </c>
    </row>
    <row r="25" customFormat="false" ht="12.75" hidden="false" customHeight="false" outlineLevel="0" collapsed="false">
      <c r="A25" s="67" t="s">
        <v>169</v>
      </c>
      <c r="B25" s="68" t="n">
        <v>15564173</v>
      </c>
      <c r="C25" s="68" t="n">
        <v>342462</v>
      </c>
      <c r="D25" s="68" t="n">
        <v>354249</v>
      </c>
      <c r="E25" s="68" t="n">
        <v>87267</v>
      </c>
      <c r="F25" s="69" t="n">
        <v>441516</v>
      </c>
      <c r="G25" s="68" t="n">
        <v>861031</v>
      </c>
      <c r="H25" s="69" t="n">
        <v>15487120</v>
      </c>
    </row>
    <row r="26" customFormat="false" ht="12.75" hidden="false" customHeight="false" outlineLevel="0" collapsed="false">
      <c r="A26" s="67" t="s">
        <v>170</v>
      </c>
      <c r="B26" s="68" t="n">
        <v>16507656</v>
      </c>
      <c r="C26" s="68" t="n">
        <v>322010</v>
      </c>
      <c r="D26" s="68" t="n">
        <v>343395</v>
      </c>
      <c r="E26" s="68" t="n">
        <v>85517</v>
      </c>
      <c r="F26" s="69" t="n">
        <v>428912</v>
      </c>
      <c r="G26" s="68" t="n">
        <v>849077</v>
      </c>
      <c r="H26" s="69" t="n">
        <v>16409501</v>
      </c>
    </row>
    <row r="27" customFormat="false" ht="12.75" hidden="false" customHeight="false" outlineLevel="0" collapsed="false">
      <c r="A27" s="67" t="s">
        <v>171</v>
      </c>
      <c r="B27" s="68" t="n">
        <v>17430610</v>
      </c>
      <c r="C27" s="68" t="n">
        <v>301294</v>
      </c>
      <c r="D27" s="68" t="n">
        <v>349287</v>
      </c>
      <c r="E27" s="68" t="n">
        <v>84797</v>
      </c>
      <c r="F27" s="69" t="n">
        <v>434084</v>
      </c>
      <c r="G27" s="68" t="n">
        <v>837040</v>
      </c>
      <c r="H27" s="69" t="n">
        <v>17328948</v>
      </c>
    </row>
    <row r="28" customFormat="false" ht="12.75" hidden="false" customHeight="false" outlineLevel="0" collapsed="false">
      <c r="A28" s="67" t="s">
        <v>172</v>
      </c>
      <c r="B28" s="68" t="n">
        <v>18847283</v>
      </c>
      <c r="C28" s="68" t="n">
        <v>292435</v>
      </c>
      <c r="D28" s="68" t="n">
        <v>334782</v>
      </c>
      <c r="E28" s="68" t="n">
        <v>86473</v>
      </c>
      <c r="F28" s="69" t="n">
        <v>421255</v>
      </c>
      <c r="G28" s="68" t="n">
        <v>832457</v>
      </c>
      <c r="H28" s="69" t="n">
        <v>18728516</v>
      </c>
    </row>
    <row r="29" customFormat="false" ht="12.75" hidden="false" customHeight="false" outlineLevel="0" collapsed="false">
      <c r="A29" s="67" t="s">
        <v>173</v>
      </c>
      <c r="B29" s="68" t="n">
        <v>21473468</v>
      </c>
      <c r="C29" s="68" t="n">
        <v>263959</v>
      </c>
      <c r="D29" s="68" t="n">
        <v>297243</v>
      </c>
      <c r="E29" s="68" t="n">
        <v>67212</v>
      </c>
      <c r="F29" s="69" t="n">
        <v>364455</v>
      </c>
      <c r="G29" s="68" t="n">
        <v>818034</v>
      </c>
      <c r="H29" s="69" t="n">
        <v>21283848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174</v>
      </c>
      <c r="D31" s="68"/>
      <c r="F31" s="69"/>
    </row>
    <row r="32" customFormat="false" ht="12.75" hidden="false" customHeight="false" outlineLevel="0" collapsed="false">
      <c r="A32" s="67" t="s">
        <v>162</v>
      </c>
      <c r="B32" s="68" t="n">
        <v>20877136</v>
      </c>
      <c r="C32" s="68" t="n">
        <v>249159</v>
      </c>
      <c r="D32" s="68" t="n">
        <v>328080</v>
      </c>
      <c r="E32" s="68" t="n">
        <v>65771</v>
      </c>
      <c r="F32" s="69" t="n">
        <v>393851</v>
      </c>
      <c r="G32" s="68" t="n">
        <v>816551</v>
      </c>
      <c r="H32" s="69" t="n">
        <v>20703595</v>
      </c>
    </row>
    <row r="33" customFormat="false" ht="12.75" hidden="false" customHeight="false" outlineLevel="0" collapsed="false">
      <c r="A33" s="67" t="s">
        <v>163</v>
      </c>
      <c r="B33" s="68" t="n">
        <v>20757760</v>
      </c>
      <c r="C33" s="68" t="n">
        <v>231587</v>
      </c>
      <c r="D33" s="68" t="n">
        <v>328762</v>
      </c>
      <c r="E33" s="68" t="n">
        <v>65852</v>
      </c>
      <c r="F33" s="69" t="n">
        <v>394614</v>
      </c>
      <c r="G33" s="68" t="n">
        <v>810745</v>
      </c>
      <c r="H33" s="69" t="n">
        <v>20573216</v>
      </c>
    </row>
    <row r="34" customFormat="false" ht="12.75" hidden="false" customHeight="false" outlineLevel="0" collapsed="false">
      <c r="A34" s="67" t="s">
        <v>164</v>
      </c>
      <c r="B34" s="68" t="n">
        <v>21740405</v>
      </c>
      <c r="C34" s="68" t="n">
        <v>200055</v>
      </c>
      <c r="D34" s="68" t="n">
        <v>326703</v>
      </c>
      <c r="E34" s="68" t="n">
        <v>62752</v>
      </c>
      <c r="F34" s="69" t="n">
        <v>389455</v>
      </c>
      <c r="G34" s="68" t="n">
        <v>820456</v>
      </c>
      <c r="H34" s="69" t="n">
        <v>21509459</v>
      </c>
    </row>
    <row r="35" customFormat="false" ht="12.75" hidden="false" customHeight="false" outlineLevel="0" collapsed="false">
      <c r="A35" s="67" t="s">
        <v>165</v>
      </c>
      <c r="B35" s="68" t="n">
        <v>23785987</v>
      </c>
      <c r="C35" s="68" t="n">
        <v>193458</v>
      </c>
      <c r="D35" s="68" t="n">
        <v>338266</v>
      </c>
      <c r="E35" s="68" t="n">
        <v>59717</v>
      </c>
      <c r="F35" s="69" t="n">
        <v>397983</v>
      </c>
      <c r="G35" s="68" t="n">
        <v>824075</v>
      </c>
      <c r="H35" s="69" t="n">
        <v>23553353</v>
      </c>
    </row>
    <row r="36" customFormat="false" ht="12.75" hidden="false" customHeight="false" outlineLevel="0" collapsed="false">
      <c r="A36" s="67" t="s">
        <v>166</v>
      </c>
      <c r="B36" s="68" t="n">
        <v>24541882</v>
      </c>
      <c r="C36" s="68" t="n">
        <v>185621</v>
      </c>
      <c r="D36" s="68" t="n">
        <v>353979</v>
      </c>
      <c r="E36" s="68" t="n">
        <v>58327</v>
      </c>
      <c r="F36" s="69" t="n">
        <v>412306</v>
      </c>
      <c r="G36" s="68" t="n">
        <v>829376</v>
      </c>
      <c r="H36" s="69" t="n">
        <v>24310433</v>
      </c>
    </row>
    <row r="37" customFormat="false" ht="13.5" hidden="false" customHeight="false" outlineLevel="0" collapsed="false">
      <c r="A37" s="92"/>
      <c r="B37" s="107"/>
      <c r="C37" s="107"/>
      <c r="D37" s="107"/>
      <c r="E37" s="107"/>
      <c r="F37" s="108"/>
      <c r="G37" s="107"/>
      <c r="H37" s="108"/>
    </row>
    <row r="38" customFormat="false" ht="12.75" hidden="false" customHeight="false" outlineLevel="0" collapsed="false">
      <c r="E38" s="69"/>
      <c r="F38" s="69"/>
    </row>
    <row r="39" customFormat="false" ht="12.75" hidden="false" customHeight="false" outlineLevel="0" collapsed="false">
      <c r="A39" s="95" t="s">
        <v>175</v>
      </c>
      <c r="B39" s="95"/>
      <c r="E39" s="69"/>
      <c r="F39" s="69"/>
    </row>
    <row r="40" customFormat="false" ht="12.75" hidden="false" customHeight="false" outlineLevel="0" collapsed="false">
      <c r="A40" s="95" t="s">
        <v>41</v>
      </c>
      <c r="B40" s="95"/>
      <c r="C40" s="95"/>
      <c r="D40" s="95"/>
      <c r="E40" s="69"/>
      <c r="F40" s="69"/>
    </row>
    <row r="41" customFormat="false" ht="12.75" hidden="false" customHeight="false" outlineLevel="0" collapsed="false">
      <c r="E41" s="69"/>
      <c r="F41" s="69"/>
    </row>
    <row r="42" customFormat="false" ht="12.75" hidden="false" customHeight="false" outlineLevel="0" collapsed="false">
      <c r="E42" s="69"/>
      <c r="F42" s="69"/>
    </row>
    <row r="43" customFormat="false" ht="12.75" hidden="false" customHeight="false" outlineLevel="0" collapsed="false">
      <c r="E43" s="69"/>
      <c r="F43" s="69"/>
    </row>
    <row r="44" customFormat="false" ht="12.75" hidden="false" customHeight="false" outlineLevel="0" collapsed="false">
      <c r="E44" s="69"/>
      <c r="F44" s="69"/>
    </row>
    <row r="45" customFormat="false" ht="12.75" hidden="false" customHeight="false" outlineLevel="0" collapsed="false">
      <c r="E45" s="69"/>
      <c r="F45" s="69"/>
    </row>
    <row r="46" customFormat="false" ht="12.75" hidden="false" customHeight="false" outlineLevel="0" collapsed="false">
      <c r="E46" s="69"/>
      <c r="F46" s="69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5.7"/>
    <col collapsed="false" customWidth="true" hidden="false" outlineLevel="0" max="2" min="2" style="329" width="17.85"/>
    <col collapsed="false" customWidth="true" hidden="false" outlineLevel="0" max="4" min="3" style="329" width="14.85"/>
    <col collapsed="false" customWidth="true" hidden="false" outlineLevel="0" max="5" min="5" style="330" width="15.7"/>
    <col collapsed="false" customWidth="true" hidden="false" outlineLevel="0" max="6" min="6" style="329" width="17.7"/>
    <col collapsed="false" customWidth="true" hidden="false" outlineLevel="0" max="7" min="7" style="329" width="24.7"/>
    <col collapsed="false" customWidth="true" hidden="false" outlineLevel="0" max="9" min="8" style="329" width="16.56"/>
    <col collapsed="false" customWidth="true" hidden="false" outlineLevel="0" max="10" min="10" style="330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6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668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</row>
    <row r="5" customFormat="false" ht="18" hidden="false" customHeight="false" outlineLevel="0" collapsed="false">
      <c r="A5" s="72" t="s">
        <v>669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331"/>
      <c r="B6" s="332"/>
      <c r="C6" s="332"/>
      <c r="D6" s="332"/>
      <c r="E6" s="333"/>
      <c r="F6" s="332"/>
      <c r="G6" s="332"/>
      <c r="H6" s="332"/>
      <c r="I6" s="332"/>
      <c r="J6" s="333"/>
    </row>
    <row r="7" customFormat="false" ht="12.75" hidden="false" customHeight="false" outlineLevel="0" collapsed="false">
      <c r="A7" s="76"/>
      <c r="B7" s="334"/>
      <c r="C7" s="335" t="s">
        <v>188</v>
      </c>
      <c r="D7" s="335"/>
      <c r="E7" s="335"/>
      <c r="F7" s="336"/>
      <c r="G7" s="336"/>
      <c r="H7" s="336"/>
      <c r="I7" s="336"/>
      <c r="J7" s="337"/>
    </row>
    <row r="8" customFormat="false" ht="25.5" hidden="false" customHeight="false" outlineLevel="0" collapsed="false">
      <c r="A8" s="113" t="s">
        <v>670</v>
      </c>
      <c r="B8" s="338" t="s">
        <v>189</v>
      </c>
      <c r="C8" s="339" t="s">
        <v>190</v>
      </c>
      <c r="D8" s="340" t="s">
        <v>191</v>
      </c>
      <c r="E8" s="341" t="s">
        <v>192</v>
      </c>
      <c r="F8" s="342" t="s">
        <v>193</v>
      </c>
      <c r="G8" s="342" t="s">
        <v>194</v>
      </c>
      <c r="H8" s="342" t="s">
        <v>195</v>
      </c>
      <c r="I8" s="342" t="s">
        <v>196</v>
      </c>
      <c r="J8" s="343" t="s">
        <v>21</v>
      </c>
    </row>
    <row r="9" customFormat="false" ht="12.75" hidden="false" customHeight="false" outlineLevel="0" collapsed="false">
      <c r="A9" s="86"/>
      <c r="B9" s="344"/>
      <c r="C9" s="344"/>
      <c r="D9" s="344"/>
      <c r="E9" s="345"/>
      <c r="F9" s="344"/>
      <c r="G9" s="344"/>
      <c r="H9" s="344"/>
      <c r="I9" s="344"/>
      <c r="J9" s="345"/>
    </row>
    <row r="10" customFormat="false" ht="12.75" hidden="false" customHeight="false" outlineLevel="0" collapsed="false">
      <c r="A10" s="346" t="s">
        <v>620</v>
      </c>
      <c r="B10" s="347" t="n">
        <v>2656170</v>
      </c>
      <c r="C10" s="347" t="n">
        <v>415958</v>
      </c>
      <c r="D10" s="347" t="n">
        <v>260652</v>
      </c>
      <c r="E10" s="57" t="n">
        <v>676610</v>
      </c>
      <c r="F10" s="347" t="n">
        <v>104946</v>
      </c>
      <c r="G10" s="347" t="n">
        <v>164773</v>
      </c>
      <c r="H10" s="347" t="n">
        <v>553139</v>
      </c>
      <c r="I10" s="347" t="n">
        <v>64526</v>
      </c>
      <c r="J10" s="57" t="n">
        <v>4091112</v>
      </c>
    </row>
    <row r="11" customFormat="false" ht="12.75" hidden="false" customHeight="false" outlineLevel="0" collapsed="false">
      <c r="A11" s="346" t="s">
        <v>621</v>
      </c>
      <c r="B11" s="347" t="n">
        <v>1449170</v>
      </c>
      <c r="C11" s="347" t="n">
        <v>556155</v>
      </c>
      <c r="D11" s="347" t="n">
        <v>1577</v>
      </c>
      <c r="E11" s="57" t="n">
        <v>557732</v>
      </c>
      <c r="F11" s="347" t="n">
        <v>55484</v>
      </c>
      <c r="G11" s="347" t="n">
        <v>106410</v>
      </c>
      <c r="H11" s="347" t="n">
        <v>313377</v>
      </c>
      <c r="I11" s="347" t="n">
        <v>90213</v>
      </c>
      <c r="J11" s="57" t="n">
        <v>2391960</v>
      </c>
    </row>
    <row r="12" customFormat="false" ht="12.75" hidden="false" customHeight="false" outlineLevel="0" collapsed="false">
      <c r="A12" s="346" t="s">
        <v>622</v>
      </c>
      <c r="B12" s="347" t="n">
        <v>2622131</v>
      </c>
      <c r="C12" s="347" t="n">
        <v>301096</v>
      </c>
      <c r="D12" s="347" t="n">
        <v>222513</v>
      </c>
      <c r="E12" s="57" t="n">
        <v>523609</v>
      </c>
      <c r="F12" s="347" t="n">
        <v>162107</v>
      </c>
      <c r="G12" s="347" t="n">
        <v>119845</v>
      </c>
      <c r="H12" s="347" t="n">
        <v>577945</v>
      </c>
      <c r="I12" s="347" t="n">
        <v>126631</v>
      </c>
      <c r="J12" s="57" t="n">
        <v>3879006</v>
      </c>
    </row>
    <row r="13" customFormat="false" ht="12.75" hidden="false" customHeight="false" outlineLevel="0" collapsed="false">
      <c r="A13" s="346" t="s">
        <v>623</v>
      </c>
      <c r="B13" s="347" t="n">
        <v>1790876</v>
      </c>
      <c r="C13" s="347" t="n">
        <v>276457</v>
      </c>
      <c r="D13" s="347" t="n">
        <v>363411</v>
      </c>
      <c r="E13" s="57" t="n">
        <v>639868</v>
      </c>
      <c r="F13" s="347" t="n">
        <v>65049</v>
      </c>
      <c r="G13" s="347" t="n">
        <v>113365</v>
      </c>
      <c r="H13" s="347" t="n">
        <v>446229</v>
      </c>
      <c r="I13" s="347" t="n">
        <v>92493</v>
      </c>
      <c r="J13" s="57" t="n">
        <v>2962894</v>
      </c>
    </row>
    <row r="14" customFormat="false" ht="12.75" hidden="false" customHeight="false" outlineLevel="0" collapsed="false">
      <c r="A14" s="346" t="s">
        <v>624</v>
      </c>
      <c r="B14" s="347" t="n">
        <v>1582958</v>
      </c>
      <c r="C14" s="347" t="n">
        <v>44606</v>
      </c>
      <c r="D14" s="347" t="n">
        <v>4317</v>
      </c>
      <c r="E14" s="57" t="n">
        <v>48923</v>
      </c>
      <c r="F14" s="347" t="n">
        <v>12436</v>
      </c>
      <c r="G14" s="347" t="n">
        <v>96820</v>
      </c>
      <c r="H14" s="347" t="n">
        <v>340658</v>
      </c>
      <c r="I14" s="347" t="n">
        <v>83812</v>
      </c>
      <c r="J14" s="57" t="n">
        <v>1997983</v>
      </c>
    </row>
    <row r="15" customFormat="false" ht="12.75" hidden="false" customHeight="false" outlineLevel="0" collapsed="false">
      <c r="A15" s="346" t="s">
        <v>625</v>
      </c>
      <c r="B15" s="347" t="n">
        <v>969984</v>
      </c>
      <c r="C15" s="347" t="n">
        <v>79054</v>
      </c>
      <c r="D15" s="347" t="n">
        <v>25604</v>
      </c>
      <c r="E15" s="57" t="n">
        <v>104658</v>
      </c>
      <c r="F15" s="347" t="n">
        <v>4569</v>
      </c>
      <c r="G15" s="347" t="n">
        <v>28116</v>
      </c>
      <c r="H15" s="347" t="n">
        <v>172418</v>
      </c>
      <c r="I15" s="347" t="n">
        <v>33276</v>
      </c>
      <c r="J15" s="57" t="n">
        <v>1246469</v>
      </c>
    </row>
    <row r="16" customFormat="false" ht="12.75" hidden="false" customHeight="false" outlineLevel="0" collapsed="false">
      <c r="A16" s="346" t="s">
        <v>626</v>
      </c>
      <c r="B16" s="347" t="n">
        <v>1029499</v>
      </c>
      <c r="C16" s="347" t="n">
        <v>127401</v>
      </c>
      <c r="D16" s="347" t="n">
        <v>447</v>
      </c>
      <c r="E16" s="57" t="n">
        <v>127848</v>
      </c>
      <c r="F16" s="347" t="n">
        <v>11961</v>
      </c>
      <c r="G16" s="347" t="n">
        <v>46332</v>
      </c>
      <c r="H16" s="347" t="n">
        <v>190336</v>
      </c>
      <c r="I16" s="347" t="n">
        <v>19621</v>
      </c>
      <c r="J16" s="57" t="n">
        <v>1386355</v>
      </c>
    </row>
    <row r="17" customFormat="false" ht="12.75" hidden="false" customHeight="false" outlineLevel="0" collapsed="false">
      <c r="A17" s="346" t="s">
        <v>627</v>
      </c>
      <c r="B17" s="347" t="n">
        <v>305948</v>
      </c>
      <c r="C17" s="347" t="n">
        <v>20838</v>
      </c>
      <c r="D17" s="347" t="n">
        <v>2875</v>
      </c>
      <c r="E17" s="57" t="n">
        <v>23713</v>
      </c>
      <c r="F17" s="347" t="n">
        <v>74306</v>
      </c>
      <c r="G17" s="347" t="n">
        <v>15663</v>
      </c>
      <c r="H17" s="347" t="n">
        <v>50571</v>
      </c>
      <c r="I17" s="347" t="n">
        <v>14392</v>
      </c>
      <c r="J17" s="57" t="n">
        <v>455809</v>
      </c>
    </row>
    <row r="18" customFormat="false" ht="12.75" hidden="false" customHeight="false" outlineLevel="0" collapsed="false">
      <c r="A18" s="346" t="s">
        <v>628</v>
      </c>
      <c r="B18" s="347" t="n">
        <v>156043</v>
      </c>
      <c r="C18" s="347" t="n">
        <v>96689</v>
      </c>
      <c r="D18" s="347" t="n">
        <v>81065</v>
      </c>
      <c r="E18" s="57" t="n">
        <v>177754</v>
      </c>
      <c r="F18" s="347" t="n">
        <v>0</v>
      </c>
      <c r="G18" s="347" t="n">
        <v>10721</v>
      </c>
      <c r="H18" s="347" t="n">
        <v>47065</v>
      </c>
      <c r="I18" s="347" t="n">
        <v>21321</v>
      </c>
      <c r="J18" s="57" t="n">
        <v>370262</v>
      </c>
    </row>
    <row r="19" customFormat="false" ht="12.75" hidden="false" customHeight="false" outlineLevel="0" collapsed="false">
      <c r="A19" s="346" t="s">
        <v>629</v>
      </c>
      <c r="B19" s="347" t="n">
        <v>291567</v>
      </c>
      <c r="C19" s="347" t="n">
        <v>89697</v>
      </c>
      <c r="D19" s="347" t="n">
        <v>3014</v>
      </c>
      <c r="E19" s="57" t="n">
        <v>92711</v>
      </c>
      <c r="F19" s="347" t="n">
        <v>0</v>
      </c>
      <c r="G19" s="347" t="n">
        <v>18122</v>
      </c>
      <c r="H19" s="347" t="n">
        <v>56940</v>
      </c>
      <c r="I19" s="347" t="n">
        <v>19385</v>
      </c>
      <c r="J19" s="57" t="n">
        <v>439955</v>
      </c>
    </row>
    <row r="20" customFormat="false" ht="12.75" hidden="false" customHeight="false" outlineLevel="0" collapsed="false">
      <c r="A20" s="346" t="s">
        <v>630</v>
      </c>
      <c r="B20" s="347" t="n">
        <v>586489</v>
      </c>
      <c r="C20" s="347" t="n">
        <v>26966</v>
      </c>
      <c r="D20" s="347" t="n">
        <v>25</v>
      </c>
      <c r="E20" s="57" t="n">
        <v>26991</v>
      </c>
      <c r="F20" s="347" t="n">
        <v>17824</v>
      </c>
      <c r="G20" s="347" t="n">
        <v>25764</v>
      </c>
      <c r="H20" s="347" t="n">
        <v>90364</v>
      </c>
      <c r="I20" s="347" t="n">
        <v>12540</v>
      </c>
      <c r="J20" s="57" t="n">
        <v>734892</v>
      </c>
    </row>
    <row r="21" customFormat="false" ht="12.75" hidden="false" customHeight="false" outlineLevel="0" collapsed="false">
      <c r="A21" s="346" t="s">
        <v>631</v>
      </c>
      <c r="B21" s="347" t="n">
        <v>178480</v>
      </c>
      <c r="C21" s="347" t="n">
        <v>10804</v>
      </c>
      <c r="D21" s="347" t="n">
        <v>6426</v>
      </c>
      <c r="E21" s="57" t="n">
        <v>17230</v>
      </c>
      <c r="F21" s="347" t="n">
        <v>5646</v>
      </c>
      <c r="G21" s="347" t="n">
        <v>5833</v>
      </c>
      <c r="H21" s="347" t="n">
        <v>27681</v>
      </c>
      <c r="I21" s="347" t="n">
        <v>18095</v>
      </c>
      <c r="J21" s="57" t="n">
        <v>216775</v>
      </c>
    </row>
    <row r="22" customFormat="false" ht="12.75" hidden="false" customHeight="false" outlineLevel="0" collapsed="false">
      <c r="A22" s="346" t="s">
        <v>632</v>
      </c>
      <c r="B22" s="347" t="n">
        <v>301883</v>
      </c>
      <c r="C22" s="347" t="n">
        <v>131442</v>
      </c>
      <c r="D22" s="347" t="n">
        <v>6675</v>
      </c>
      <c r="E22" s="57" t="n">
        <v>138117</v>
      </c>
      <c r="F22" s="347" t="n">
        <v>9454</v>
      </c>
      <c r="G22" s="347" t="n">
        <v>12328</v>
      </c>
      <c r="H22" s="347" t="n">
        <v>77362</v>
      </c>
      <c r="I22" s="347" t="n">
        <v>15949</v>
      </c>
      <c r="J22" s="57" t="n">
        <v>523195</v>
      </c>
    </row>
    <row r="23" customFormat="false" ht="12.75" hidden="false" customHeight="false" outlineLevel="0" collapsed="false">
      <c r="A23" s="346" t="s">
        <v>633</v>
      </c>
      <c r="B23" s="347" t="n">
        <v>163341</v>
      </c>
      <c r="C23" s="347" t="n">
        <v>14528</v>
      </c>
      <c r="D23" s="347" t="n">
        <v>188</v>
      </c>
      <c r="E23" s="57" t="n">
        <v>14716</v>
      </c>
      <c r="F23" s="347" t="n">
        <v>0</v>
      </c>
      <c r="G23" s="347" t="n">
        <v>7116</v>
      </c>
      <c r="H23" s="347" t="n">
        <v>32857</v>
      </c>
      <c r="I23" s="347" t="n">
        <v>12642</v>
      </c>
      <c r="J23" s="57" t="n">
        <v>205388</v>
      </c>
    </row>
    <row r="24" customFormat="false" ht="12.75" hidden="false" customHeight="false" outlineLevel="0" collapsed="false">
      <c r="A24" s="346" t="s">
        <v>634</v>
      </c>
      <c r="B24" s="347" t="n">
        <v>191846</v>
      </c>
      <c r="C24" s="347" t="n">
        <v>10074</v>
      </c>
      <c r="D24" s="347" t="n">
        <v>6648</v>
      </c>
      <c r="E24" s="57" t="n">
        <v>16722</v>
      </c>
      <c r="F24" s="347" t="n">
        <v>0</v>
      </c>
      <c r="G24" s="347" t="n">
        <v>5761</v>
      </c>
      <c r="H24" s="347" t="n">
        <v>17490</v>
      </c>
      <c r="I24" s="347" t="n">
        <v>7720</v>
      </c>
      <c r="J24" s="57" t="n">
        <v>224099</v>
      </c>
    </row>
    <row r="25" customFormat="false" ht="12.75" hidden="false" customHeight="false" outlineLevel="0" collapsed="false">
      <c r="A25" s="346" t="s">
        <v>635</v>
      </c>
      <c r="B25" s="347" t="n">
        <v>476318</v>
      </c>
      <c r="C25" s="347" t="n">
        <v>10785</v>
      </c>
      <c r="D25" s="347" t="n">
        <v>187</v>
      </c>
      <c r="E25" s="57" t="n">
        <v>10972</v>
      </c>
      <c r="F25" s="347" t="n">
        <v>3801</v>
      </c>
      <c r="G25" s="347" t="n">
        <v>21165</v>
      </c>
      <c r="H25" s="347" t="n">
        <v>57304</v>
      </c>
      <c r="I25" s="347" t="n">
        <v>16598</v>
      </c>
      <c r="J25" s="57" t="n">
        <v>552962</v>
      </c>
    </row>
    <row r="26" customFormat="false" ht="12.75" hidden="false" customHeight="false" outlineLevel="0" collapsed="false">
      <c r="A26" s="346" t="s">
        <v>636</v>
      </c>
      <c r="B26" s="347" t="n">
        <v>43097</v>
      </c>
      <c r="C26" s="347" t="n">
        <v>22416</v>
      </c>
      <c r="D26" s="347" t="n">
        <v>37</v>
      </c>
      <c r="E26" s="57" t="n">
        <v>22453</v>
      </c>
      <c r="F26" s="347" t="n">
        <v>18039</v>
      </c>
      <c r="G26" s="347" t="n">
        <v>4888</v>
      </c>
      <c r="H26" s="347" t="n">
        <v>12635</v>
      </c>
      <c r="I26" s="347" t="n">
        <v>4332</v>
      </c>
      <c r="J26" s="57" t="n">
        <v>96780</v>
      </c>
    </row>
    <row r="27" customFormat="false" ht="12.75" hidden="false" customHeight="false" outlineLevel="0" collapsed="false">
      <c r="A27" s="346" t="s">
        <v>637</v>
      </c>
      <c r="B27" s="347" t="n">
        <v>150584</v>
      </c>
      <c r="C27" s="347" t="n">
        <v>17208</v>
      </c>
      <c r="D27" s="347" t="n">
        <v>11665</v>
      </c>
      <c r="E27" s="57" t="n">
        <v>28873</v>
      </c>
      <c r="F27" s="347" t="n">
        <v>52617</v>
      </c>
      <c r="G27" s="347" t="n">
        <v>7567</v>
      </c>
      <c r="H27" s="347" t="n">
        <v>33332</v>
      </c>
      <c r="I27" s="347" t="n">
        <v>17848</v>
      </c>
      <c r="J27" s="57" t="n">
        <v>255125</v>
      </c>
    </row>
    <row r="28" customFormat="false" ht="12.75" hidden="false" customHeight="false" outlineLevel="0" collapsed="false">
      <c r="A28" s="346" t="s">
        <v>638</v>
      </c>
      <c r="B28" s="347" t="n">
        <v>273798</v>
      </c>
      <c r="C28" s="347" t="n">
        <v>6199</v>
      </c>
      <c r="D28" s="347" t="n">
        <v>0</v>
      </c>
      <c r="E28" s="57" t="n">
        <v>6199</v>
      </c>
      <c r="F28" s="347" t="n">
        <v>3023</v>
      </c>
      <c r="G28" s="347" t="n">
        <v>5950</v>
      </c>
      <c r="H28" s="347" t="n">
        <v>40611</v>
      </c>
      <c r="I28" s="347" t="n">
        <v>4099</v>
      </c>
      <c r="J28" s="57" t="n">
        <v>325482</v>
      </c>
    </row>
    <row r="29" customFormat="false" ht="12.75" hidden="false" customHeight="false" outlineLevel="0" collapsed="false">
      <c r="A29" s="346" t="s">
        <v>639</v>
      </c>
      <c r="B29" s="347" t="n">
        <v>331735</v>
      </c>
      <c r="C29" s="347" t="n">
        <v>9778</v>
      </c>
      <c r="D29" s="347" t="n">
        <v>3393</v>
      </c>
      <c r="E29" s="57" t="n">
        <v>13171</v>
      </c>
      <c r="F29" s="347" t="n">
        <v>0</v>
      </c>
      <c r="G29" s="347" t="n">
        <v>11181</v>
      </c>
      <c r="H29" s="347" t="n">
        <v>30702</v>
      </c>
      <c r="I29" s="347" t="n">
        <v>9100</v>
      </c>
      <c r="J29" s="57" t="n">
        <v>377689</v>
      </c>
    </row>
    <row r="30" customFormat="false" ht="12.75" hidden="false" customHeight="false" outlineLevel="0" collapsed="false">
      <c r="A30" s="346" t="s">
        <v>640</v>
      </c>
      <c r="B30" s="347" t="n">
        <v>277629</v>
      </c>
      <c r="C30" s="347" t="n">
        <v>9283</v>
      </c>
      <c r="D30" s="347" t="n">
        <v>499</v>
      </c>
      <c r="E30" s="57" t="n">
        <v>9782</v>
      </c>
      <c r="F30" s="347" t="n">
        <v>0</v>
      </c>
      <c r="G30" s="347" t="n">
        <v>17987</v>
      </c>
      <c r="H30" s="347" t="n">
        <v>47131</v>
      </c>
      <c r="I30" s="347" t="n">
        <v>9534</v>
      </c>
      <c r="J30" s="57" t="n">
        <v>342995</v>
      </c>
    </row>
    <row r="31" customFormat="false" ht="12.75" hidden="false" customHeight="false" outlineLevel="0" collapsed="false">
      <c r="A31" s="346" t="s">
        <v>641</v>
      </c>
      <c r="B31" s="347" t="n">
        <v>168370</v>
      </c>
      <c r="C31" s="347" t="n">
        <v>17306</v>
      </c>
      <c r="D31" s="347" t="n">
        <v>1641</v>
      </c>
      <c r="E31" s="57" t="n">
        <v>18947</v>
      </c>
      <c r="F31" s="347" t="n">
        <v>0</v>
      </c>
      <c r="G31" s="347" t="n">
        <v>6363</v>
      </c>
      <c r="H31" s="347" t="n">
        <v>24924</v>
      </c>
      <c r="I31" s="347" t="n">
        <v>11232</v>
      </c>
      <c r="J31" s="57" t="n">
        <v>207372</v>
      </c>
    </row>
    <row r="32" customFormat="false" ht="12.75" hidden="false" customHeight="false" outlineLevel="0" collapsed="false">
      <c r="A32" s="346" t="s">
        <v>642</v>
      </c>
      <c r="B32" s="347" t="n">
        <v>177811</v>
      </c>
      <c r="C32" s="347" t="n">
        <v>18065</v>
      </c>
      <c r="D32" s="347" t="n">
        <v>1275</v>
      </c>
      <c r="E32" s="57" t="n">
        <v>19340</v>
      </c>
      <c r="F32" s="347" t="n">
        <v>8124</v>
      </c>
      <c r="G32" s="347" t="n">
        <v>4707</v>
      </c>
      <c r="H32" s="347" t="n">
        <v>16119</v>
      </c>
      <c r="I32" s="347" t="n">
        <v>5238</v>
      </c>
      <c r="J32" s="57" t="n">
        <v>220863</v>
      </c>
    </row>
    <row r="33" customFormat="false" ht="12.75" hidden="false" customHeight="false" outlineLevel="0" collapsed="false">
      <c r="A33" s="346" t="s">
        <v>643</v>
      </c>
      <c r="B33" s="347" t="n">
        <v>27654</v>
      </c>
      <c r="C33" s="347" t="n">
        <v>1957</v>
      </c>
      <c r="D33" s="347" t="n">
        <v>402</v>
      </c>
      <c r="E33" s="57" t="n">
        <v>2359</v>
      </c>
      <c r="F33" s="347" t="n">
        <v>0</v>
      </c>
      <c r="G33" s="347" t="n">
        <v>1894</v>
      </c>
      <c r="H33" s="347" t="n">
        <v>4199</v>
      </c>
      <c r="I33" s="347" t="n">
        <v>789</v>
      </c>
      <c r="J33" s="57" t="n">
        <v>35317</v>
      </c>
    </row>
    <row r="34" customFormat="false" ht="12.75" hidden="false" customHeight="false" outlineLevel="0" collapsed="false">
      <c r="A34" s="346" t="s">
        <v>644</v>
      </c>
      <c r="B34" s="347" t="n">
        <v>35314</v>
      </c>
      <c r="C34" s="347" t="n">
        <v>0</v>
      </c>
      <c r="D34" s="347" t="n">
        <v>0</v>
      </c>
      <c r="E34" s="57" t="n">
        <v>0</v>
      </c>
      <c r="F34" s="347" t="n">
        <v>0</v>
      </c>
      <c r="G34" s="347" t="n">
        <v>387</v>
      </c>
      <c r="H34" s="347" t="n">
        <v>3102</v>
      </c>
      <c r="I34" s="347" t="n">
        <v>502</v>
      </c>
      <c r="J34" s="57" t="n">
        <v>38301</v>
      </c>
    </row>
    <row r="35" customFormat="false" ht="12.75" hidden="false" customHeight="false" outlineLevel="0" collapsed="false">
      <c r="A35" s="346" t="s">
        <v>645</v>
      </c>
      <c r="B35" s="347" t="n">
        <v>38595</v>
      </c>
      <c r="C35" s="347" t="n">
        <v>3920</v>
      </c>
      <c r="D35" s="347" t="n">
        <v>0</v>
      </c>
      <c r="E35" s="57" t="n">
        <v>3920</v>
      </c>
      <c r="F35" s="347" t="n">
        <v>0</v>
      </c>
      <c r="G35" s="347" t="n">
        <v>1056</v>
      </c>
      <c r="H35" s="347" t="n">
        <v>2899</v>
      </c>
      <c r="I35" s="347" t="n">
        <v>600</v>
      </c>
      <c r="J35" s="57" t="n">
        <v>45870</v>
      </c>
    </row>
    <row r="36" customFormat="false" ht="12.75" hidden="false" customHeight="false" outlineLevel="0" collapsed="false">
      <c r="A36" s="346" t="s">
        <v>646</v>
      </c>
      <c r="B36" s="347" t="n">
        <v>83254</v>
      </c>
      <c r="C36" s="347" t="n">
        <v>0</v>
      </c>
      <c r="D36" s="347" t="n">
        <v>0</v>
      </c>
      <c r="E36" s="57" t="n">
        <v>0</v>
      </c>
      <c r="F36" s="347" t="n">
        <v>0</v>
      </c>
      <c r="G36" s="347" t="n">
        <v>0</v>
      </c>
      <c r="H36" s="347" t="n">
        <v>4126</v>
      </c>
      <c r="I36" s="347" t="n">
        <v>6815</v>
      </c>
      <c r="J36" s="57" t="n">
        <v>80565</v>
      </c>
    </row>
    <row r="37" customFormat="false" ht="12.75" hidden="false" customHeight="false" outlineLevel="0" collapsed="false">
      <c r="A37" s="346" t="s">
        <v>647</v>
      </c>
      <c r="B37" s="347" t="n">
        <v>13840</v>
      </c>
      <c r="C37" s="347" t="n">
        <v>368</v>
      </c>
      <c r="D37" s="347" t="n">
        <v>0</v>
      </c>
      <c r="E37" s="57" t="n">
        <v>368</v>
      </c>
      <c r="F37" s="347" t="n">
        <v>0</v>
      </c>
      <c r="G37" s="347" t="n">
        <v>0</v>
      </c>
      <c r="H37" s="347" t="n">
        <v>898</v>
      </c>
      <c r="I37" s="347" t="n">
        <v>399</v>
      </c>
      <c r="J37" s="57" t="n">
        <v>14707</v>
      </c>
    </row>
    <row r="38" customFormat="false" ht="12.75" hidden="false" customHeight="false" outlineLevel="0" collapsed="false">
      <c r="A38" s="346" t="s">
        <v>648</v>
      </c>
      <c r="B38" s="347" t="n">
        <v>60521</v>
      </c>
      <c r="C38" s="347" t="n">
        <v>2358</v>
      </c>
      <c r="D38" s="347" t="n">
        <v>262</v>
      </c>
      <c r="E38" s="57" t="n">
        <v>2620</v>
      </c>
      <c r="F38" s="347" t="n">
        <v>92</v>
      </c>
      <c r="G38" s="347" t="n">
        <v>1922</v>
      </c>
      <c r="H38" s="347" t="n">
        <v>6888</v>
      </c>
      <c r="I38" s="347" t="n">
        <v>1684</v>
      </c>
      <c r="J38" s="57" t="n">
        <v>70359</v>
      </c>
    </row>
    <row r="39" customFormat="false" ht="12.75" hidden="false" customHeight="false" outlineLevel="0" collapsed="false">
      <c r="A39" s="346" t="s">
        <v>649</v>
      </c>
      <c r="B39" s="347" t="n">
        <v>32202</v>
      </c>
      <c r="C39" s="347" t="n">
        <v>0</v>
      </c>
      <c r="D39" s="347" t="n">
        <v>125</v>
      </c>
      <c r="E39" s="57" t="n">
        <v>125</v>
      </c>
      <c r="F39" s="347" t="n">
        <v>85</v>
      </c>
      <c r="G39" s="347" t="n">
        <v>929</v>
      </c>
      <c r="H39" s="347" t="n">
        <v>6068</v>
      </c>
      <c r="I39" s="347" t="n">
        <v>1423</v>
      </c>
      <c r="J39" s="57" t="n">
        <v>37986</v>
      </c>
    </row>
    <row r="40" customFormat="false" ht="12.75" hidden="false" customHeight="false" outlineLevel="0" collapsed="false">
      <c r="A40" s="346" t="s">
        <v>650</v>
      </c>
      <c r="B40" s="347" t="n">
        <v>11001</v>
      </c>
      <c r="C40" s="347" t="n">
        <v>0</v>
      </c>
      <c r="D40" s="347" t="n">
        <v>0</v>
      </c>
      <c r="E40" s="57" t="n">
        <v>0</v>
      </c>
      <c r="F40" s="347" t="n">
        <v>0</v>
      </c>
      <c r="G40" s="347" t="n">
        <v>568</v>
      </c>
      <c r="H40" s="347" t="n">
        <v>1798</v>
      </c>
      <c r="I40" s="347" t="n">
        <v>199</v>
      </c>
      <c r="J40" s="57" t="n">
        <v>13168</v>
      </c>
    </row>
    <row r="41" customFormat="false" ht="12.75" hidden="false" customHeight="false" outlineLevel="0" collapsed="false">
      <c r="A41" s="348"/>
      <c r="B41" s="347"/>
      <c r="C41" s="347"/>
      <c r="D41" s="347"/>
      <c r="E41" s="347"/>
      <c r="F41" s="347"/>
      <c r="G41" s="347"/>
      <c r="H41" s="347"/>
      <c r="I41" s="347"/>
      <c r="J41" s="347"/>
    </row>
    <row r="42" customFormat="false" ht="12.75" hidden="false" customHeight="false" outlineLevel="0" collapsed="false">
      <c r="A42" s="349" t="s">
        <v>651</v>
      </c>
      <c r="B42" s="349" t="n">
        <v>16478108</v>
      </c>
      <c r="C42" s="349" t="n">
        <v>2321408</v>
      </c>
      <c r="D42" s="349" t="n">
        <v>1004923</v>
      </c>
      <c r="E42" s="349" t="n">
        <v>3326331</v>
      </c>
      <c r="F42" s="349" t="n">
        <v>609563</v>
      </c>
      <c r="G42" s="349" t="n">
        <v>863533</v>
      </c>
      <c r="H42" s="349" t="n">
        <v>3287168</v>
      </c>
      <c r="I42" s="349" t="n">
        <v>723008</v>
      </c>
      <c r="J42" s="349" t="n">
        <v>23841695</v>
      </c>
    </row>
    <row r="43" customFormat="false" ht="12.75" hidden="false" customHeight="false" outlineLevel="0" collapsed="false">
      <c r="A43" s="350"/>
      <c r="B43" s="350"/>
      <c r="C43" s="350"/>
      <c r="D43" s="350"/>
      <c r="E43" s="350"/>
      <c r="F43" s="350"/>
      <c r="G43" s="350"/>
      <c r="H43" s="350"/>
      <c r="I43" s="350"/>
      <c r="J43" s="350"/>
    </row>
    <row r="44" customFormat="false" ht="15" hidden="false" customHeight="false" outlineLevel="0" collapsed="false">
      <c r="A44" s="351"/>
      <c r="B44" s="297"/>
      <c r="C44" s="297"/>
      <c r="D44" s="297"/>
      <c r="E44" s="297"/>
      <c r="F44" s="297"/>
      <c r="G44" s="297"/>
      <c r="H44" s="297"/>
      <c r="I44" s="297"/>
      <c r="J44" s="297"/>
    </row>
    <row r="45" customFormat="false" ht="12.75" hidden="false" customHeight="false" outlineLevel="0" collapsed="false">
      <c r="A45" s="58" t="s">
        <v>652</v>
      </c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5" hidden="false" customHeight="false" outlineLevel="0" collapsed="false">
      <c r="A46" s="351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346" t="s">
        <v>653</v>
      </c>
      <c r="B47" s="347" t="n">
        <v>198317</v>
      </c>
      <c r="C47" s="347" t="n">
        <v>22133</v>
      </c>
      <c r="D47" s="347" t="n">
        <v>4070</v>
      </c>
      <c r="E47" s="57" t="n">
        <v>26203</v>
      </c>
      <c r="F47" s="347" t="n">
        <v>0</v>
      </c>
      <c r="G47" s="347" t="n">
        <v>75695</v>
      </c>
      <c r="H47" s="347" t="n">
        <v>21959</v>
      </c>
      <c r="I47" s="347" t="n">
        <v>94637</v>
      </c>
      <c r="J47" s="57" t="n">
        <v>227537</v>
      </c>
    </row>
    <row r="48" customFormat="false" ht="12.75" hidden="false" customHeight="false" outlineLevel="0" collapsed="false">
      <c r="A48" s="346" t="s">
        <v>654</v>
      </c>
      <c r="B48" s="347" t="n">
        <v>122908</v>
      </c>
      <c r="C48" s="347" t="n">
        <v>14951</v>
      </c>
      <c r="D48" s="347" t="n">
        <v>5730</v>
      </c>
      <c r="E48" s="57" t="n">
        <v>20681</v>
      </c>
      <c r="F48" s="347" t="n">
        <v>120</v>
      </c>
      <c r="G48" s="347" t="n">
        <v>17636</v>
      </c>
      <c r="H48" s="347" t="n">
        <v>61175</v>
      </c>
      <c r="I48" s="347" t="n">
        <v>10657</v>
      </c>
      <c r="J48" s="57" t="n">
        <v>211863</v>
      </c>
    </row>
    <row r="49" customFormat="false" ht="15" hidden="false" customHeight="false" outlineLevel="0" collapsed="false">
      <c r="A49" s="351"/>
      <c r="B49" s="347"/>
      <c r="C49" s="347"/>
      <c r="D49" s="347"/>
      <c r="E49" s="347"/>
      <c r="F49" s="347"/>
      <c r="G49" s="347"/>
      <c r="H49" s="347"/>
      <c r="I49" s="347"/>
      <c r="J49" s="347"/>
    </row>
    <row r="50" customFormat="false" ht="12.75" hidden="false" customHeight="false" outlineLevel="0" collapsed="false">
      <c r="A50" s="349" t="s">
        <v>655</v>
      </c>
      <c r="B50" s="349" t="n">
        <v>321225</v>
      </c>
      <c r="C50" s="349" t="n">
        <v>37084</v>
      </c>
      <c r="D50" s="349" t="n">
        <v>9800</v>
      </c>
      <c r="E50" s="349" t="n">
        <v>46884</v>
      </c>
      <c r="F50" s="349" t="n">
        <v>120</v>
      </c>
      <c r="G50" s="349" t="n">
        <v>93331</v>
      </c>
      <c r="H50" s="349" t="n">
        <v>83134</v>
      </c>
      <c r="I50" s="349" t="n">
        <v>105294</v>
      </c>
      <c r="J50" s="349" t="n">
        <v>439400</v>
      </c>
    </row>
    <row r="51" customFormat="false" ht="12.75" hidden="false" customHeight="false" outlineLevel="0" collapsed="false">
      <c r="A51" s="350"/>
      <c r="B51" s="350"/>
      <c r="C51" s="350"/>
      <c r="D51" s="350"/>
      <c r="E51" s="350"/>
      <c r="F51" s="350"/>
      <c r="G51" s="350"/>
      <c r="H51" s="350"/>
      <c r="I51" s="350"/>
      <c r="J51" s="350"/>
    </row>
    <row r="52" customFormat="false" ht="15" hidden="false" customHeight="false" outlineLevel="0" collapsed="false">
      <c r="A52" s="351"/>
      <c r="B52" s="297"/>
      <c r="C52" s="297"/>
      <c r="D52" s="297"/>
      <c r="E52" s="297"/>
      <c r="F52" s="297"/>
      <c r="G52" s="297"/>
      <c r="H52" s="297"/>
      <c r="I52" s="297"/>
      <c r="J52" s="297"/>
    </row>
    <row r="53" customFormat="false" ht="12.75" hidden="false" customHeight="false" outlineLevel="0" collapsed="false">
      <c r="A53" s="58" t="s">
        <v>58</v>
      </c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5" hidden="false" customHeight="false" outlineLevel="0" collapsed="false">
      <c r="A54" s="351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346" t="s">
        <v>656</v>
      </c>
      <c r="B55" s="347" t="n">
        <v>586</v>
      </c>
      <c r="C55" s="347" t="n">
        <v>0</v>
      </c>
      <c r="D55" s="347" t="n">
        <v>0</v>
      </c>
      <c r="E55" s="57" t="n">
        <v>0</v>
      </c>
      <c r="F55" s="347" t="n">
        <v>0</v>
      </c>
      <c r="G55" s="347" t="n">
        <v>29826</v>
      </c>
      <c r="H55" s="347" t="n">
        <v>0</v>
      </c>
      <c r="I55" s="347" t="n">
        <v>1074</v>
      </c>
      <c r="J55" s="57" t="n">
        <v>29338</v>
      </c>
    </row>
    <row r="56" customFormat="false" ht="15" hidden="false" customHeight="false" outlineLevel="0" collapsed="false">
      <c r="A56" s="351"/>
      <c r="B56" s="347"/>
      <c r="C56" s="347"/>
      <c r="D56" s="347"/>
      <c r="E56" s="347"/>
      <c r="F56" s="347"/>
      <c r="G56" s="347"/>
      <c r="H56" s="347"/>
      <c r="I56" s="347"/>
      <c r="J56" s="347"/>
    </row>
    <row r="57" customFormat="false" ht="12.75" hidden="false" customHeight="false" outlineLevel="0" collapsed="false">
      <c r="A57" s="349" t="s">
        <v>657</v>
      </c>
      <c r="B57" s="349" t="n">
        <v>586</v>
      </c>
      <c r="C57" s="349" t="n">
        <v>0</v>
      </c>
      <c r="D57" s="349" t="n">
        <v>0</v>
      </c>
      <c r="E57" s="349" t="n">
        <v>0</v>
      </c>
      <c r="F57" s="349" t="n">
        <v>0</v>
      </c>
      <c r="G57" s="349" t="n">
        <v>29826</v>
      </c>
      <c r="H57" s="349" t="n">
        <v>0</v>
      </c>
      <c r="I57" s="349" t="n">
        <v>1074</v>
      </c>
      <c r="J57" s="349" t="n">
        <v>29338</v>
      </c>
    </row>
    <row r="58" customFormat="false" ht="15.75" hidden="false" customHeight="false" outlineLevel="0" collapsed="false">
      <c r="A58" s="352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3.5" hidden="false" customHeight="false" outlineLevel="0" collapsed="false">
      <c r="A59" s="353" t="s">
        <v>658</v>
      </c>
      <c r="B59" s="354" t="n">
        <v>16799919</v>
      </c>
      <c r="C59" s="354" t="n">
        <v>2358492</v>
      </c>
      <c r="D59" s="354" t="n">
        <v>1014723</v>
      </c>
      <c r="E59" s="354" t="n">
        <v>3373215</v>
      </c>
      <c r="F59" s="354" t="n">
        <v>609683</v>
      </c>
      <c r="G59" s="354" t="n">
        <v>986690</v>
      </c>
      <c r="H59" s="354" t="n">
        <v>3370302</v>
      </c>
      <c r="I59" s="354" t="n">
        <v>829376</v>
      </c>
      <c r="J59" s="354" t="n">
        <v>24310433</v>
      </c>
    </row>
    <row r="60" customFormat="false" ht="13.5" hidden="false" customHeight="false" outlineLevel="0" collapsed="false">
      <c r="A60" s="355"/>
      <c r="B60" s="356"/>
      <c r="C60" s="356"/>
      <c r="D60" s="356"/>
      <c r="E60" s="356"/>
      <c r="F60" s="356"/>
      <c r="G60" s="356"/>
      <c r="H60" s="356"/>
      <c r="I60" s="356"/>
      <c r="J60" s="356"/>
    </row>
    <row r="61" s="358" customFormat="true" ht="11.25" hidden="false" customHeight="false" outlineLevel="0" collapsed="false">
      <c r="A61" s="321" t="s">
        <v>197</v>
      </c>
      <c r="B61" s="357"/>
      <c r="C61" s="357"/>
      <c r="D61" s="357"/>
      <c r="E61" s="357"/>
      <c r="F61" s="357"/>
      <c r="G61" s="357"/>
      <c r="H61" s="357"/>
      <c r="I61" s="357"/>
      <c r="J61" s="357"/>
    </row>
    <row r="62" s="358" customFormat="true" ht="11.25" hidden="false" customHeight="false" outlineLevel="0" collapsed="false">
      <c r="A62" s="321" t="s">
        <v>41</v>
      </c>
      <c r="B62" s="321"/>
      <c r="C62" s="321"/>
      <c r="D62" s="357"/>
      <c r="E62" s="357"/>
      <c r="F62" s="357"/>
      <c r="G62" s="357"/>
      <c r="H62" s="357"/>
      <c r="I62" s="357"/>
      <c r="J62" s="357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8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0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1</v>
      </c>
      <c r="B7" s="45" t="s">
        <v>112</v>
      </c>
      <c r="C7" s="45"/>
      <c r="D7" s="45"/>
      <c r="E7" s="45"/>
      <c r="F7" s="46"/>
      <c r="G7" s="45" t="s">
        <v>113</v>
      </c>
      <c r="H7" s="45"/>
      <c r="I7" s="45"/>
    </row>
    <row r="8" customFormat="false" ht="39.95" hidden="false" customHeight="true" outlineLevel="0" collapsed="false">
      <c r="A8" s="44"/>
      <c r="B8" s="47" t="s">
        <v>9</v>
      </c>
      <c r="C8" s="47" t="s">
        <v>10</v>
      </c>
      <c r="D8" s="47" t="s">
        <v>114</v>
      </c>
      <c r="E8" s="47" t="s">
        <v>11</v>
      </c>
      <c r="F8" s="48"/>
      <c r="G8" s="45" t="s">
        <v>115</v>
      </c>
      <c r="H8" s="45" t="s">
        <v>116</v>
      </c>
      <c r="I8" s="45" t="s">
        <v>117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18</v>
      </c>
      <c r="B10" s="52" t="n">
        <v>12686454</v>
      </c>
      <c r="C10" s="52" t="n">
        <v>11892630</v>
      </c>
      <c r="D10" s="52" t="n">
        <v>10569674</v>
      </c>
      <c r="E10" s="52" t="n">
        <v>7562459</v>
      </c>
      <c r="F10" s="53"/>
      <c r="G10" s="54" t="n">
        <v>6.67492388142909</v>
      </c>
      <c r="H10" s="54" t="n">
        <v>20.0269185218011</v>
      </c>
      <c r="I10" s="54" t="n">
        <v>67.7556731216659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19</v>
      </c>
      <c r="B12" s="52" t="n">
        <v>23322401</v>
      </c>
      <c r="C12" s="52" t="n">
        <v>22353570</v>
      </c>
      <c r="D12" s="52" t="n">
        <v>19512690</v>
      </c>
      <c r="E12" s="52" t="n">
        <v>16616316</v>
      </c>
      <c r="F12" s="53"/>
      <c r="G12" s="54" t="n">
        <v>4.3341220216726</v>
      </c>
      <c r="H12" s="54" t="n">
        <v>19.5242736906085</v>
      </c>
      <c r="I12" s="54" t="n">
        <v>40.3584344447951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0</v>
      </c>
      <c r="B14" s="52" t="n">
        <v>24831212</v>
      </c>
      <c r="C14" s="52" t="n">
        <v>24040677</v>
      </c>
      <c r="D14" s="52" t="n">
        <v>21682405</v>
      </c>
      <c r="E14" s="52" t="n">
        <v>13504226</v>
      </c>
      <c r="F14" s="53"/>
      <c r="G14" s="54" t="n">
        <v>3.2883225376723</v>
      </c>
      <c r="H14" s="54" t="n">
        <v>14.5224065319322</v>
      </c>
      <c r="I14" s="54" t="n">
        <v>83.8773432849835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1</v>
      </c>
      <c r="B16" s="52" t="n">
        <v>25058178</v>
      </c>
      <c r="C16" s="52" t="n">
        <v>24265496</v>
      </c>
      <c r="D16" s="52" t="n">
        <v>21869799</v>
      </c>
      <c r="E16" s="52" t="n">
        <v>13583035</v>
      </c>
      <c r="F16" s="53"/>
      <c r="G16" s="54" t="n">
        <v>3.26670429485554</v>
      </c>
      <c r="H16" s="54" t="n">
        <v>14.5789131395309</v>
      </c>
      <c r="I16" s="54" t="n">
        <v>84.4814358499408</v>
      </c>
    </row>
    <row r="17" s="51" customFormat="true" ht="35.25" hidden="false" customHeight="false" outlineLevel="0" collapsed="false">
      <c r="A17" s="51" t="s">
        <v>122</v>
      </c>
      <c r="B17" s="52" t="n">
        <v>188008</v>
      </c>
      <c r="C17" s="52" t="n">
        <v>195897</v>
      </c>
      <c r="D17" s="52" t="n">
        <v>266715</v>
      </c>
      <c r="E17" s="52" t="n">
        <v>350130</v>
      </c>
      <c r="F17" s="53"/>
      <c r="G17" s="54" t="n">
        <v>-4.02711629070379</v>
      </c>
      <c r="H17" s="54" t="n">
        <v>-29.509776353036</v>
      </c>
      <c r="I17" s="54" t="n">
        <v>-46.3033730328735</v>
      </c>
    </row>
    <row r="18" s="51" customFormat="true" ht="35.25" hidden="false" customHeight="false" outlineLevel="0" collapsed="false">
      <c r="A18" s="51" t="s">
        <v>123</v>
      </c>
      <c r="B18" s="52" t="n">
        <v>442427</v>
      </c>
      <c r="C18" s="52" t="n">
        <v>431030</v>
      </c>
      <c r="D18" s="52" t="n">
        <v>391707</v>
      </c>
      <c r="E18" s="52" t="n">
        <v>521571</v>
      </c>
      <c r="F18" s="53"/>
      <c r="G18" s="54" t="n">
        <v>2.64413149896759</v>
      </c>
      <c r="H18" s="54" t="n">
        <v>12.9484538187982</v>
      </c>
      <c r="I18" s="54" t="n">
        <v>-15.1741565386112</v>
      </c>
    </row>
    <row r="19" s="55" customFormat="true" ht="35.25" hidden="false" customHeight="false" outlineLevel="0" collapsed="false">
      <c r="A19" s="51" t="s">
        <v>124</v>
      </c>
      <c r="B19" s="52" t="n">
        <v>857401</v>
      </c>
      <c r="C19" s="52" t="n">
        <v>851746</v>
      </c>
      <c r="D19" s="52" t="n">
        <v>845816</v>
      </c>
      <c r="E19" s="52" t="n">
        <v>950510</v>
      </c>
      <c r="F19" s="53"/>
      <c r="G19" s="54" t="n">
        <v>0.663930326646676</v>
      </c>
      <c r="H19" s="54" t="n">
        <v>1.36968324079942</v>
      </c>
      <c r="I19" s="54" t="n">
        <v>-9.79568863031425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25</v>
      </c>
      <c r="B21" s="52" t="n">
        <v>939261</v>
      </c>
      <c r="C21" s="52" t="n">
        <v>871172</v>
      </c>
      <c r="D21" s="52" t="n">
        <v>709078</v>
      </c>
      <c r="E21" s="52" t="n">
        <v>652160</v>
      </c>
      <c r="F21" s="53"/>
      <c r="G21" s="54" t="n">
        <v>7.81579297773574</v>
      </c>
      <c r="H21" s="54" t="n">
        <v>32.4622961084676</v>
      </c>
      <c r="I21" s="54" t="n">
        <v>44.0230924926398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26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27</v>
      </c>
      <c r="B24" s="52" t="n">
        <v>2270296</v>
      </c>
      <c r="C24" s="52" t="n">
        <v>2246569</v>
      </c>
      <c r="D24" s="52" t="n">
        <v>2119194</v>
      </c>
      <c r="E24" s="52" t="n">
        <v>1691297</v>
      </c>
      <c r="F24" s="53"/>
      <c r="G24" s="54" t="n">
        <v>1.0561438353329</v>
      </c>
      <c r="H24" s="54" t="n">
        <v>7.13016363768489</v>
      </c>
      <c r="I24" s="54" t="n">
        <v>34.2340227647776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5" customFormat="true" ht="35.25" hidden="false" customHeight="false" outlineLevel="0" collapsed="false">
      <c r="A26" s="51" t="s">
        <v>128</v>
      </c>
      <c r="B26" s="52" t="n">
        <v>78873</v>
      </c>
      <c r="C26" s="52" t="n">
        <v>68426</v>
      </c>
      <c r="D26" s="52" t="n">
        <v>79410</v>
      </c>
      <c r="E26" s="52" t="n">
        <v>98193</v>
      </c>
      <c r="F26" s="53"/>
      <c r="G26" s="54" t="n">
        <v>15.2675883436121</v>
      </c>
      <c r="H26" s="54" t="n">
        <v>-0.67623724971666</v>
      </c>
      <c r="I26" s="54" t="n">
        <v>-19.6755369527359</v>
      </c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5" customFormat="true" ht="35.25" hidden="false" customHeight="false" outlineLevel="0" collapsed="false">
      <c r="A28" s="51" t="s">
        <v>129</v>
      </c>
      <c r="B28" s="52" t="n">
        <v>1540499</v>
      </c>
      <c r="C28" s="52" t="n">
        <v>1512714</v>
      </c>
      <c r="D28" s="52" t="n">
        <v>1454295</v>
      </c>
      <c r="E28" s="52" t="n">
        <v>1323585</v>
      </c>
      <c r="F28" s="53"/>
      <c r="G28" s="54" t="n">
        <v>1.83676491392292</v>
      </c>
      <c r="H28" s="54" t="n">
        <v>5.92754564926648</v>
      </c>
      <c r="I28" s="54" t="n">
        <v>16.3883694662602</v>
      </c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0</v>
      </c>
      <c r="B30" s="52" t="n">
        <v>1907961</v>
      </c>
      <c r="C30" s="52" t="n">
        <v>1916458</v>
      </c>
      <c r="D30" s="52" t="n">
        <v>1343994</v>
      </c>
      <c r="E30" s="52" t="n">
        <v>1295171</v>
      </c>
      <c r="F30" s="53"/>
      <c r="G30" s="54" t="n">
        <v>-0.443370008630505</v>
      </c>
      <c r="H30" s="54" t="n">
        <v>41.962017687579</v>
      </c>
      <c r="I30" s="54" t="n">
        <v>47.3134435530135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1</v>
      </c>
      <c r="B32" s="52" t="n">
        <v>67576957</v>
      </c>
      <c r="C32" s="52" t="n">
        <v>64902216</v>
      </c>
      <c r="D32" s="52" t="n">
        <v>57470740</v>
      </c>
      <c r="E32" s="52" t="n">
        <v>42743407</v>
      </c>
      <c r="F32" s="53"/>
      <c r="G32" s="54" t="n">
        <v>4.12118593916732</v>
      </c>
      <c r="H32" s="54" t="n">
        <v>17.5849780253395</v>
      </c>
      <c r="I32" s="54" t="n">
        <v>58.0991356164004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2</v>
      </c>
      <c r="B34" s="61" t="n">
        <v>3.45291643436494</v>
      </c>
      <c r="C34" s="61" t="n">
        <v>3.5429368316042</v>
      </c>
      <c r="D34" s="61" t="n">
        <v>3.90093257643698</v>
      </c>
      <c r="E34" s="62" t="n">
        <v>7.03861146873579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40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41</v>
      </c>
      <c r="B38" s="66"/>
      <c r="C38" s="66"/>
      <c r="D38" s="57"/>
      <c r="E38" s="57"/>
      <c r="F38" s="58"/>
      <c r="G38" s="57"/>
      <c r="H38" s="57"/>
      <c r="I3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6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671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1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true" outlineLevel="0" collapsed="false">
      <c r="A7" s="359" t="s">
        <v>140</v>
      </c>
      <c r="B7" s="109"/>
      <c r="C7" s="110" t="s">
        <v>188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359"/>
      <c r="B8" s="114" t="s">
        <v>189</v>
      </c>
      <c r="C8" s="115" t="s">
        <v>190</v>
      </c>
      <c r="D8" s="116" t="s">
        <v>191</v>
      </c>
      <c r="E8" s="117" t="s">
        <v>192</v>
      </c>
      <c r="F8" s="118" t="s">
        <v>193</v>
      </c>
      <c r="G8" s="118" t="s">
        <v>194</v>
      </c>
      <c r="H8" s="118" t="s">
        <v>195</v>
      </c>
      <c r="I8" s="118" t="s">
        <v>196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58</v>
      </c>
      <c r="B10" s="68" t="n">
        <v>6981404</v>
      </c>
      <c r="C10" s="68" t="n">
        <v>1171015</v>
      </c>
      <c r="D10" s="68" t="n">
        <v>561077</v>
      </c>
      <c r="E10" s="69" t="n">
        <v>1732092</v>
      </c>
      <c r="F10" s="68" t="n">
        <v>495373</v>
      </c>
      <c r="G10" s="68" t="n">
        <v>0</v>
      </c>
      <c r="H10" s="68" t="n">
        <v>877449</v>
      </c>
      <c r="I10" s="68" t="n">
        <v>714987</v>
      </c>
      <c r="J10" s="69" t="n">
        <v>9371331</v>
      </c>
    </row>
    <row r="12" customFormat="false" ht="12.75" hidden="false" customHeight="false" outlineLevel="0" collapsed="false">
      <c r="A12" s="89" t="s">
        <v>159</v>
      </c>
      <c r="B12" s="68" t="n">
        <v>6635423</v>
      </c>
      <c r="C12" s="68" t="n">
        <v>1261439</v>
      </c>
      <c r="D12" s="68" t="n">
        <v>447550</v>
      </c>
      <c r="E12" s="69" t="n">
        <v>1708989</v>
      </c>
      <c r="F12" s="68" t="n">
        <v>569321</v>
      </c>
      <c r="G12" s="68" t="n">
        <v>57999</v>
      </c>
      <c r="H12" s="68" t="n">
        <v>1083251</v>
      </c>
      <c r="I12" s="68" t="n">
        <v>902207</v>
      </c>
      <c r="J12" s="69" t="n">
        <v>9152776</v>
      </c>
    </row>
    <row r="14" customFormat="false" ht="12.75" hidden="false" customHeight="false" outlineLevel="0" collapsed="false">
      <c r="A14" s="89" t="s">
        <v>160</v>
      </c>
      <c r="B14" s="68" t="n">
        <v>7294844</v>
      </c>
      <c r="C14" s="68" t="n">
        <v>1325056</v>
      </c>
      <c r="D14" s="68" t="n">
        <v>320622</v>
      </c>
      <c r="E14" s="69" t="n">
        <v>1645678</v>
      </c>
      <c r="F14" s="68" t="n">
        <v>521117</v>
      </c>
      <c r="G14" s="68" t="n">
        <v>250274</v>
      </c>
      <c r="H14" s="68" t="n">
        <v>1374483</v>
      </c>
      <c r="I14" s="68" t="n">
        <v>889872</v>
      </c>
      <c r="J14" s="69" t="n">
        <v>10196524</v>
      </c>
    </row>
    <row r="16" customFormat="false" ht="12.75" hidden="false" customHeight="false" outlineLevel="0" collapsed="false">
      <c r="A16" s="89" t="s">
        <v>161</v>
      </c>
    </row>
    <row r="17" customFormat="false" ht="12.75" hidden="false" customHeight="false" outlineLevel="0" collapsed="false">
      <c r="A17" s="67" t="s">
        <v>162</v>
      </c>
      <c r="B17" s="68" t="n">
        <v>6858504</v>
      </c>
      <c r="C17" s="68" t="n">
        <v>1330031</v>
      </c>
      <c r="D17" s="68" t="n">
        <v>332724</v>
      </c>
      <c r="E17" s="69" t="n">
        <v>1662755</v>
      </c>
      <c r="F17" s="68" t="n">
        <v>517389</v>
      </c>
      <c r="G17" s="68" t="n">
        <v>270537</v>
      </c>
      <c r="H17" s="68" t="n">
        <v>1350680</v>
      </c>
      <c r="I17" s="68" t="n">
        <v>884944</v>
      </c>
      <c r="J17" s="69" t="n">
        <v>9774921</v>
      </c>
    </row>
    <row r="18" customFormat="false" ht="12.75" hidden="false" customHeight="false" outlineLevel="0" collapsed="false">
      <c r="A18" s="67" t="s">
        <v>163</v>
      </c>
      <c r="B18" s="68" t="n">
        <v>6918181</v>
      </c>
      <c r="C18" s="68" t="n">
        <v>1341606</v>
      </c>
      <c r="D18" s="68" t="n">
        <v>337672</v>
      </c>
      <c r="E18" s="69" t="n">
        <v>1679278</v>
      </c>
      <c r="F18" s="68" t="n">
        <v>507745</v>
      </c>
      <c r="G18" s="68" t="n">
        <v>271605</v>
      </c>
      <c r="H18" s="68" t="n">
        <v>1388550</v>
      </c>
      <c r="I18" s="68" t="n">
        <v>903890</v>
      </c>
      <c r="J18" s="69" t="n">
        <v>9861469</v>
      </c>
    </row>
    <row r="19" customFormat="false" ht="12.75" hidden="false" customHeight="false" outlineLevel="0" collapsed="false">
      <c r="A19" s="67" t="s">
        <v>164</v>
      </c>
      <c r="B19" s="68" t="n">
        <v>8442410</v>
      </c>
      <c r="C19" s="68" t="n">
        <v>1358495</v>
      </c>
      <c r="D19" s="68" t="n">
        <v>321689</v>
      </c>
      <c r="E19" s="69" t="n">
        <v>1680184</v>
      </c>
      <c r="F19" s="68" t="n">
        <v>499720</v>
      </c>
      <c r="G19" s="68" t="n">
        <v>298618</v>
      </c>
      <c r="H19" s="68" t="n">
        <v>1394615</v>
      </c>
      <c r="I19" s="68" t="n">
        <v>902555</v>
      </c>
      <c r="J19" s="69" t="n">
        <v>11412992</v>
      </c>
    </row>
    <row r="20" customFormat="false" ht="12.75" hidden="false" customHeight="false" outlineLevel="0" collapsed="false">
      <c r="A20" s="67" t="s">
        <v>165</v>
      </c>
      <c r="B20" s="68" t="n">
        <v>9803316</v>
      </c>
      <c r="C20" s="68" t="n">
        <v>1424665</v>
      </c>
      <c r="D20" s="68" t="n">
        <v>331680</v>
      </c>
      <c r="E20" s="69" t="n">
        <v>1756345</v>
      </c>
      <c r="F20" s="68" t="n">
        <v>501320</v>
      </c>
      <c r="G20" s="68" t="n">
        <v>303951</v>
      </c>
      <c r="H20" s="68" t="n">
        <v>1441801</v>
      </c>
      <c r="I20" s="68" t="n">
        <v>907917</v>
      </c>
      <c r="J20" s="69" t="n">
        <v>12898816</v>
      </c>
    </row>
    <row r="21" customFormat="false" ht="12.75" hidden="false" customHeight="false" outlineLevel="0" collapsed="false">
      <c r="A21" s="67" t="s">
        <v>166</v>
      </c>
      <c r="B21" s="68" t="n">
        <v>9938719</v>
      </c>
      <c r="C21" s="68" t="n">
        <v>1479501</v>
      </c>
      <c r="D21" s="68" t="n">
        <v>347885</v>
      </c>
      <c r="E21" s="69" t="n">
        <v>1827386</v>
      </c>
      <c r="F21" s="68" t="n">
        <v>498036</v>
      </c>
      <c r="G21" s="68" t="n">
        <v>334201</v>
      </c>
      <c r="H21" s="68" t="n">
        <v>1600537</v>
      </c>
      <c r="I21" s="68" t="n">
        <v>927647</v>
      </c>
      <c r="J21" s="69" t="n">
        <v>13271232</v>
      </c>
    </row>
    <row r="22" customFormat="false" ht="12.75" hidden="false" customHeight="false" outlineLevel="0" collapsed="false">
      <c r="A22" s="67" t="s">
        <v>167</v>
      </c>
      <c r="B22" s="68" t="n">
        <v>10405865</v>
      </c>
      <c r="C22" s="68" t="n">
        <v>1547395</v>
      </c>
      <c r="D22" s="68" t="n">
        <v>370421</v>
      </c>
      <c r="E22" s="69" t="n">
        <v>1917816</v>
      </c>
      <c r="F22" s="68" t="n">
        <v>505693</v>
      </c>
      <c r="G22" s="68" t="n">
        <v>395048</v>
      </c>
      <c r="H22" s="68" t="n">
        <v>1801888</v>
      </c>
      <c r="I22" s="68" t="n">
        <v>870691</v>
      </c>
      <c r="J22" s="69" t="n">
        <v>14155619</v>
      </c>
    </row>
    <row r="23" customFormat="false" ht="12.75" hidden="false" customHeight="false" outlineLevel="0" collapsed="false">
      <c r="A23" s="67" t="s">
        <v>168</v>
      </c>
      <c r="B23" s="68" t="n">
        <v>10771191</v>
      </c>
      <c r="C23" s="68" t="n">
        <v>1580504</v>
      </c>
      <c r="D23" s="68" t="n">
        <v>404586</v>
      </c>
      <c r="E23" s="69" t="n">
        <v>1985090</v>
      </c>
      <c r="F23" s="68" t="n">
        <v>507873</v>
      </c>
      <c r="G23" s="68" t="n">
        <v>435275</v>
      </c>
      <c r="H23" s="68" t="n">
        <v>1882492</v>
      </c>
      <c r="I23" s="68" t="n">
        <v>873264</v>
      </c>
      <c r="J23" s="69" t="n">
        <v>14708657</v>
      </c>
    </row>
    <row r="24" customFormat="false" ht="12.75" hidden="false" customHeight="false" outlineLevel="0" collapsed="false">
      <c r="A24" s="67" t="s">
        <v>169</v>
      </c>
      <c r="B24" s="68" t="n">
        <v>11339137</v>
      </c>
      <c r="C24" s="68" t="n">
        <v>1640994</v>
      </c>
      <c r="D24" s="68" t="n">
        <v>448949</v>
      </c>
      <c r="E24" s="69" t="n">
        <v>2089943</v>
      </c>
      <c r="F24" s="68" t="n">
        <v>515773</v>
      </c>
      <c r="G24" s="68" t="n">
        <v>447285</v>
      </c>
      <c r="H24" s="68" t="n">
        <v>1956013</v>
      </c>
      <c r="I24" s="68" t="n">
        <v>861031</v>
      </c>
      <c r="J24" s="69" t="n">
        <v>15487120</v>
      </c>
    </row>
    <row r="25" customFormat="false" ht="12.75" hidden="false" customHeight="false" outlineLevel="0" collapsed="false">
      <c r="A25" s="67" t="s">
        <v>170</v>
      </c>
      <c r="B25" s="68" t="n">
        <v>11932899</v>
      </c>
      <c r="C25" s="68" t="n">
        <v>1719456</v>
      </c>
      <c r="D25" s="68" t="n">
        <v>487354</v>
      </c>
      <c r="E25" s="69" t="n">
        <v>2206810</v>
      </c>
      <c r="F25" s="68" t="n">
        <v>528822</v>
      </c>
      <c r="G25" s="68" t="n">
        <v>483559</v>
      </c>
      <c r="H25" s="68" t="n">
        <v>2106488</v>
      </c>
      <c r="I25" s="68" t="n">
        <v>849077</v>
      </c>
      <c r="J25" s="69" t="n">
        <v>16409501</v>
      </c>
    </row>
    <row r="26" customFormat="false" ht="12.75" hidden="false" customHeight="false" outlineLevel="0" collapsed="false">
      <c r="A26" s="67" t="s">
        <v>171</v>
      </c>
      <c r="B26" s="68" t="n">
        <v>12496207</v>
      </c>
      <c r="C26" s="68" t="n">
        <v>1800709</v>
      </c>
      <c r="D26" s="68" t="n">
        <v>536408</v>
      </c>
      <c r="E26" s="69" t="n">
        <v>2337117</v>
      </c>
      <c r="F26" s="68" t="n">
        <v>532815</v>
      </c>
      <c r="G26" s="68" t="n">
        <v>517792</v>
      </c>
      <c r="H26" s="68" t="n">
        <v>2282057</v>
      </c>
      <c r="I26" s="68" t="n">
        <v>837040</v>
      </c>
      <c r="J26" s="69" t="n">
        <v>17328948</v>
      </c>
    </row>
    <row r="27" customFormat="false" ht="12.75" hidden="false" customHeight="false" outlineLevel="0" collapsed="false">
      <c r="A27" s="67" t="s">
        <v>172</v>
      </c>
      <c r="B27" s="68" t="n">
        <v>13527175</v>
      </c>
      <c r="C27" s="68" t="n">
        <v>1860173</v>
      </c>
      <c r="D27" s="68" t="n">
        <v>593786</v>
      </c>
      <c r="E27" s="69" t="n">
        <v>2453959</v>
      </c>
      <c r="F27" s="68" t="n">
        <v>550788</v>
      </c>
      <c r="G27" s="68" t="n">
        <v>569154</v>
      </c>
      <c r="H27" s="68" t="n">
        <v>2459897</v>
      </c>
      <c r="I27" s="68" t="n">
        <v>832457</v>
      </c>
      <c r="J27" s="69" t="n">
        <v>18728516</v>
      </c>
    </row>
    <row r="28" customFormat="false" ht="12.75" hidden="false" customHeight="false" outlineLevel="0" collapsed="false">
      <c r="A28" s="67" t="s">
        <v>173</v>
      </c>
      <c r="B28" s="68" t="n">
        <v>15308868</v>
      </c>
      <c r="C28" s="68" t="n">
        <v>1980265</v>
      </c>
      <c r="D28" s="68" t="n">
        <v>683363</v>
      </c>
      <c r="E28" s="69" t="n">
        <v>2663628</v>
      </c>
      <c r="F28" s="68" t="n">
        <v>565004</v>
      </c>
      <c r="G28" s="68" t="n">
        <v>635587</v>
      </c>
      <c r="H28" s="68" t="n">
        <v>2928795</v>
      </c>
      <c r="I28" s="68" t="n">
        <v>818034</v>
      </c>
      <c r="J28" s="69" t="n">
        <v>21283848</v>
      </c>
    </row>
    <row r="30" customFormat="false" ht="12.75" hidden="false" customHeight="false" outlineLevel="0" collapsed="false">
      <c r="A30" s="89" t="s">
        <v>174</v>
      </c>
    </row>
    <row r="31" customFormat="false" ht="12.75" hidden="false" customHeight="false" outlineLevel="0" collapsed="false">
      <c r="A31" s="67" t="s">
        <v>162</v>
      </c>
      <c r="B31" s="68" t="n">
        <v>14506358</v>
      </c>
      <c r="C31" s="68" t="n">
        <v>2062550</v>
      </c>
      <c r="D31" s="68" t="n">
        <v>719594</v>
      </c>
      <c r="E31" s="69" t="n">
        <v>2782144</v>
      </c>
      <c r="F31" s="68" t="n">
        <v>566824</v>
      </c>
      <c r="G31" s="68" t="n">
        <v>736953</v>
      </c>
      <c r="H31" s="68" t="n">
        <v>2927867</v>
      </c>
      <c r="I31" s="68" t="n">
        <v>816551</v>
      </c>
      <c r="J31" s="69" t="n">
        <v>20703595</v>
      </c>
    </row>
    <row r="32" customFormat="false" ht="12.75" hidden="false" customHeight="false" outlineLevel="0" collapsed="false">
      <c r="A32" s="67" t="s">
        <v>163</v>
      </c>
      <c r="B32" s="68" t="n">
        <v>14266180</v>
      </c>
      <c r="C32" s="68" t="n">
        <v>2088861</v>
      </c>
      <c r="D32" s="68" t="n">
        <v>776795</v>
      </c>
      <c r="E32" s="69" t="n">
        <v>2865656</v>
      </c>
      <c r="F32" s="68" t="n">
        <v>553527</v>
      </c>
      <c r="G32" s="68" t="n">
        <v>743047</v>
      </c>
      <c r="H32" s="68" t="n">
        <v>2955551</v>
      </c>
      <c r="I32" s="68" t="n">
        <v>810745</v>
      </c>
      <c r="J32" s="69" t="n">
        <v>20573216</v>
      </c>
    </row>
    <row r="33" customFormat="false" ht="12.75" hidden="false" customHeight="false" outlineLevel="0" collapsed="false">
      <c r="A33" s="67" t="s">
        <v>164</v>
      </c>
      <c r="B33" s="68" t="n">
        <v>14936285</v>
      </c>
      <c r="C33" s="68" t="n">
        <v>2158143</v>
      </c>
      <c r="D33" s="68" t="n">
        <v>854220</v>
      </c>
      <c r="E33" s="69" t="n">
        <v>3012363</v>
      </c>
      <c r="F33" s="68" t="n">
        <v>543934</v>
      </c>
      <c r="G33" s="68" t="n">
        <v>813564</v>
      </c>
      <c r="H33" s="68" t="n">
        <v>3023769</v>
      </c>
      <c r="I33" s="68" t="n">
        <v>820456</v>
      </c>
      <c r="J33" s="69" t="n">
        <v>21509459</v>
      </c>
    </row>
    <row r="34" customFormat="false" ht="12.75" hidden="false" customHeight="false" outlineLevel="0" collapsed="false">
      <c r="A34" s="67" t="s">
        <v>165</v>
      </c>
      <c r="B34" s="68" t="n">
        <v>16652529</v>
      </c>
      <c r="C34" s="68" t="n">
        <v>2229513</v>
      </c>
      <c r="D34" s="68" t="n">
        <v>921021</v>
      </c>
      <c r="E34" s="69" t="n">
        <v>3150534</v>
      </c>
      <c r="F34" s="68" t="n">
        <v>563183</v>
      </c>
      <c r="G34" s="68" t="n">
        <v>888130</v>
      </c>
      <c r="H34" s="68" t="n">
        <v>3123052</v>
      </c>
      <c r="I34" s="68" t="n">
        <v>824075</v>
      </c>
      <c r="J34" s="69" t="n">
        <v>23553353</v>
      </c>
    </row>
    <row r="35" customFormat="false" ht="12.75" hidden="false" customHeight="false" outlineLevel="0" collapsed="false">
      <c r="A35" s="67" t="s">
        <v>166</v>
      </c>
      <c r="B35" s="68" t="n">
        <v>16799919</v>
      </c>
      <c r="C35" s="68" t="n">
        <v>2358492</v>
      </c>
      <c r="D35" s="68" t="n">
        <v>1014723</v>
      </c>
      <c r="E35" s="69" t="n">
        <v>3373215</v>
      </c>
      <c r="F35" s="68" t="n">
        <v>609683</v>
      </c>
      <c r="G35" s="68" t="n">
        <v>986690</v>
      </c>
      <c r="H35" s="68" t="n">
        <v>3370302</v>
      </c>
      <c r="I35" s="68" t="n">
        <v>829376</v>
      </c>
      <c r="J35" s="69" t="n">
        <v>24310433</v>
      </c>
    </row>
    <row r="36" customFormat="false" ht="13.5" hidden="false" customHeight="false" outlineLevel="0" collapsed="false">
      <c r="A36" s="92"/>
      <c r="B36" s="107"/>
      <c r="C36" s="107"/>
      <c r="D36" s="107"/>
      <c r="E36" s="108"/>
      <c r="F36" s="107"/>
      <c r="G36" s="107"/>
      <c r="H36" s="107"/>
      <c r="I36" s="107"/>
      <c r="J36" s="108"/>
    </row>
    <row r="37" customFormat="false" ht="12.75" hidden="false" customHeight="false" outlineLevel="0" collapsed="false">
      <c r="F37" s="69"/>
      <c r="G37" s="69"/>
    </row>
    <row r="38" customFormat="false" ht="12.75" hidden="false" customHeight="false" outlineLevel="0" collapsed="false">
      <c r="A38" s="95" t="s">
        <v>197</v>
      </c>
      <c r="B38" s="95"/>
      <c r="F38" s="69"/>
      <c r="G38" s="69"/>
    </row>
    <row r="39" customFormat="false" ht="12.75" hidden="false" customHeight="false" outlineLevel="0" collapsed="false">
      <c r="A39" s="95" t="s">
        <v>41</v>
      </c>
      <c r="B39" s="95"/>
      <c r="C39" s="95"/>
      <c r="D39" s="95"/>
      <c r="F39" s="69"/>
      <c r="G39" s="69"/>
    </row>
    <row r="40" customFormat="false" ht="12.75" hidden="false" customHeight="false" outlineLevel="0" collapsed="false">
      <c r="F40" s="69"/>
      <c r="G40" s="69"/>
    </row>
    <row r="41" customFormat="false" ht="12.75" hidden="false" customHeight="false" outlineLevel="0" collapsed="false">
      <c r="F41" s="69"/>
      <c r="G41" s="69"/>
    </row>
    <row r="42" customFormat="false" ht="12.75" hidden="false" customHeight="false" outlineLevel="0" collapsed="false">
      <c r="F42" s="69"/>
      <c r="G42" s="69"/>
    </row>
    <row r="43" customFormat="false" ht="12.75" hidden="false" customHeight="false" outlineLevel="0" collapsed="false">
      <c r="F43" s="69"/>
      <c r="G43" s="69"/>
    </row>
    <row r="44" customFormat="false" ht="12.75" hidden="false" customHeight="false" outlineLevel="0" collapsed="false">
      <c r="F44" s="69"/>
      <c r="G44" s="69"/>
    </row>
    <row r="45" customFormat="false" ht="12.75" hidden="false" customHeight="false" outlineLevel="0" collapsed="false">
      <c r="F45" s="69"/>
      <c r="G45" s="69"/>
    </row>
  </sheetData>
  <mergeCells count="7">
    <mergeCell ref="A1:J1"/>
    <mergeCell ref="A2:J2"/>
    <mergeCell ref="A3:J3"/>
    <mergeCell ref="A4:J4"/>
    <mergeCell ref="A5:J5"/>
    <mergeCell ref="A7:A8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9" width="15.7"/>
  </cols>
  <sheetData>
    <row r="1" customFormat="false" ht="18" hidden="false" customHeight="false" outlineLevel="0" collapsed="false">
      <c r="A1" s="70" t="s">
        <v>672</v>
      </c>
      <c r="B1" s="70"/>
      <c r="C1" s="70"/>
      <c r="D1" s="70"/>
      <c r="E1" s="70"/>
      <c r="F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</row>
    <row r="3" customFormat="false" ht="18" hidden="false" customHeight="false" outlineLevel="0" collapsed="false">
      <c r="A3" s="70" t="s">
        <v>673</v>
      </c>
      <c r="B3" s="70"/>
      <c r="C3" s="70"/>
      <c r="D3" s="70"/>
      <c r="E3" s="70"/>
      <c r="F3" s="70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</row>
    <row r="6" customFormat="false" ht="13.5" hidden="false" customHeight="false" outlineLevel="0" collapsed="false">
      <c r="A6" s="360"/>
      <c r="B6" s="360"/>
      <c r="C6" s="360"/>
      <c r="D6" s="360"/>
      <c r="E6" s="360"/>
      <c r="F6" s="360"/>
    </row>
    <row r="7" customFormat="false" ht="13.5" hidden="false" customHeight="true" outlineLevel="0" collapsed="false">
      <c r="A7" s="361" t="s">
        <v>674</v>
      </c>
      <c r="B7" s="362" t="s">
        <v>675</v>
      </c>
      <c r="C7" s="362"/>
      <c r="D7" s="362"/>
      <c r="E7" s="362"/>
      <c r="F7" s="362"/>
    </row>
    <row r="8" customFormat="false" ht="13.5" hidden="false" customHeight="false" outlineLevel="0" collapsed="false">
      <c r="A8" s="361"/>
      <c r="B8" s="43" t="s">
        <v>611</v>
      </c>
      <c r="C8" s="43" t="s">
        <v>612</v>
      </c>
      <c r="D8" s="43" t="s">
        <v>676</v>
      </c>
      <c r="E8" s="43" t="s">
        <v>613</v>
      </c>
      <c r="F8" s="363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60"/>
    </row>
    <row r="10" customFormat="false" ht="12.75" hidden="false" customHeight="false" outlineLevel="0" collapsed="false">
      <c r="A10" s="346" t="s">
        <v>620</v>
      </c>
      <c r="B10" s="364" t="n">
        <v>102680</v>
      </c>
      <c r="C10" s="364" t="n">
        <v>136</v>
      </c>
      <c r="D10" s="364" t="n">
        <v>1237</v>
      </c>
      <c r="E10" s="364" t="n">
        <v>893</v>
      </c>
      <c r="F10" s="365" t="n">
        <v>104946</v>
      </c>
    </row>
    <row r="11" customFormat="false" ht="12.75" hidden="false" customHeight="false" outlineLevel="0" collapsed="false">
      <c r="A11" s="346" t="s">
        <v>621</v>
      </c>
      <c r="B11" s="364" t="n">
        <v>29669</v>
      </c>
      <c r="C11" s="364" t="n">
        <v>22910</v>
      </c>
      <c r="D11" s="364" t="n">
        <v>2664</v>
      </c>
      <c r="E11" s="364" t="n">
        <v>241</v>
      </c>
      <c r="F11" s="365" t="n">
        <v>55484</v>
      </c>
    </row>
    <row r="12" customFormat="false" ht="12.75" hidden="false" customHeight="false" outlineLevel="0" collapsed="false">
      <c r="A12" s="346" t="s">
        <v>622</v>
      </c>
      <c r="B12" s="364" t="n">
        <v>154532</v>
      </c>
      <c r="C12" s="364" t="n">
        <v>3093</v>
      </c>
      <c r="D12" s="364" t="n">
        <v>3891</v>
      </c>
      <c r="E12" s="364" t="n">
        <v>591</v>
      </c>
      <c r="F12" s="365" t="n">
        <v>162107</v>
      </c>
    </row>
    <row r="13" customFormat="false" ht="12.75" hidden="false" customHeight="false" outlineLevel="0" collapsed="false">
      <c r="A13" s="346" t="s">
        <v>623</v>
      </c>
      <c r="B13" s="364" t="n">
        <v>61329</v>
      </c>
      <c r="C13" s="364" t="n">
        <v>2415</v>
      </c>
      <c r="D13" s="364" t="n">
        <v>1161</v>
      </c>
      <c r="E13" s="364" t="n">
        <v>144</v>
      </c>
      <c r="F13" s="365" t="n">
        <v>65049</v>
      </c>
    </row>
    <row r="14" customFormat="false" ht="12.75" hidden="false" customHeight="false" outlineLevel="0" collapsed="false">
      <c r="A14" s="346" t="s">
        <v>624</v>
      </c>
      <c r="B14" s="364" t="n">
        <v>11395</v>
      </c>
      <c r="C14" s="364" t="n">
        <v>9</v>
      </c>
      <c r="D14" s="364" t="n">
        <v>1010</v>
      </c>
      <c r="E14" s="364" t="n">
        <v>22</v>
      </c>
      <c r="F14" s="365" t="n">
        <v>12436</v>
      </c>
    </row>
    <row r="15" customFormat="false" ht="12.75" hidden="false" customHeight="false" outlineLevel="0" collapsed="false">
      <c r="A15" s="346" t="s">
        <v>625</v>
      </c>
      <c r="B15" s="364" t="n">
        <v>4568</v>
      </c>
      <c r="C15" s="364" t="n">
        <v>0</v>
      </c>
      <c r="D15" s="364" t="n">
        <v>1</v>
      </c>
      <c r="E15" s="364" t="n">
        <v>0</v>
      </c>
      <c r="F15" s="365" t="n">
        <v>4569</v>
      </c>
    </row>
    <row r="16" customFormat="false" ht="12.75" hidden="false" customHeight="false" outlineLevel="0" collapsed="false">
      <c r="A16" s="346" t="s">
        <v>626</v>
      </c>
      <c r="B16" s="364" t="n">
        <v>11724</v>
      </c>
      <c r="C16" s="364" t="n">
        <v>0</v>
      </c>
      <c r="D16" s="364" t="n">
        <v>112</v>
      </c>
      <c r="E16" s="364" t="n">
        <v>125</v>
      </c>
      <c r="F16" s="365" t="n">
        <v>11961</v>
      </c>
    </row>
    <row r="17" customFormat="false" ht="12.75" hidden="false" customHeight="false" outlineLevel="0" collapsed="false">
      <c r="A17" s="346" t="s">
        <v>627</v>
      </c>
      <c r="B17" s="364" t="n">
        <v>64394</v>
      </c>
      <c r="C17" s="364" t="n">
        <v>5631</v>
      </c>
      <c r="D17" s="364" t="n">
        <v>3737</v>
      </c>
      <c r="E17" s="364" t="n">
        <v>544</v>
      </c>
      <c r="F17" s="365" t="n">
        <v>74306</v>
      </c>
    </row>
    <row r="18" customFormat="false" ht="12.75" hidden="false" customHeight="false" outlineLevel="0" collapsed="false">
      <c r="A18" s="346" t="s">
        <v>628</v>
      </c>
      <c r="B18" s="364" t="n">
        <v>0</v>
      </c>
      <c r="C18" s="364" t="n">
        <v>0</v>
      </c>
      <c r="D18" s="364" t="n">
        <v>0</v>
      </c>
      <c r="E18" s="364" t="n">
        <v>0</v>
      </c>
      <c r="F18" s="365" t="n">
        <v>0</v>
      </c>
    </row>
    <row r="19" customFormat="false" ht="12.75" hidden="false" customHeight="false" outlineLevel="0" collapsed="false">
      <c r="A19" s="346" t="s">
        <v>629</v>
      </c>
      <c r="B19" s="364" t="n">
        <v>0</v>
      </c>
      <c r="C19" s="364" t="n">
        <v>0</v>
      </c>
      <c r="D19" s="364" t="n">
        <v>0</v>
      </c>
      <c r="E19" s="364" t="n">
        <v>0</v>
      </c>
      <c r="F19" s="365" t="n">
        <v>0</v>
      </c>
    </row>
    <row r="20" customFormat="false" ht="12.75" hidden="false" customHeight="false" outlineLevel="0" collapsed="false">
      <c r="A20" s="346" t="s">
        <v>630</v>
      </c>
      <c r="B20" s="364" t="n">
        <v>14894</v>
      </c>
      <c r="C20" s="364" t="n">
        <v>466</v>
      </c>
      <c r="D20" s="364" t="n">
        <v>1331</v>
      </c>
      <c r="E20" s="364" t="n">
        <v>1133</v>
      </c>
      <c r="F20" s="365" t="n">
        <v>17824</v>
      </c>
    </row>
    <row r="21" customFormat="false" ht="12.75" hidden="false" customHeight="false" outlineLevel="0" collapsed="false">
      <c r="A21" s="346" t="s">
        <v>631</v>
      </c>
      <c r="B21" s="364" t="n">
        <v>2972</v>
      </c>
      <c r="C21" s="364" t="n">
        <v>0</v>
      </c>
      <c r="D21" s="364" t="n">
        <v>2674</v>
      </c>
      <c r="E21" s="364" t="n">
        <v>0</v>
      </c>
      <c r="F21" s="365" t="n">
        <v>5646</v>
      </c>
    </row>
    <row r="22" customFormat="false" ht="12.75" hidden="false" customHeight="false" outlineLevel="0" collapsed="false">
      <c r="A22" s="346" t="s">
        <v>632</v>
      </c>
      <c r="B22" s="364" t="n">
        <v>8233</v>
      </c>
      <c r="C22" s="364" t="n">
        <v>338</v>
      </c>
      <c r="D22" s="364" t="n">
        <v>883</v>
      </c>
      <c r="E22" s="364" t="n">
        <v>0</v>
      </c>
      <c r="F22" s="365" t="n">
        <v>9454</v>
      </c>
    </row>
    <row r="23" customFormat="false" ht="12.75" hidden="false" customHeight="false" outlineLevel="0" collapsed="false">
      <c r="A23" s="346" t="s">
        <v>633</v>
      </c>
      <c r="B23" s="364" t="n">
        <v>0</v>
      </c>
      <c r="C23" s="364" t="n">
        <v>0</v>
      </c>
      <c r="D23" s="364" t="n">
        <v>0</v>
      </c>
      <c r="E23" s="364" t="n">
        <v>0</v>
      </c>
      <c r="F23" s="365" t="n">
        <v>0</v>
      </c>
    </row>
    <row r="24" customFormat="false" ht="12.75" hidden="false" customHeight="false" outlineLevel="0" collapsed="false">
      <c r="A24" s="346" t="s">
        <v>634</v>
      </c>
      <c r="B24" s="364" t="n">
        <v>0</v>
      </c>
      <c r="C24" s="364" t="n">
        <v>0</v>
      </c>
      <c r="D24" s="364" t="n">
        <v>0</v>
      </c>
      <c r="E24" s="364" t="n">
        <v>0</v>
      </c>
      <c r="F24" s="365" t="n">
        <v>0</v>
      </c>
    </row>
    <row r="25" customFormat="false" ht="12.75" hidden="false" customHeight="false" outlineLevel="0" collapsed="false">
      <c r="A25" s="346" t="s">
        <v>635</v>
      </c>
      <c r="B25" s="364" t="n">
        <v>3259</v>
      </c>
      <c r="C25" s="364" t="n">
        <v>0</v>
      </c>
      <c r="D25" s="364" t="n">
        <v>494</v>
      </c>
      <c r="E25" s="364" t="n">
        <v>48</v>
      </c>
      <c r="F25" s="365" t="n">
        <v>3801</v>
      </c>
    </row>
    <row r="26" customFormat="false" ht="12.75" hidden="false" customHeight="false" outlineLevel="0" collapsed="false">
      <c r="A26" s="346" t="s">
        <v>636</v>
      </c>
      <c r="B26" s="364" t="n">
        <v>17100</v>
      </c>
      <c r="C26" s="364" t="n">
        <v>228</v>
      </c>
      <c r="D26" s="364" t="n">
        <v>711</v>
      </c>
      <c r="E26" s="364" t="n">
        <v>0</v>
      </c>
      <c r="F26" s="365" t="n">
        <v>18039</v>
      </c>
    </row>
    <row r="27" customFormat="false" ht="12.75" hidden="false" customHeight="false" outlineLevel="0" collapsed="false">
      <c r="A27" s="346" t="s">
        <v>637</v>
      </c>
      <c r="B27" s="364" t="n">
        <v>46096</v>
      </c>
      <c r="C27" s="364" t="n">
        <v>816</v>
      </c>
      <c r="D27" s="364" t="n">
        <v>3944</v>
      </c>
      <c r="E27" s="364" t="n">
        <v>1761</v>
      </c>
      <c r="F27" s="365" t="n">
        <v>52617</v>
      </c>
    </row>
    <row r="28" customFormat="false" ht="12.75" hidden="false" customHeight="false" outlineLevel="0" collapsed="false">
      <c r="A28" s="346" t="s">
        <v>638</v>
      </c>
      <c r="B28" s="364" t="n">
        <v>3023</v>
      </c>
      <c r="C28" s="364" t="n">
        <v>0</v>
      </c>
      <c r="D28" s="364" t="n">
        <v>0</v>
      </c>
      <c r="E28" s="364" t="n">
        <v>0</v>
      </c>
      <c r="F28" s="365" t="n">
        <v>3023</v>
      </c>
    </row>
    <row r="29" customFormat="false" ht="12.75" hidden="false" customHeight="false" outlineLevel="0" collapsed="false">
      <c r="A29" s="346" t="s">
        <v>639</v>
      </c>
      <c r="B29" s="364" t="n">
        <v>0</v>
      </c>
      <c r="C29" s="364" t="n">
        <v>0</v>
      </c>
      <c r="D29" s="364" t="n">
        <v>0</v>
      </c>
      <c r="E29" s="364" t="n">
        <v>0</v>
      </c>
      <c r="F29" s="365" t="n">
        <v>0</v>
      </c>
    </row>
    <row r="30" customFormat="false" ht="12.75" hidden="false" customHeight="false" outlineLevel="0" collapsed="false">
      <c r="A30" s="346" t="s">
        <v>640</v>
      </c>
      <c r="B30" s="364" t="n">
        <v>0</v>
      </c>
      <c r="C30" s="364" t="n">
        <v>0</v>
      </c>
      <c r="D30" s="364" t="n">
        <v>0</v>
      </c>
      <c r="E30" s="364" t="n">
        <v>0</v>
      </c>
      <c r="F30" s="365" t="n">
        <v>0</v>
      </c>
    </row>
    <row r="31" customFormat="false" ht="12.75" hidden="false" customHeight="false" outlineLevel="0" collapsed="false">
      <c r="A31" s="346" t="s">
        <v>641</v>
      </c>
      <c r="B31" s="364" t="n">
        <v>0</v>
      </c>
      <c r="C31" s="364" t="n">
        <v>0</v>
      </c>
      <c r="D31" s="364" t="n">
        <v>0</v>
      </c>
      <c r="E31" s="364" t="n">
        <v>0</v>
      </c>
      <c r="F31" s="365" t="n">
        <v>0</v>
      </c>
    </row>
    <row r="32" customFormat="false" ht="12.75" hidden="false" customHeight="false" outlineLevel="0" collapsed="false">
      <c r="A32" s="346" t="s">
        <v>642</v>
      </c>
      <c r="B32" s="364" t="n">
        <v>4025</v>
      </c>
      <c r="C32" s="364" t="n">
        <v>3398</v>
      </c>
      <c r="D32" s="364" t="n">
        <v>211</v>
      </c>
      <c r="E32" s="364" t="n">
        <v>490</v>
      </c>
      <c r="F32" s="365" t="n">
        <v>8124</v>
      </c>
    </row>
    <row r="33" customFormat="false" ht="12.75" hidden="false" customHeight="false" outlineLevel="0" collapsed="false">
      <c r="A33" s="346" t="s">
        <v>643</v>
      </c>
      <c r="B33" s="364" t="n">
        <v>0</v>
      </c>
      <c r="C33" s="364" t="n">
        <v>0</v>
      </c>
      <c r="D33" s="364" t="n">
        <v>0</v>
      </c>
      <c r="E33" s="364" t="n">
        <v>0</v>
      </c>
      <c r="F33" s="365" t="n">
        <v>0</v>
      </c>
    </row>
    <row r="34" customFormat="false" ht="12.75" hidden="false" customHeight="false" outlineLevel="0" collapsed="false">
      <c r="A34" s="346" t="s">
        <v>644</v>
      </c>
      <c r="B34" s="364" t="n">
        <v>0</v>
      </c>
      <c r="C34" s="364" t="n">
        <v>0</v>
      </c>
      <c r="D34" s="364" t="n">
        <v>0</v>
      </c>
      <c r="E34" s="364" t="n">
        <v>0</v>
      </c>
      <c r="F34" s="365" t="n">
        <v>0</v>
      </c>
    </row>
    <row r="35" customFormat="false" ht="12.75" hidden="false" customHeight="false" outlineLevel="0" collapsed="false">
      <c r="A35" s="346" t="s">
        <v>645</v>
      </c>
      <c r="B35" s="364" t="n">
        <v>0</v>
      </c>
      <c r="C35" s="364" t="n">
        <v>0</v>
      </c>
      <c r="D35" s="364" t="n">
        <v>0</v>
      </c>
      <c r="E35" s="364" t="n">
        <v>0</v>
      </c>
      <c r="F35" s="365" t="n">
        <v>0</v>
      </c>
    </row>
    <row r="36" customFormat="false" ht="12.75" hidden="false" customHeight="false" outlineLevel="0" collapsed="false">
      <c r="A36" s="346" t="s">
        <v>646</v>
      </c>
      <c r="B36" s="364" t="n">
        <v>0</v>
      </c>
      <c r="C36" s="364" t="n">
        <v>0</v>
      </c>
      <c r="D36" s="364" t="n">
        <v>0</v>
      </c>
      <c r="E36" s="364" t="n">
        <v>0</v>
      </c>
      <c r="F36" s="365" t="n">
        <v>0</v>
      </c>
    </row>
    <row r="37" customFormat="false" ht="12.75" hidden="false" customHeight="false" outlineLevel="0" collapsed="false">
      <c r="A37" s="346" t="s">
        <v>647</v>
      </c>
      <c r="B37" s="364" t="n">
        <v>0</v>
      </c>
      <c r="C37" s="364" t="n">
        <v>0</v>
      </c>
      <c r="D37" s="364" t="n">
        <v>0</v>
      </c>
      <c r="E37" s="364" t="n">
        <v>0</v>
      </c>
      <c r="F37" s="365" t="n">
        <v>0</v>
      </c>
    </row>
    <row r="38" customFormat="false" ht="12.75" hidden="false" customHeight="false" outlineLevel="0" collapsed="false">
      <c r="A38" s="346" t="s">
        <v>648</v>
      </c>
      <c r="B38" s="364" t="n">
        <v>92</v>
      </c>
      <c r="C38" s="364" t="n">
        <v>0</v>
      </c>
      <c r="D38" s="364" t="n">
        <v>0</v>
      </c>
      <c r="E38" s="364" t="n">
        <v>0</v>
      </c>
      <c r="F38" s="365" t="n">
        <v>92</v>
      </c>
    </row>
    <row r="39" customFormat="false" ht="12.75" hidden="false" customHeight="false" outlineLevel="0" collapsed="false">
      <c r="A39" s="346" t="s">
        <v>649</v>
      </c>
      <c r="B39" s="364" t="n">
        <v>85</v>
      </c>
      <c r="C39" s="364" t="n">
        <v>0</v>
      </c>
      <c r="D39" s="364" t="n">
        <v>0</v>
      </c>
      <c r="E39" s="364" t="n">
        <v>0</v>
      </c>
      <c r="F39" s="365" t="n">
        <v>85</v>
      </c>
    </row>
    <row r="40" customFormat="false" ht="12.75" hidden="false" customHeight="false" outlineLevel="0" collapsed="false">
      <c r="A40" s="346" t="s">
        <v>650</v>
      </c>
      <c r="B40" s="364" t="n">
        <v>0</v>
      </c>
      <c r="C40" s="364" t="n">
        <v>0</v>
      </c>
      <c r="D40" s="364" t="n">
        <v>0</v>
      </c>
      <c r="E40" s="364" t="n">
        <v>0</v>
      </c>
      <c r="F40" s="365" t="n">
        <v>0</v>
      </c>
    </row>
    <row r="41" customFormat="false" ht="15" hidden="false" customHeight="false" outlineLevel="0" collapsed="false">
      <c r="A41" s="366"/>
      <c r="B41" s="367"/>
      <c r="C41" s="367"/>
      <c r="D41" s="367"/>
      <c r="E41" s="367"/>
      <c r="F41" s="367"/>
    </row>
    <row r="42" customFormat="false" ht="12.75" hidden="false" customHeight="false" outlineLevel="0" collapsed="false">
      <c r="A42" s="368" t="s">
        <v>651</v>
      </c>
      <c r="B42" s="368" t="n">
        <v>540070</v>
      </c>
      <c r="C42" s="368" t="n">
        <v>39440</v>
      </c>
      <c r="D42" s="368" t="n">
        <v>24061</v>
      </c>
      <c r="E42" s="368" t="n">
        <v>5992</v>
      </c>
      <c r="F42" s="368" t="n">
        <v>609563</v>
      </c>
    </row>
    <row r="43" customFormat="false" ht="12.75" hidden="false" customHeight="false" outlineLevel="0" collapsed="false">
      <c r="A43" s="369"/>
      <c r="B43" s="369"/>
      <c r="C43" s="369"/>
      <c r="D43" s="369"/>
      <c r="E43" s="369"/>
      <c r="F43" s="369"/>
    </row>
    <row r="44" customFormat="false" ht="15" hidden="false" customHeight="false" outlineLevel="0" collapsed="false">
      <c r="A44" s="366"/>
      <c r="B44" s="367"/>
      <c r="C44" s="367"/>
      <c r="D44" s="367"/>
      <c r="E44" s="367"/>
      <c r="F44" s="367"/>
    </row>
    <row r="45" customFormat="false" ht="12.75" hidden="false" customHeight="false" outlineLevel="0" collapsed="false">
      <c r="A45" s="370" t="s">
        <v>652</v>
      </c>
      <c r="B45" s="367"/>
      <c r="C45" s="367"/>
      <c r="D45" s="367"/>
      <c r="E45" s="367"/>
      <c r="F45" s="367"/>
    </row>
    <row r="46" customFormat="false" ht="15" hidden="false" customHeight="false" outlineLevel="0" collapsed="false">
      <c r="A46" s="366"/>
      <c r="B46" s="367"/>
      <c r="C46" s="367"/>
      <c r="D46" s="367"/>
      <c r="E46" s="367"/>
      <c r="F46" s="367"/>
    </row>
    <row r="47" customFormat="false" ht="12.75" hidden="false" customHeight="false" outlineLevel="0" collapsed="false">
      <c r="A47" s="346" t="s">
        <v>653</v>
      </c>
      <c r="B47" s="364" t="n">
        <v>0</v>
      </c>
      <c r="C47" s="364" t="n">
        <v>0</v>
      </c>
      <c r="D47" s="364" t="n">
        <v>0</v>
      </c>
      <c r="E47" s="364" t="n">
        <v>0</v>
      </c>
      <c r="F47" s="365" t="n">
        <v>0</v>
      </c>
    </row>
    <row r="48" customFormat="false" ht="12.75" hidden="false" customHeight="false" outlineLevel="0" collapsed="false">
      <c r="A48" s="346" t="s">
        <v>654</v>
      </c>
      <c r="B48" s="364" t="n">
        <v>120</v>
      </c>
      <c r="C48" s="364" t="n">
        <v>0</v>
      </c>
      <c r="D48" s="364" t="n">
        <v>0</v>
      </c>
      <c r="E48" s="364" t="n">
        <v>0</v>
      </c>
      <c r="F48" s="365" t="n">
        <v>120</v>
      </c>
    </row>
    <row r="49" customFormat="false" ht="15" hidden="false" customHeight="false" outlineLevel="0" collapsed="false">
      <c r="A49" s="366"/>
      <c r="B49" s="367"/>
      <c r="C49" s="367"/>
      <c r="D49" s="367"/>
      <c r="E49" s="367"/>
      <c r="F49" s="367"/>
    </row>
    <row r="50" customFormat="false" ht="12.75" hidden="false" customHeight="false" outlineLevel="0" collapsed="false">
      <c r="A50" s="368" t="s">
        <v>655</v>
      </c>
      <c r="B50" s="368" t="n">
        <v>120</v>
      </c>
      <c r="C50" s="368" t="n">
        <v>0</v>
      </c>
      <c r="D50" s="368" t="n">
        <v>0</v>
      </c>
      <c r="E50" s="368" t="n">
        <v>0</v>
      </c>
      <c r="F50" s="368" t="n">
        <v>120</v>
      </c>
    </row>
    <row r="51" customFormat="false" ht="12.75" hidden="false" customHeight="false" outlineLevel="0" collapsed="false">
      <c r="A51" s="369"/>
      <c r="B51" s="369"/>
      <c r="C51" s="369"/>
      <c r="D51" s="369"/>
      <c r="E51" s="369"/>
      <c r="F51" s="369"/>
    </row>
    <row r="52" customFormat="false" ht="15" hidden="false" customHeight="false" outlineLevel="0" collapsed="false">
      <c r="A52" s="366"/>
      <c r="B52" s="367"/>
      <c r="C52" s="367"/>
      <c r="D52" s="367"/>
      <c r="E52" s="367"/>
      <c r="F52" s="367"/>
    </row>
    <row r="53" customFormat="false" ht="12.75" hidden="false" customHeight="false" outlineLevel="0" collapsed="false">
      <c r="A53" s="370" t="s">
        <v>58</v>
      </c>
      <c r="B53" s="367"/>
      <c r="C53" s="367"/>
      <c r="D53" s="367"/>
      <c r="E53" s="367"/>
      <c r="F53" s="367"/>
    </row>
    <row r="54" customFormat="false" ht="15" hidden="false" customHeight="false" outlineLevel="0" collapsed="false">
      <c r="A54" s="366"/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A55" s="346" t="s">
        <v>656</v>
      </c>
      <c r="B55" s="364" t="n">
        <v>0</v>
      </c>
      <c r="C55" s="364" t="n">
        <v>0</v>
      </c>
      <c r="D55" s="364" t="n">
        <v>0</v>
      </c>
      <c r="E55" s="364" t="n">
        <v>0</v>
      </c>
      <c r="F55" s="365" t="n">
        <v>0</v>
      </c>
    </row>
    <row r="56" customFormat="false" ht="15" hidden="false" customHeight="false" outlineLevel="0" collapsed="false">
      <c r="A56" s="366"/>
      <c r="B56" s="367"/>
      <c r="C56" s="367"/>
      <c r="D56" s="367"/>
      <c r="E56" s="367"/>
      <c r="F56" s="367"/>
    </row>
    <row r="57" customFormat="false" ht="12.75" hidden="false" customHeight="false" outlineLevel="0" collapsed="false">
      <c r="A57" s="368" t="s">
        <v>657</v>
      </c>
      <c r="B57" s="368" t="n">
        <v>0</v>
      </c>
      <c r="C57" s="368" t="n">
        <v>0</v>
      </c>
      <c r="D57" s="368" t="n">
        <v>0</v>
      </c>
      <c r="E57" s="368" t="n">
        <v>0</v>
      </c>
      <c r="F57" s="368" t="n">
        <v>0</v>
      </c>
    </row>
    <row r="58" customFormat="false" ht="15.75" hidden="false" customHeight="false" outlineLevel="0" collapsed="false">
      <c r="A58" s="352"/>
      <c r="B58" s="367"/>
      <c r="C58" s="367"/>
      <c r="D58" s="367"/>
      <c r="E58" s="367"/>
      <c r="F58" s="367"/>
    </row>
    <row r="59" customFormat="false" ht="13.5" hidden="false" customHeight="false" outlineLevel="0" collapsed="false">
      <c r="A59" s="353" t="s">
        <v>658</v>
      </c>
      <c r="B59" s="354" t="n">
        <v>540190</v>
      </c>
      <c r="C59" s="354" t="n">
        <v>39440</v>
      </c>
      <c r="D59" s="354" t="n">
        <v>24061</v>
      </c>
      <c r="E59" s="354" t="n">
        <v>5992</v>
      </c>
      <c r="F59" s="354" t="n">
        <v>609683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321" t="s">
        <v>197</v>
      </c>
    </row>
    <row r="62" customFormat="false" ht="12.75" hidden="false" customHeight="false" outlineLevel="0" collapsed="false">
      <c r="A62" s="321" t="s">
        <v>41</v>
      </c>
      <c r="B62" s="321"/>
      <c r="C62" s="371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50.7"/>
    <col collapsed="false" customWidth="true" hidden="false" outlineLevel="0" max="2" min="2" style="346" width="16.7"/>
    <col collapsed="false" customWidth="true" hidden="false" outlineLevel="0" max="3" min="3" style="346" width="20.41"/>
    <col collapsed="false" customWidth="true" hidden="false" outlineLevel="0" max="5" min="4" style="346" width="16.7"/>
    <col collapsed="false" customWidth="true" hidden="false" outlineLevel="0" max="6" min="6" style="372" width="16.7"/>
    <col collapsed="false" customWidth="true" hidden="true" outlineLevel="0" max="7" min="7" style="346" width="16.7"/>
    <col collapsed="false" customWidth="true" hidden="true" outlineLevel="0" max="8" min="8" style="373" width="25.7"/>
    <col collapsed="false" customWidth="true" hidden="false" outlineLevel="0" max="9" min="9" style="346" width="23.7"/>
    <col collapsed="false" customWidth="true" hidden="false" outlineLevel="0" max="10" min="10" style="346" width="18.7"/>
    <col collapsed="false" customWidth="true" hidden="false" outlineLevel="0" max="11" min="11" style="346" width="22.7"/>
    <col collapsed="false" customWidth="true" hidden="false" outlineLevel="0" max="12" min="12" style="346" width="16.7"/>
    <col collapsed="false" customWidth="true" hidden="false" outlineLevel="0" max="13" min="13" style="346" width="19.7"/>
    <col collapsed="false" customWidth="true" hidden="false" outlineLevel="0" max="14" min="14" style="373" width="23.7"/>
  </cols>
  <sheetData>
    <row r="1" customFormat="false" ht="18" hidden="false" customHeight="false" outlineLevel="0" collapsed="false">
      <c r="A1" s="70" t="s">
        <v>67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</row>
    <row r="3" customFormat="false" ht="18" hidden="false" customHeight="false" outlineLevel="0" collapsed="false">
      <c r="A3" s="72" t="s">
        <v>678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customFormat="false" ht="18" hidden="false" customHeight="false" outlineLevel="0" collapsed="false">
      <c r="A5" s="72" t="s">
        <v>66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</row>
    <row r="6" customFormat="false" ht="18.75" hidden="false" customHeight="false" outlineLevel="0" collapsed="false">
      <c r="A6" s="374"/>
      <c r="B6" s="374"/>
      <c r="C6" s="375"/>
      <c r="D6" s="374"/>
      <c r="E6" s="374"/>
      <c r="F6" s="376"/>
      <c r="G6" s="374"/>
      <c r="H6" s="372"/>
      <c r="I6" s="374"/>
      <c r="J6" s="374"/>
      <c r="K6" s="374"/>
      <c r="L6" s="374"/>
      <c r="M6" s="374"/>
      <c r="N6" s="376"/>
    </row>
    <row r="7" customFormat="false" ht="13.5" hidden="false" customHeight="true" outlineLevel="0" collapsed="false">
      <c r="A7" s="377" t="s">
        <v>598</v>
      </c>
      <c r="B7" s="378" t="s">
        <v>679</v>
      </c>
      <c r="C7" s="378"/>
      <c r="D7" s="378"/>
      <c r="E7" s="378"/>
      <c r="F7" s="378"/>
      <c r="G7" s="378"/>
      <c r="H7" s="378"/>
      <c r="I7" s="379" t="s">
        <v>680</v>
      </c>
      <c r="J7" s="379"/>
      <c r="K7" s="379"/>
      <c r="L7" s="379"/>
      <c r="M7" s="379"/>
      <c r="N7" s="380" t="s">
        <v>681</v>
      </c>
    </row>
    <row r="8" customFormat="false" ht="12.75" hidden="false" customHeight="true" outlineLevel="0" collapsed="false">
      <c r="A8" s="377"/>
      <c r="B8" s="381"/>
      <c r="C8" s="382"/>
      <c r="D8" s="383"/>
      <c r="E8" s="382"/>
      <c r="F8" s="383"/>
      <c r="G8" s="382"/>
      <c r="H8" s="383"/>
      <c r="I8" s="384" t="s">
        <v>682</v>
      </c>
      <c r="J8" s="385" t="s">
        <v>284</v>
      </c>
      <c r="K8" s="385"/>
      <c r="L8" s="385" t="s">
        <v>683</v>
      </c>
      <c r="M8" s="385" t="s">
        <v>684</v>
      </c>
      <c r="N8" s="380"/>
    </row>
    <row r="9" customFormat="false" ht="12.75" hidden="false" customHeight="true" outlineLevel="0" collapsed="false">
      <c r="A9" s="377"/>
      <c r="B9" s="384"/>
      <c r="C9" s="385"/>
      <c r="D9" s="385"/>
      <c r="E9" s="385"/>
      <c r="F9" s="385"/>
      <c r="G9" s="385"/>
      <c r="H9" s="385" t="s">
        <v>192</v>
      </c>
      <c r="I9" s="384" t="s">
        <v>685</v>
      </c>
      <c r="J9" s="385" t="s">
        <v>144</v>
      </c>
      <c r="K9" s="385"/>
      <c r="L9" s="385" t="s">
        <v>686</v>
      </c>
      <c r="M9" s="385" t="s">
        <v>687</v>
      </c>
      <c r="N9" s="380"/>
    </row>
    <row r="10" customFormat="false" ht="12.75" hidden="false" customHeight="true" outlineLevel="0" collapsed="false">
      <c r="A10" s="377"/>
      <c r="B10" s="384"/>
      <c r="C10" s="385"/>
      <c r="D10" s="385"/>
      <c r="E10" s="385"/>
      <c r="F10" s="385"/>
      <c r="G10" s="385" t="s">
        <v>150</v>
      </c>
      <c r="H10" s="385" t="s">
        <v>688</v>
      </c>
      <c r="I10" s="384" t="s">
        <v>689</v>
      </c>
      <c r="J10" s="385" t="s">
        <v>149</v>
      </c>
      <c r="K10" s="385" t="s">
        <v>599</v>
      </c>
      <c r="L10" s="385" t="s">
        <v>690</v>
      </c>
      <c r="M10" s="385" t="s">
        <v>691</v>
      </c>
      <c r="N10" s="380"/>
    </row>
    <row r="11" customFormat="false" ht="12.75" hidden="false" customHeight="true" outlineLevel="0" collapsed="false">
      <c r="A11" s="377"/>
      <c r="B11" s="384" t="s">
        <v>181</v>
      </c>
      <c r="C11" s="385" t="s">
        <v>182</v>
      </c>
      <c r="D11" s="385" t="s">
        <v>183</v>
      </c>
      <c r="E11" s="385" t="s">
        <v>613</v>
      </c>
      <c r="F11" s="385" t="s">
        <v>692</v>
      </c>
      <c r="G11" s="385" t="s">
        <v>157</v>
      </c>
      <c r="H11" s="385" t="s">
        <v>693</v>
      </c>
      <c r="I11" s="384" t="s">
        <v>694</v>
      </c>
      <c r="J11" s="385" t="s">
        <v>155</v>
      </c>
      <c r="K11" s="385" t="s">
        <v>695</v>
      </c>
      <c r="L11" s="385" t="s">
        <v>696</v>
      </c>
      <c r="M11" s="385" t="s">
        <v>697</v>
      </c>
      <c r="N11" s="380"/>
    </row>
    <row r="12" customFormat="false" ht="13.5" hidden="false" customHeight="true" outlineLevel="0" collapsed="false">
      <c r="A12" s="377"/>
      <c r="B12" s="386" t="s">
        <v>698</v>
      </c>
      <c r="C12" s="387" t="s">
        <v>699</v>
      </c>
      <c r="D12" s="387" t="s">
        <v>700</v>
      </c>
      <c r="E12" s="387" t="s">
        <v>701</v>
      </c>
      <c r="F12" s="387" t="s">
        <v>702</v>
      </c>
      <c r="G12" s="387" t="s">
        <v>703</v>
      </c>
      <c r="H12" s="387" t="s">
        <v>704</v>
      </c>
      <c r="I12" s="386" t="s">
        <v>705</v>
      </c>
      <c r="J12" s="387" t="s">
        <v>706</v>
      </c>
      <c r="K12" s="387" t="s">
        <v>707</v>
      </c>
      <c r="L12" s="387" t="s">
        <v>708</v>
      </c>
      <c r="M12" s="387" t="s">
        <v>709</v>
      </c>
      <c r="N12" s="388" t="s">
        <v>710</v>
      </c>
    </row>
    <row r="13" customFormat="false" ht="12.75" hidden="false" customHeight="false" outlineLevel="0" collapsed="false">
      <c r="A13" s="290"/>
      <c r="B13" s="290"/>
      <c r="C13" s="290"/>
      <c r="D13" s="290"/>
      <c r="E13" s="290"/>
      <c r="F13" s="299"/>
      <c r="G13" s="290"/>
      <c r="H13" s="389"/>
      <c r="I13" s="290"/>
      <c r="J13" s="290"/>
      <c r="K13" s="290"/>
      <c r="L13" s="290"/>
      <c r="M13" s="290"/>
      <c r="N13" s="389"/>
    </row>
    <row r="14" customFormat="false" ht="12.75" hidden="false" customHeight="false" outlineLevel="0" collapsed="false">
      <c r="A14" s="346" t="s">
        <v>620</v>
      </c>
      <c r="B14" s="290" t="n">
        <v>162148</v>
      </c>
      <c r="C14" s="290" t="n">
        <v>215</v>
      </c>
      <c r="D14" s="290" t="n">
        <v>2392</v>
      </c>
      <c r="E14" s="290" t="n">
        <v>18</v>
      </c>
      <c r="F14" s="299" t="n">
        <v>164773</v>
      </c>
      <c r="G14" s="290" t="n">
        <v>4902</v>
      </c>
      <c r="H14" s="389" t="n">
        <v>159871</v>
      </c>
      <c r="I14" s="290" t="n">
        <v>0</v>
      </c>
      <c r="J14" s="290" t="n">
        <v>0</v>
      </c>
      <c r="K14" s="290" t="n">
        <v>0</v>
      </c>
      <c r="L14" s="290" t="n">
        <v>0</v>
      </c>
      <c r="M14" s="290" t="n">
        <v>0</v>
      </c>
      <c r="N14" s="389" t="n">
        <v>164773</v>
      </c>
    </row>
    <row r="15" customFormat="false" ht="12.75" hidden="false" customHeight="false" outlineLevel="0" collapsed="false">
      <c r="A15" s="346" t="s">
        <v>621</v>
      </c>
      <c r="B15" s="290" t="n">
        <v>103576</v>
      </c>
      <c r="C15" s="290" t="n">
        <v>0</v>
      </c>
      <c r="D15" s="290" t="n">
        <v>2757</v>
      </c>
      <c r="E15" s="290" t="n">
        <v>77</v>
      </c>
      <c r="F15" s="299" t="n">
        <v>106410</v>
      </c>
      <c r="G15" s="290" t="n">
        <v>2417</v>
      </c>
      <c r="H15" s="389" t="n">
        <v>103993</v>
      </c>
      <c r="I15" s="290" t="n">
        <v>0</v>
      </c>
      <c r="J15" s="290" t="n">
        <v>0</v>
      </c>
      <c r="K15" s="290" t="n">
        <v>0</v>
      </c>
      <c r="L15" s="290" t="n">
        <v>0</v>
      </c>
      <c r="M15" s="290" t="n">
        <v>0</v>
      </c>
      <c r="N15" s="389" t="n">
        <v>106410</v>
      </c>
    </row>
    <row r="16" customFormat="false" ht="12.75" hidden="false" customHeight="false" outlineLevel="0" collapsed="false">
      <c r="A16" s="346" t="s">
        <v>622</v>
      </c>
      <c r="B16" s="290" t="n">
        <v>118654</v>
      </c>
      <c r="C16" s="290" t="n">
        <v>0</v>
      </c>
      <c r="D16" s="290" t="n">
        <v>1191</v>
      </c>
      <c r="E16" s="290" t="n">
        <v>0</v>
      </c>
      <c r="F16" s="299" t="n">
        <v>119845</v>
      </c>
      <c r="G16" s="290" t="n">
        <v>3514</v>
      </c>
      <c r="H16" s="389" t="n">
        <v>116331</v>
      </c>
      <c r="I16" s="290" t="n">
        <v>0</v>
      </c>
      <c r="J16" s="290" t="n">
        <v>0</v>
      </c>
      <c r="K16" s="290" t="n">
        <v>0</v>
      </c>
      <c r="L16" s="290" t="n">
        <v>0</v>
      </c>
      <c r="M16" s="290" t="n">
        <v>0</v>
      </c>
      <c r="N16" s="389" t="n">
        <v>119845</v>
      </c>
    </row>
    <row r="17" customFormat="false" ht="12.75" hidden="false" customHeight="false" outlineLevel="0" collapsed="false">
      <c r="A17" s="346" t="s">
        <v>623</v>
      </c>
      <c r="B17" s="290" t="n">
        <v>112017</v>
      </c>
      <c r="C17" s="290" t="n">
        <v>0</v>
      </c>
      <c r="D17" s="290" t="n">
        <v>1242</v>
      </c>
      <c r="E17" s="290" t="n">
        <v>106</v>
      </c>
      <c r="F17" s="299" t="n">
        <v>113365</v>
      </c>
      <c r="G17" s="290" t="n">
        <v>4540</v>
      </c>
      <c r="H17" s="389" t="n">
        <v>108825</v>
      </c>
      <c r="I17" s="290" t="n">
        <v>0</v>
      </c>
      <c r="J17" s="290" t="n">
        <v>0</v>
      </c>
      <c r="K17" s="290" t="n">
        <v>0</v>
      </c>
      <c r="L17" s="290" t="n">
        <v>0</v>
      </c>
      <c r="M17" s="290" t="n">
        <v>0</v>
      </c>
      <c r="N17" s="389" t="n">
        <v>113365</v>
      </c>
    </row>
    <row r="18" customFormat="false" ht="12.75" hidden="false" customHeight="false" outlineLevel="0" collapsed="false">
      <c r="A18" s="346" t="s">
        <v>624</v>
      </c>
      <c r="B18" s="290" t="n">
        <v>89416</v>
      </c>
      <c r="C18" s="290" t="n">
        <v>0</v>
      </c>
      <c r="D18" s="290" t="n">
        <v>7404</v>
      </c>
      <c r="E18" s="290" t="n">
        <v>0</v>
      </c>
      <c r="F18" s="299" t="n">
        <v>96820</v>
      </c>
      <c r="G18" s="290" t="n">
        <v>8373</v>
      </c>
      <c r="H18" s="389" t="n">
        <v>88447</v>
      </c>
      <c r="I18" s="290" t="n">
        <v>0</v>
      </c>
      <c r="J18" s="290" t="n">
        <v>0</v>
      </c>
      <c r="K18" s="290" t="n">
        <v>0</v>
      </c>
      <c r="L18" s="290" t="n">
        <v>0</v>
      </c>
      <c r="M18" s="290" t="n">
        <v>0</v>
      </c>
      <c r="N18" s="389" t="n">
        <v>96820</v>
      </c>
    </row>
    <row r="19" customFormat="false" ht="12.75" hidden="false" customHeight="false" outlineLevel="0" collapsed="false">
      <c r="A19" s="346" t="s">
        <v>625</v>
      </c>
      <c r="B19" s="290" t="n">
        <v>28014</v>
      </c>
      <c r="C19" s="290" t="n">
        <v>0</v>
      </c>
      <c r="D19" s="290" t="n">
        <v>102</v>
      </c>
      <c r="E19" s="290" t="n">
        <v>0</v>
      </c>
      <c r="F19" s="299" t="n">
        <v>28116</v>
      </c>
      <c r="G19" s="290" t="n">
        <v>648</v>
      </c>
      <c r="H19" s="389" t="n">
        <v>27468</v>
      </c>
      <c r="I19" s="290" t="n">
        <v>0</v>
      </c>
      <c r="J19" s="290" t="n">
        <v>6388</v>
      </c>
      <c r="K19" s="290" t="n">
        <v>0</v>
      </c>
      <c r="L19" s="290" t="n">
        <v>1780</v>
      </c>
      <c r="M19" s="290" t="n">
        <v>0</v>
      </c>
      <c r="N19" s="389" t="n">
        <v>36284</v>
      </c>
    </row>
    <row r="20" customFormat="false" ht="12.75" hidden="false" customHeight="false" outlineLevel="0" collapsed="false">
      <c r="A20" s="346" t="s">
        <v>626</v>
      </c>
      <c r="B20" s="290" t="n">
        <v>46284</v>
      </c>
      <c r="C20" s="290" t="n">
        <v>0</v>
      </c>
      <c r="D20" s="290" t="n">
        <v>48</v>
      </c>
      <c r="E20" s="290" t="n">
        <v>0</v>
      </c>
      <c r="F20" s="299" t="n">
        <v>46332</v>
      </c>
      <c r="G20" s="290" t="n">
        <v>953</v>
      </c>
      <c r="H20" s="389" t="n">
        <v>45379</v>
      </c>
      <c r="I20" s="290" t="n">
        <v>0</v>
      </c>
      <c r="J20" s="290" t="n">
        <v>700</v>
      </c>
      <c r="K20" s="290" t="n">
        <v>0</v>
      </c>
      <c r="L20" s="290" t="n">
        <v>0</v>
      </c>
      <c r="M20" s="290" t="n">
        <v>0</v>
      </c>
      <c r="N20" s="389" t="n">
        <v>47032</v>
      </c>
    </row>
    <row r="21" customFormat="false" ht="12.75" hidden="false" customHeight="false" outlineLevel="0" collapsed="false">
      <c r="A21" s="346" t="s">
        <v>627</v>
      </c>
      <c r="B21" s="290" t="n">
        <v>15625</v>
      </c>
      <c r="C21" s="290" t="n">
        <v>0</v>
      </c>
      <c r="D21" s="290" t="n">
        <v>38</v>
      </c>
      <c r="E21" s="290" t="n">
        <v>0</v>
      </c>
      <c r="F21" s="299" t="n">
        <v>15663</v>
      </c>
      <c r="G21" s="290" t="n">
        <v>365</v>
      </c>
      <c r="H21" s="389" t="n">
        <v>15298</v>
      </c>
      <c r="I21" s="290" t="n">
        <v>0</v>
      </c>
      <c r="J21" s="290" t="n">
        <v>0</v>
      </c>
      <c r="K21" s="290" t="n">
        <v>0</v>
      </c>
      <c r="L21" s="290" t="n">
        <v>0</v>
      </c>
      <c r="M21" s="290" t="n">
        <v>0</v>
      </c>
      <c r="N21" s="389" t="n">
        <v>15663</v>
      </c>
    </row>
    <row r="22" customFormat="false" ht="12.75" hidden="false" customHeight="false" outlineLevel="0" collapsed="false">
      <c r="A22" s="346" t="s">
        <v>628</v>
      </c>
      <c r="B22" s="290" t="n">
        <v>10459</v>
      </c>
      <c r="C22" s="290" t="n">
        <v>0</v>
      </c>
      <c r="D22" s="290" t="n">
        <v>262</v>
      </c>
      <c r="E22" s="290" t="n">
        <v>0</v>
      </c>
      <c r="F22" s="299" t="n">
        <v>10721</v>
      </c>
      <c r="G22" s="290" t="n">
        <v>524</v>
      </c>
      <c r="H22" s="389" t="n">
        <v>10197</v>
      </c>
      <c r="I22" s="290" t="n">
        <v>0</v>
      </c>
      <c r="J22" s="290" t="n">
        <v>0</v>
      </c>
      <c r="K22" s="290" t="n">
        <v>0</v>
      </c>
      <c r="L22" s="290" t="n">
        <v>0</v>
      </c>
      <c r="M22" s="290" t="n">
        <v>0</v>
      </c>
      <c r="N22" s="389" t="n">
        <v>10721</v>
      </c>
    </row>
    <row r="23" customFormat="false" ht="12.75" hidden="false" customHeight="false" outlineLevel="0" collapsed="false">
      <c r="A23" s="346" t="s">
        <v>629</v>
      </c>
      <c r="B23" s="290" t="n">
        <v>18120</v>
      </c>
      <c r="C23" s="290" t="n">
        <v>0</v>
      </c>
      <c r="D23" s="290" t="n">
        <v>2</v>
      </c>
      <c r="E23" s="290" t="n">
        <v>0</v>
      </c>
      <c r="F23" s="299" t="n">
        <v>18122</v>
      </c>
      <c r="G23" s="290" t="n">
        <v>0</v>
      </c>
      <c r="H23" s="389" t="n">
        <v>18122</v>
      </c>
      <c r="I23" s="290" t="n">
        <v>0</v>
      </c>
      <c r="J23" s="290" t="n">
        <v>0</v>
      </c>
      <c r="K23" s="290" t="n">
        <v>0</v>
      </c>
      <c r="L23" s="290" t="n">
        <v>0</v>
      </c>
      <c r="M23" s="290" t="n">
        <v>0</v>
      </c>
      <c r="N23" s="389" t="n">
        <v>18122</v>
      </c>
    </row>
    <row r="24" customFormat="false" ht="12.75" hidden="false" customHeight="false" outlineLevel="0" collapsed="false">
      <c r="A24" s="346" t="s">
        <v>630</v>
      </c>
      <c r="B24" s="290" t="n">
        <v>25646</v>
      </c>
      <c r="C24" s="290" t="n">
        <v>0</v>
      </c>
      <c r="D24" s="290" t="n">
        <v>82</v>
      </c>
      <c r="E24" s="290" t="n">
        <v>36</v>
      </c>
      <c r="F24" s="299" t="n">
        <v>25764</v>
      </c>
      <c r="G24" s="290" t="n">
        <v>579</v>
      </c>
      <c r="H24" s="389" t="n">
        <v>25185</v>
      </c>
      <c r="I24" s="290" t="n">
        <v>0</v>
      </c>
      <c r="J24" s="290" t="n">
        <v>0</v>
      </c>
      <c r="K24" s="290" t="n">
        <v>0</v>
      </c>
      <c r="L24" s="290" t="n">
        <v>0</v>
      </c>
      <c r="M24" s="290" t="n">
        <v>0</v>
      </c>
      <c r="N24" s="389" t="n">
        <v>25764</v>
      </c>
    </row>
    <row r="25" customFormat="false" ht="12.75" hidden="false" customHeight="false" outlineLevel="0" collapsed="false">
      <c r="A25" s="346" t="s">
        <v>631</v>
      </c>
      <c r="B25" s="290" t="n">
        <v>5004</v>
      </c>
      <c r="C25" s="290" t="n">
        <v>0</v>
      </c>
      <c r="D25" s="290" t="n">
        <v>829</v>
      </c>
      <c r="E25" s="290" t="n">
        <v>0</v>
      </c>
      <c r="F25" s="299" t="n">
        <v>5833</v>
      </c>
      <c r="G25" s="290" t="n">
        <v>117</v>
      </c>
      <c r="H25" s="389" t="n">
        <v>5716</v>
      </c>
      <c r="I25" s="290" t="n">
        <v>0</v>
      </c>
      <c r="J25" s="290" t="n">
        <v>0</v>
      </c>
      <c r="K25" s="290" t="n">
        <v>0</v>
      </c>
      <c r="L25" s="290" t="n">
        <v>0</v>
      </c>
      <c r="M25" s="290" t="n">
        <v>0</v>
      </c>
      <c r="N25" s="389" t="n">
        <v>5833</v>
      </c>
    </row>
    <row r="26" customFormat="false" ht="12.75" hidden="false" customHeight="false" outlineLevel="0" collapsed="false">
      <c r="A26" s="346" t="s">
        <v>632</v>
      </c>
      <c r="B26" s="290" t="n">
        <v>12210</v>
      </c>
      <c r="C26" s="290" t="n">
        <v>0</v>
      </c>
      <c r="D26" s="290" t="n">
        <v>118</v>
      </c>
      <c r="E26" s="290" t="n">
        <v>0</v>
      </c>
      <c r="F26" s="299" t="n">
        <v>12328</v>
      </c>
      <c r="G26" s="290" t="n">
        <v>319</v>
      </c>
      <c r="H26" s="389" t="n">
        <v>12009</v>
      </c>
      <c r="I26" s="290" t="n">
        <v>3700</v>
      </c>
      <c r="J26" s="290" t="n">
        <v>0</v>
      </c>
      <c r="K26" s="290" t="n">
        <v>0</v>
      </c>
      <c r="L26" s="290" t="n">
        <v>0</v>
      </c>
      <c r="M26" s="290" t="n">
        <v>0</v>
      </c>
      <c r="N26" s="389" t="n">
        <v>16028</v>
      </c>
    </row>
    <row r="27" customFormat="false" ht="12.75" hidden="false" customHeight="false" outlineLevel="0" collapsed="false">
      <c r="A27" s="346" t="s">
        <v>633</v>
      </c>
      <c r="B27" s="290" t="n">
        <v>6219</v>
      </c>
      <c r="C27" s="290" t="n">
        <v>0</v>
      </c>
      <c r="D27" s="290" t="n">
        <v>897</v>
      </c>
      <c r="E27" s="290" t="n">
        <v>0</v>
      </c>
      <c r="F27" s="299" t="n">
        <v>7116</v>
      </c>
      <c r="G27" s="290" t="n">
        <v>839</v>
      </c>
      <c r="H27" s="389" t="n">
        <v>6277</v>
      </c>
      <c r="I27" s="290" t="n">
        <v>0</v>
      </c>
      <c r="J27" s="290" t="n">
        <v>0</v>
      </c>
      <c r="K27" s="290" t="n">
        <v>0</v>
      </c>
      <c r="L27" s="290" t="n">
        <v>0</v>
      </c>
      <c r="M27" s="290" t="n">
        <v>0</v>
      </c>
      <c r="N27" s="389" t="n">
        <v>7116</v>
      </c>
    </row>
    <row r="28" customFormat="false" ht="12.75" hidden="false" customHeight="false" outlineLevel="0" collapsed="false">
      <c r="A28" s="346" t="s">
        <v>634</v>
      </c>
      <c r="B28" s="290" t="n">
        <v>5611</v>
      </c>
      <c r="C28" s="290" t="n">
        <v>0</v>
      </c>
      <c r="D28" s="290" t="n">
        <v>150</v>
      </c>
      <c r="E28" s="290" t="n">
        <v>0</v>
      </c>
      <c r="F28" s="299" t="n">
        <v>5761</v>
      </c>
      <c r="G28" s="290" t="n">
        <v>177</v>
      </c>
      <c r="H28" s="389" t="n">
        <v>5584</v>
      </c>
      <c r="I28" s="290" t="n">
        <v>0</v>
      </c>
      <c r="J28" s="290" t="n">
        <v>0</v>
      </c>
      <c r="K28" s="290" t="n">
        <v>0</v>
      </c>
      <c r="L28" s="290" t="n">
        <v>0</v>
      </c>
      <c r="M28" s="290" t="n">
        <v>0</v>
      </c>
      <c r="N28" s="389" t="n">
        <v>5761</v>
      </c>
    </row>
    <row r="29" customFormat="false" ht="12.75" hidden="false" customHeight="false" outlineLevel="0" collapsed="false">
      <c r="A29" s="346" t="s">
        <v>635</v>
      </c>
      <c r="B29" s="290" t="n">
        <v>20150</v>
      </c>
      <c r="C29" s="290" t="n">
        <v>0</v>
      </c>
      <c r="D29" s="290" t="n">
        <v>1015</v>
      </c>
      <c r="E29" s="290" t="n">
        <v>0</v>
      </c>
      <c r="F29" s="299" t="n">
        <v>21165</v>
      </c>
      <c r="G29" s="290" t="n">
        <v>423</v>
      </c>
      <c r="H29" s="389" t="n">
        <v>20742</v>
      </c>
      <c r="I29" s="290" t="n">
        <v>0</v>
      </c>
      <c r="J29" s="290" t="n">
        <v>0</v>
      </c>
      <c r="K29" s="290" t="n">
        <v>0</v>
      </c>
      <c r="L29" s="290" t="n">
        <v>0</v>
      </c>
      <c r="M29" s="290" t="n">
        <v>0</v>
      </c>
      <c r="N29" s="389" t="n">
        <v>21165</v>
      </c>
    </row>
    <row r="30" customFormat="false" ht="12.75" hidden="false" customHeight="false" outlineLevel="0" collapsed="false">
      <c r="A30" s="346" t="s">
        <v>636</v>
      </c>
      <c r="B30" s="290" t="n">
        <v>4826</v>
      </c>
      <c r="C30" s="290" t="n">
        <v>0</v>
      </c>
      <c r="D30" s="290" t="n">
        <v>62</v>
      </c>
      <c r="E30" s="290" t="n">
        <v>0</v>
      </c>
      <c r="F30" s="299" t="n">
        <v>4888</v>
      </c>
      <c r="G30" s="290" t="n">
        <v>0</v>
      </c>
      <c r="H30" s="389" t="n">
        <v>4888</v>
      </c>
      <c r="I30" s="290" t="n">
        <v>0</v>
      </c>
      <c r="J30" s="290" t="n">
        <v>0</v>
      </c>
      <c r="K30" s="290" t="n">
        <v>0</v>
      </c>
      <c r="L30" s="290" t="n">
        <v>0</v>
      </c>
      <c r="M30" s="290" t="n">
        <v>0</v>
      </c>
      <c r="N30" s="389" t="n">
        <v>4888</v>
      </c>
    </row>
    <row r="31" customFormat="false" ht="12.75" hidden="false" customHeight="false" outlineLevel="0" collapsed="false">
      <c r="A31" s="346" t="s">
        <v>637</v>
      </c>
      <c r="B31" s="290" t="n">
        <v>7567</v>
      </c>
      <c r="C31" s="290" t="n">
        <v>0</v>
      </c>
      <c r="D31" s="290" t="n">
        <v>0</v>
      </c>
      <c r="E31" s="290" t="n">
        <v>0</v>
      </c>
      <c r="F31" s="299" t="n">
        <v>7567</v>
      </c>
      <c r="G31" s="290" t="n">
        <v>0</v>
      </c>
      <c r="H31" s="389" t="n">
        <v>7567</v>
      </c>
      <c r="I31" s="290" t="n">
        <v>0</v>
      </c>
      <c r="J31" s="290" t="n">
        <v>0</v>
      </c>
      <c r="K31" s="290" t="n">
        <v>0</v>
      </c>
      <c r="L31" s="290" t="n">
        <v>0</v>
      </c>
      <c r="M31" s="290" t="n">
        <v>0</v>
      </c>
      <c r="N31" s="389" t="n">
        <v>7567</v>
      </c>
    </row>
    <row r="32" customFormat="false" ht="12.75" hidden="false" customHeight="false" outlineLevel="0" collapsed="false">
      <c r="A32" s="346" t="s">
        <v>638</v>
      </c>
      <c r="B32" s="290" t="n">
        <v>5940</v>
      </c>
      <c r="C32" s="290" t="n">
        <v>0</v>
      </c>
      <c r="D32" s="290" t="n">
        <v>10</v>
      </c>
      <c r="E32" s="290" t="n">
        <v>0</v>
      </c>
      <c r="F32" s="299" t="n">
        <v>5950</v>
      </c>
      <c r="G32" s="290" t="n">
        <v>120</v>
      </c>
      <c r="H32" s="389" t="n">
        <v>5830</v>
      </c>
      <c r="I32" s="290" t="n">
        <v>0</v>
      </c>
      <c r="J32" s="290" t="n">
        <v>2550</v>
      </c>
      <c r="K32" s="290" t="n">
        <v>0</v>
      </c>
      <c r="L32" s="290" t="n">
        <v>0</v>
      </c>
      <c r="M32" s="290" t="n">
        <v>0</v>
      </c>
      <c r="N32" s="389" t="n">
        <v>8500</v>
      </c>
    </row>
    <row r="33" customFormat="false" ht="12.75" hidden="false" customHeight="false" outlineLevel="0" collapsed="false">
      <c r="A33" s="346" t="s">
        <v>639</v>
      </c>
      <c r="B33" s="290" t="n">
        <v>10906</v>
      </c>
      <c r="C33" s="290" t="n">
        <v>0</v>
      </c>
      <c r="D33" s="290" t="n">
        <v>275</v>
      </c>
      <c r="E33" s="290" t="n">
        <v>0</v>
      </c>
      <c r="F33" s="299" t="n">
        <v>11181</v>
      </c>
      <c r="G33" s="290" t="n">
        <v>502</v>
      </c>
      <c r="H33" s="389" t="n">
        <v>10679</v>
      </c>
      <c r="I33" s="290" t="n">
        <v>0</v>
      </c>
      <c r="J33" s="290" t="n">
        <v>958</v>
      </c>
      <c r="K33" s="290" t="n">
        <v>0</v>
      </c>
      <c r="L33" s="290" t="n">
        <v>0</v>
      </c>
      <c r="M33" s="290" t="n">
        <v>0</v>
      </c>
      <c r="N33" s="389" t="n">
        <v>12139</v>
      </c>
    </row>
    <row r="34" customFormat="false" ht="12.75" hidden="false" customHeight="false" outlineLevel="0" collapsed="false">
      <c r="A34" s="346" t="s">
        <v>640</v>
      </c>
      <c r="B34" s="290" t="n">
        <v>17929</v>
      </c>
      <c r="C34" s="290" t="n">
        <v>0</v>
      </c>
      <c r="D34" s="290" t="n">
        <v>58</v>
      </c>
      <c r="E34" s="290" t="n">
        <v>0</v>
      </c>
      <c r="F34" s="299" t="n">
        <v>17987</v>
      </c>
      <c r="G34" s="290" t="n">
        <v>451</v>
      </c>
      <c r="H34" s="389" t="n">
        <v>17536</v>
      </c>
      <c r="I34" s="290" t="n">
        <v>0</v>
      </c>
      <c r="J34" s="290" t="n">
        <v>0</v>
      </c>
      <c r="K34" s="290" t="n">
        <v>0</v>
      </c>
      <c r="L34" s="290" t="n">
        <v>0</v>
      </c>
      <c r="M34" s="290" t="n">
        <v>0</v>
      </c>
      <c r="N34" s="389" t="n">
        <v>17987</v>
      </c>
    </row>
    <row r="35" customFormat="false" ht="12.75" hidden="false" customHeight="false" outlineLevel="0" collapsed="false">
      <c r="A35" s="346" t="s">
        <v>641</v>
      </c>
      <c r="B35" s="290" t="n">
        <v>6349</v>
      </c>
      <c r="C35" s="290" t="n">
        <v>0</v>
      </c>
      <c r="D35" s="290" t="n">
        <v>14</v>
      </c>
      <c r="E35" s="290" t="n">
        <v>0</v>
      </c>
      <c r="F35" s="299" t="n">
        <v>6363</v>
      </c>
      <c r="G35" s="290" t="n">
        <v>127</v>
      </c>
      <c r="H35" s="389" t="n">
        <v>6236</v>
      </c>
      <c r="I35" s="290" t="n">
        <v>0</v>
      </c>
      <c r="J35" s="290" t="n">
        <v>0</v>
      </c>
      <c r="K35" s="290" t="n">
        <v>0</v>
      </c>
      <c r="L35" s="290" t="n">
        <v>0</v>
      </c>
      <c r="M35" s="290" t="n">
        <v>0</v>
      </c>
      <c r="N35" s="389" t="n">
        <v>6363</v>
      </c>
    </row>
    <row r="36" customFormat="false" ht="12.75" hidden="false" customHeight="false" outlineLevel="0" collapsed="false">
      <c r="A36" s="346" t="s">
        <v>642</v>
      </c>
      <c r="B36" s="290" t="n">
        <v>4620</v>
      </c>
      <c r="C36" s="290" t="n">
        <v>0</v>
      </c>
      <c r="D36" s="290" t="n">
        <v>87</v>
      </c>
      <c r="E36" s="290" t="n">
        <v>0</v>
      </c>
      <c r="F36" s="299" t="n">
        <v>4707</v>
      </c>
      <c r="G36" s="290" t="n">
        <v>208</v>
      </c>
      <c r="H36" s="389" t="n">
        <v>4499</v>
      </c>
      <c r="I36" s="290" t="n">
        <v>0</v>
      </c>
      <c r="J36" s="290" t="n">
        <v>0</v>
      </c>
      <c r="K36" s="290" t="n">
        <v>0</v>
      </c>
      <c r="L36" s="290" t="n">
        <v>0</v>
      </c>
      <c r="M36" s="290" t="n">
        <v>0</v>
      </c>
      <c r="N36" s="389" t="n">
        <v>4707</v>
      </c>
    </row>
    <row r="37" customFormat="false" ht="12.75" hidden="false" customHeight="false" outlineLevel="0" collapsed="false">
      <c r="A37" s="346" t="s">
        <v>643</v>
      </c>
      <c r="B37" s="290" t="n">
        <v>1855</v>
      </c>
      <c r="C37" s="290" t="n">
        <v>0</v>
      </c>
      <c r="D37" s="290" t="n">
        <v>39</v>
      </c>
      <c r="E37" s="290" t="n">
        <v>0</v>
      </c>
      <c r="F37" s="299" t="n">
        <v>1894</v>
      </c>
      <c r="G37" s="290" t="n">
        <v>93</v>
      </c>
      <c r="H37" s="389" t="n">
        <v>1801</v>
      </c>
      <c r="I37" s="290" t="n">
        <v>0</v>
      </c>
      <c r="J37" s="290" t="n">
        <v>0</v>
      </c>
      <c r="K37" s="290" t="n">
        <v>0</v>
      </c>
      <c r="L37" s="290" t="n">
        <v>0</v>
      </c>
      <c r="M37" s="290" t="n">
        <v>0</v>
      </c>
      <c r="N37" s="389" t="n">
        <v>1894</v>
      </c>
    </row>
    <row r="38" customFormat="false" ht="12.75" hidden="false" customHeight="false" outlineLevel="0" collapsed="false">
      <c r="A38" s="346" t="s">
        <v>644</v>
      </c>
      <c r="B38" s="290" t="n">
        <v>356</v>
      </c>
      <c r="C38" s="290" t="n">
        <v>0</v>
      </c>
      <c r="D38" s="290" t="n">
        <v>1</v>
      </c>
      <c r="E38" s="290" t="n">
        <v>30</v>
      </c>
      <c r="F38" s="299" t="n">
        <v>387</v>
      </c>
      <c r="G38" s="290" t="n">
        <v>37</v>
      </c>
      <c r="H38" s="389" t="n">
        <v>350</v>
      </c>
      <c r="I38" s="290" t="n">
        <v>0</v>
      </c>
      <c r="J38" s="290" t="n">
        <v>0</v>
      </c>
      <c r="K38" s="290" t="n">
        <v>0</v>
      </c>
      <c r="L38" s="290" t="n">
        <v>0</v>
      </c>
      <c r="M38" s="290" t="n">
        <v>0</v>
      </c>
      <c r="N38" s="389" t="n">
        <v>387</v>
      </c>
    </row>
    <row r="39" customFormat="false" ht="12.75" hidden="false" customHeight="false" outlineLevel="0" collapsed="false">
      <c r="A39" s="346" t="s">
        <v>645</v>
      </c>
      <c r="B39" s="290" t="n">
        <v>1056</v>
      </c>
      <c r="C39" s="290" t="n">
        <v>0</v>
      </c>
      <c r="D39" s="290" t="n">
        <v>0</v>
      </c>
      <c r="E39" s="290" t="n">
        <v>0</v>
      </c>
      <c r="F39" s="299" t="n">
        <v>1056</v>
      </c>
      <c r="G39" s="290" t="n">
        <v>0</v>
      </c>
      <c r="H39" s="389" t="n">
        <v>1056</v>
      </c>
      <c r="I39" s="290" t="n">
        <v>0</v>
      </c>
      <c r="J39" s="290" t="n">
        <v>0</v>
      </c>
      <c r="K39" s="290" t="n">
        <v>0</v>
      </c>
      <c r="L39" s="290" t="n">
        <v>0</v>
      </c>
      <c r="M39" s="290" t="n">
        <v>0</v>
      </c>
      <c r="N39" s="389" t="n">
        <v>1056</v>
      </c>
    </row>
    <row r="40" customFormat="false" ht="12.75" hidden="false" customHeight="false" outlineLevel="0" collapsed="false">
      <c r="A40" s="346" t="s">
        <v>711</v>
      </c>
      <c r="B40" s="290" t="n">
        <v>0</v>
      </c>
      <c r="C40" s="290" t="n">
        <v>0</v>
      </c>
      <c r="D40" s="290" t="n">
        <v>0</v>
      </c>
      <c r="E40" s="290" t="n">
        <v>0</v>
      </c>
      <c r="F40" s="299" t="n">
        <v>0</v>
      </c>
      <c r="G40" s="290" t="n">
        <v>0</v>
      </c>
      <c r="H40" s="389" t="n">
        <v>0</v>
      </c>
      <c r="I40" s="290" t="n">
        <v>0</v>
      </c>
      <c r="J40" s="290" t="n">
        <v>0</v>
      </c>
      <c r="K40" s="290" t="n">
        <v>2142</v>
      </c>
      <c r="L40" s="290" t="n">
        <v>0</v>
      </c>
      <c r="M40" s="290" t="n">
        <v>0</v>
      </c>
      <c r="N40" s="389" t="n">
        <v>2142</v>
      </c>
    </row>
    <row r="41" customFormat="false" ht="12.75" hidden="false" customHeight="false" outlineLevel="0" collapsed="false">
      <c r="A41" s="346" t="s">
        <v>647</v>
      </c>
      <c r="B41" s="290" t="n">
        <v>0</v>
      </c>
      <c r="C41" s="290" t="n">
        <v>0</v>
      </c>
      <c r="D41" s="290" t="n">
        <v>0</v>
      </c>
      <c r="E41" s="290" t="n">
        <v>0</v>
      </c>
      <c r="F41" s="299" t="n">
        <v>0</v>
      </c>
      <c r="G41" s="290" t="n">
        <v>0</v>
      </c>
      <c r="H41" s="389" t="n">
        <v>0</v>
      </c>
      <c r="I41" s="290" t="n">
        <v>185</v>
      </c>
      <c r="J41" s="290" t="n">
        <v>0</v>
      </c>
      <c r="K41" s="290" t="n">
        <v>0</v>
      </c>
      <c r="L41" s="290" t="n">
        <v>0</v>
      </c>
      <c r="M41" s="290" t="n">
        <v>0</v>
      </c>
      <c r="N41" s="389" t="n">
        <v>185</v>
      </c>
    </row>
    <row r="42" customFormat="false" ht="12.75" hidden="false" customHeight="false" outlineLevel="0" collapsed="false">
      <c r="A42" s="346" t="s">
        <v>648</v>
      </c>
      <c r="B42" s="290" t="n">
        <v>1827</v>
      </c>
      <c r="C42" s="290" t="n">
        <v>0</v>
      </c>
      <c r="D42" s="290" t="n">
        <v>95</v>
      </c>
      <c r="E42" s="290" t="n">
        <v>0</v>
      </c>
      <c r="F42" s="299" t="n">
        <v>1922</v>
      </c>
      <c r="G42" s="290" t="n">
        <v>93</v>
      </c>
      <c r="H42" s="389" t="n">
        <v>1829</v>
      </c>
      <c r="I42" s="290" t="n">
        <v>0</v>
      </c>
      <c r="J42" s="290" t="n">
        <v>0</v>
      </c>
      <c r="K42" s="290" t="n">
        <v>0</v>
      </c>
      <c r="L42" s="290" t="n">
        <v>0</v>
      </c>
      <c r="M42" s="290" t="n">
        <v>0</v>
      </c>
      <c r="N42" s="389" t="n">
        <v>1922</v>
      </c>
    </row>
    <row r="43" customFormat="false" ht="12.75" hidden="false" customHeight="false" outlineLevel="0" collapsed="false">
      <c r="A43" s="346" t="s">
        <v>649</v>
      </c>
      <c r="B43" s="290" t="n">
        <v>929</v>
      </c>
      <c r="C43" s="290" t="n">
        <v>0</v>
      </c>
      <c r="D43" s="290" t="n">
        <v>0</v>
      </c>
      <c r="E43" s="290" t="n">
        <v>0</v>
      </c>
      <c r="F43" s="299" t="n">
        <v>929</v>
      </c>
      <c r="G43" s="290" t="n">
        <v>19</v>
      </c>
      <c r="H43" s="389" t="n">
        <v>910</v>
      </c>
      <c r="I43" s="290" t="n">
        <v>0</v>
      </c>
      <c r="J43" s="290" t="n">
        <v>0</v>
      </c>
      <c r="K43" s="290" t="n">
        <v>0</v>
      </c>
      <c r="L43" s="290" t="n">
        <v>0</v>
      </c>
      <c r="M43" s="290" t="n">
        <v>0</v>
      </c>
      <c r="N43" s="389" t="n">
        <v>929</v>
      </c>
    </row>
    <row r="44" customFormat="false" ht="12.75" hidden="false" customHeight="false" outlineLevel="0" collapsed="false">
      <c r="A44" s="346" t="s">
        <v>650</v>
      </c>
      <c r="B44" s="290" t="n">
        <v>512</v>
      </c>
      <c r="C44" s="290" t="n">
        <v>0</v>
      </c>
      <c r="D44" s="290" t="n">
        <v>56</v>
      </c>
      <c r="E44" s="290" t="n">
        <v>0</v>
      </c>
      <c r="F44" s="299" t="n">
        <v>568</v>
      </c>
      <c r="G44" s="290" t="n">
        <v>11</v>
      </c>
      <c r="H44" s="389" t="n">
        <v>557</v>
      </c>
      <c r="I44" s="290" t="n">
        <v>0</v>
      </c>
      <c r="J44" s="290" t="n">
        <v>0</v>
      </c>
      <c r="K44" s="290" t="n">
        <v>0</v>
      </c>
      <c r="L44" s="290" t="n">
        <v>0</v>
      </c>
      <c r="M44" s="290" t="n">
        <v>0</v>
      </c>
      <c r="N44" s="389" t="n">
        <v>568</v>
      </c>
    </row>
    <row r="45" customFormat="false" ht="15" hidden="false" customHeight="false" outlineLevel="0" collapsed="false">
      <c r="A45" s="351"/>
      <c r="B45" s="367"/>
      <c r="C45" s="367"/>
      <c r="D45" s="367"/>
      <c r="E45" s="367"/>
      <c r="F45" s="390"/>
      <c r="G45" s="367"/>
      <c r="H45" s="367"/>
      <c r="I45" s="367"/>
      <c r="J45" s="367"/>
      <c r="K45" s="367"/>
      <c r="L45" s="367"/>
      <c r="M45" s="367"/>
      <c r="N45" s="367"/>
    </row>
    <row r="46" customFormat="false" ht="12.75" hidden="false" customHeight="false" outlineLevel="0" collapsed="false">
      <c r="A46" s="349" t="s">
        <v>651</v>
      </c>
      <c r="B46" s="349" t="n">
        <v>843825</v>
      </c>
      <c r="C46" s="349" t="n">
        <v>215</v>
      </c>
      <c r="D46" s="349" t="n">
        <v>19226</v>
      </c>
      <c r="E46" s="349" t="n">
        <v>267</v>
      </c>
      <c r="F46" s="349" t="n">
        <v>863533</v>
      </c>
      <c r="G46" s="349" t="n">
        <v>30351</v>
      </c>
      <c r="H46" s="349" t="n">
        <v>833182</v>
      </c>
      <c r="I46" s="349" t="n">
        <v>3885</v>
      </c>
      <c r="J46" s="349" t="n">
        <v>10596</v>
      </c>
      <c r="K46" s="349" t="n">
        <v>2142</v>
      </c>
      <c r="L46" s="349" t="n">
        <v>1780</v>
      </c>
      <c r="M46" s="349" t="n">
        <v>0</v>
      </c>
      <c r="N46" s="349" t="n">
        <v>881936</v>
      </c>
    </row>
    <row r="47" customFormat="false" ht="12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J47" s="350"/>
      <c r="K47" s="350"/>
      <c r="L47" s="350"/>
      <c r="M47" s="350"/>
      <c r="N47" s="350"/>
    </row>
    <row r="48" customFormat="false" ht="15" hidden="false" customHeight="false" outlineLevel="0" collapsed="false">
      <c r="A48" s="351"/>
      <c r="B48" s="367"/>
      <c r="C48" s="367"/>
      <c r="D48" s="367"/>
      <c r="E48" s="367"/>
      <c r="F48" s="390"/>
      <c r="G48" s="367"/>
      <c r="H48" s="367"/>
      <c r="I48" s="367"/>
      <c r="J48" s="367"/>
      <c r="K48" s="367"/>
      <c r="L48" s="367"/>
      <c r="M48" s="367"/>
      <c r="N48" s="367"/>
    </row>
    <row r="49" customFormat="false" ht="12.75" hidden="false" customHeight="false" outlineLevel="0" collapsed="false">
      <c r="A49" s="58" t="s">
        <v>652</v>
      </c>
      <c r="B49" s="367"/>
      <c r="C49" s="367"/>
      <c r="D49" s="367"/>
      <c r="E49" s="367"/>
      <c r="F49" s="390"/>
      <c r="G49" s="367"/>
      <c r="H49" s="367"/>
      <c r="I49" s="367"/>
      <c r="J49" s="367"/>
      <c r="K49" s="367"/>
      <c r="L49" s="367"/>
      <c r="M49" s="367"/>
      <c r="N49" s="367"/>
    </row>
    <row r="50" customFormat="false" ht="15" hidden="false" customHeight="false" outlineLevel="0" collapsed="false">
      <c r="A50" s="351"/>
      <c r="B50" s="367"/>
      <c r="C50" s="367"/>
      <c r="D50" s="367"/>
      <c r="E50" s="367"/>
      <c r="F50" s="390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346" t="s">
        <v>653</v>
      </c>
      <c r="B51" s="290" t="n">
        <v>58639</v>
      </c>
      <c r="C51" s="290" t="n">
        <v>0</v>
      </c>
      <c r="D51" s="290" t="n">
        <v>17056</v>
      </c>
      <c r="E51" s="290" t="n">
        <v>0</v>
      </c>
      <c r="F51" s="299" t="n">
        <v>75695</v>
      </c>
      <c r="G51" s="290" t="n">
        <v>12355</v>
      </c>
      <c r="H51" s="389" t="n">
        <v>63340</v>
      </c>
      <c r="I51" s="290" t="n">
        <v>0</v>
      </c>
      <c r="J51" s="290" t="n">
        <v>0</v>
      </c>
      <c r="K51" s="290" t="n">
        <v>0</v>
      </c>
      <c r="L51" s="290" t="n">
        <v>0</v>
      </c>
      <c r="M51" s="290" t="n">
        <v>0</v>
      </c>
      <c r="N51" s="389" t="n">
        <v>75695</v>
      </c>
    </row>
    <row r="52" customFormat="false" ht="12.75" hidden="false" customHeight="false" outlineLevel="0" collapsed="false">
      <c r="A52" s="346" t="s">
        <v>654</v>
      </c>
      <c r="B52" s="290" t="n">
        <v>17338</v>
      </c>
      <c r="C52" s="290" t="n">
        <v>17</v>
      </c>
      <c r="D52" s="290" t="n">
        <v>281</v>
      </c>
      <c r="E52" s="290" t="n">
        <v>0</v>
      </c>
      <c r="F52" s="299" t="n">
        <v>17636</v>
      </c>
      <c r="G52" s="290" t="n">
        <v>629</v>
      </c>
      <c r="H52" s="389" t="n">
        <v>17007</v>
      </c>
      <c r="I52" s="290" t="n">
        <v>0</v>
      </c>
      <c r="J52" s="290" t="n">
        <v>0</v>
      </c>
      <c r="K52" s="290" t="n">
        <v>0</v>
      </c>
      <c r="L52" s="290" t="n">
        <v>0</v>
      </c>
      <c r="M52" s="290" t="n">
        <v>6124</v>
      </c>
      <c r="N52" s="389" t="n">
        <v>23760</v>
      </c>
    </row>
    <row r="53" customFormat="false" ht="15" hidden="false" customHeight="false" outlineLevel="0" collapsed="false">
      <c r="A53" s="351"/>
      <c r="B53" s="367"/>
      <c r="C53" s="367"/>
      <c r="D53" s="367"/>
      <c r="E53" s="367"/>
      <c r="F53" s="390"/>
      <c r="G53" s="367"/>
      <c r="H53" s="367"/>
      <c r="I53" s="367"/>
      <c r="J53" s="367"/>
      <c r="K53" s="367"/>
      <c r="L53" s="367"/>
      <c r="M53" s="367"/>
      <c r="N53" s="367"/>
    </row>
    <row r="54" customFormat="false" ht="12.75" hidden="false" customHeight="false" outlineLevel="0" collapsed="false">
      <c r="A54" s="349" t="s">
        <v>655</v>
      </c>
      <c r="B54" s="349" t="n">
        <v>75977</v>
      </c>
      <c r="C54" s="349" t="n">
        <v>17</v>
      </c>
      <c r="D54" s="349" t="n">
        <v>17337</v>
      </c>
      <c r="E54" s="349" t="n">
        <v>0</v>
      </c>
      <c r="F54" s="349" t="n">
        <v>93331</v>
      </c>
      <c r="G54" s="349" t="n">
        <v>12984</v>
      </c>
      <c r="H54" s="349" t="n">
        <v>80347</v>
      </c>
      <c r="I54" s="349" t="n">
        <v>0</v>
      </c>
      <c r="J54" s="349" t="n">
        <v>0</v>
      </c>
      <c r="K54" s="349" t="n">
        <v>0</v>
      </c>
      <c r="L54" s="349" t="n">
        <v>0</v>
      </c>
      <c r="M54" s="349" t="n">
        <v>6124</v>
      </c>
      <c r="N54" s="349" t="n">
        <v>99455</v>
      </c>
    </row>
    <row r="55" customFormat="false" ht="12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  <c r="M55" s="350"/>
      <c r="N55" s="350"/>
    </row>
    <row r="56" customFormat="false" ht="15" hidden="false" customHeight="false" outlineLevel="0" collapsed="false">
      <c r="A56" s="351"/>
      <c r="B56" s="367"/>
      <c r="C56" s="367"/>
      <c r="D56" s="367"/>
      <c r="E56" s="367"/>
      <c r="F56" s="390"/>
      <c r="G56" s="367"/>
      <c r="H56" s="367"/>
      <c r="I56" s="367"/>
      <c r="J56" s="367"/>
      <c r="K56" s="367"/>
      <c r="L56" s="367"/>
      <c r="M56" s="367"/>
      <c r="N56" s="367"/>
    </row>
    <row r="57" customFormat="false" ht="12.75" hidden="false" customHeight="false" outlineLevel="0" collapsed="false">
      <c r="A57" s="58" t="s">
        <v>58</v>
      </c>
      <c r="B57" s="367"/>
      <c r="C57" s="367"/>
      <c r="D57" s="367"/>
      <c r="E57" s="367"/>
      <c r="F57" s="390"/>
      <c r="G57" s="367"/>
      <c r="H57" s="367"/>
      <c r="I57" s="367"/>
      <c r="J57" s="367"/>
      <c r="K57" s="367"/>
      <c r="L57" s="367"/>
      <c r="M57" s="367"/>
      <c r="N57" s="367"/>
    </row>
    <row r="58" customFormat="false" ht="15" hidden="false" customHeight="false" outlineLevel="0" collapsed="false">
      <c r="A58" s="351"/>
      <c r="B58" s="367"/>
      <c r="C58" s="367"/>
      <c r="D58" s="367"/>
      <c r="E58" s="367"/>
      <c r="F58" s="390"/>
      <c r="G58" s="367"/>
      <c r="H58" s="367"/>
      <c r="I58" s="367"/>
      <c r="J58" s="367"/>
      <c r="K58" s="367"/>
      <c r="L58" s="367"/>
      <c r="M58" s="367"/>
      <c r="N58" s="367"/>
    </row>
    <row r="59" customFormat="false" ht="12.75" hidden="false" customHeight="false" outlineLevel="0" collapsed="false">
      <c r="A59" s="346" t="s">
        <v>656</v>
      </c>
      <c r="B59" s="290" t="n">
        <v>29199</v>
      </c>
      <c r="C59" s="290" t="n">
        <v>75</v>
      </c>
      <c r="D59" s="290" t="n">
        <v>552</v>
      </c>
      <c r="E59" s="290" t="n">
        <v>0</v>
      </c>
      <c r="F59" s="299" t="n">
        <v>29826</v>
      </c>
      <c r="G59" s="290" t="n">
        <v>1074</v>
      </c>
      <c r="H59" s="389" t="n">
        <v>28752</v>
      </c>
      <c r="I59" s="290" t="n">
        <v>0</v>
      </c>
      <c r="J59" s="290" t="n">
        <v>0</v>
      </c>
      <c r="K59" s="290" t="n">
        <v>0</v>
      </c>
      <c r="L59" s="290" t="n">
        <v>0</v>
      </c>
      <c r="M59" s="290" t="n">
        <v>0</v>
      </c>
      <c r="N59" s="389" t="n">
        <v>29826</v>
      </c>
    </row>
    <row r="60" customFormat="false" ht="15" hidden="false" customHeight="false" outlineLevel="0" collapsed="false">
      <c r="A60" s="351"/>
      <c r="B60" s="367"/>
      <c r="C60" s="367"/>
      <c r="D60" s="367"/>
      <c r="E60" s="367"/>
      <c r="F60" s="390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349" t="s">
        <v>657</v>
      </c>
      <c r="B61" s="349" t="n">
        <v>29199</v>
      </c>
      <c r="C61" s="349" t="n">
        <v>75</v>
      </c>
      <c r="D61" s="349" t="n">
        <v>552</v>
      </c>
      <c r="E61" s="349" t="n">
        <v>0</v>
      </c>
      <c r="F61" s="349" t="n">
        <v>29826</v>
      </c>
      <c r="G61" s="349" t="n">
        <v>1074</v>
      </c>
      <c r="H61" s="349" t="n">
        <v>28752</v>
      </c>
      <c r="I61" s="349" t="n">
        <v>0</v>
      </c>
      <c r="J61" s="349" t="n">
        <v>0</v>
      </c>
      <c r="K61" s="349" t="n">
        <v>0</v>
      </c>
      <c r="L61" s="349" t="n">
        <v>0</v>
      </c>
      <c r="M61" s="349" t="n">
        <v>0</v>
      </c>
      <c r="N61" s="349" t="n">
        <v>29826</v>
      </c>
    </row>
    <row r="62" customFormat="false" ht="15.75" hidden="false" customHeight="false" outlineLevel="0" collapsed="false">
      <c r="A62" s="352"/>
      <c r="B62" s="367"/>
      <c r="C62" s="367"/>
      <c r="D62" s="367"/>
      <c r="E62" s="367"/>
      <c r="F62" s="367"/>
      <c r="G62" s="367"/>
      <c r="H62" s="367"/>
      <c r="I62" s="367"/>
      <c r="J62" s="367"/>
      <c r="K62" s="367"/>
      <c r="L62" s="367"/>
      <c r="M62" s="367"/>
      <c r="N62" s="367"/>
    </row>
    <row r="63" customFormat="false" ht="13.5" hidden="false" customHeight="false" outlineLevel="0" collapsed="false">
      <c r="A63" s="391" t="s">
        <v>712</v>
      </c>
      <c r="B63" s="392" t="n">
        <v>949001</v>
      </c>
      <c r="C63" s="392" t="n">
        <v>307</v>
      </c>
      <c r="D63" s="392" t="n">
        <v>37115</v>
      </c>
      <c r="E63" s="392" t="n">
        <v>267</v>
      </c>
      <c r="F63" s="392" t="n">
        <v>986690</v>
      </c>
      <c r="G63" s="392" t="n">
        <v>44409</v>
      </c>
      <c r="H63" s="392" t="n">
        <v>942281</v>
      </c>
      <c r="I63" s="392" t="n">
        <v>3885</v>
      </c>
      <c r="J63" s="392" t="n">
        <v>10596</v>
      </c>
      <c r="K63" s="392" t="n">
        <v>2142</v>
      </c>
      <c r="L63" s="392" t="n">
        <v>1780</v>
      </c>
      <c r="M63" s="392" t="n">
        <v>6124</v>
      </c>
      <c r="N63" s="392" t="n">
        <v>1011217</v>
      </c>
    </row>
    <row r="64" customFormat="false" ht="13.5" hidden="false" customHeight="false" outlineLevel="0" collapsed="false">
      <c r="A64" s="393"/>
      <c r="B64" s="394"/>
      <c r="C64" s="394"/>
      <c r="D64" s="394"/>
      <c r="E64" s="394"/>
      <c r="F64" s="395"/>
      <c r="G64" s="394"/>
      <c r="H64" s="394"/>
      <c r="I64" s="394"/>
      <c r="J64" s="394"/>
      <c r="K64" s="394"/>
      <c r="L64" s="394"/>
      <c r="M64" s="394"/>
      <c r="N64" s="394"/>
    </row>
    <row r="65" s="396" customFormat="true" ht="11.25" hidden="false" customHeight="false" outlineLevel="0" collapsed="false">
      <c r="A65" s="321" t="s">
        <v>713</v>
      </c>
      <c r="B65" s="321"/>
      <c r="C65" s="321"/>
      <c r="D65" s="321"/>
      <c r="E65" s="321"/>
      <c r="F65" s="321"/>
      <c r="G65" s="321"/>
      <c r="H65" s="321"/>
      <c r="I65" s="321"/>
      <c r="J65" s="321"/>
      <c r="K65" s="321"/>
      <c r="L65" s="321"/>
      <c r="M65" s="321"/>
      <c r="N65" s="321"/>
    </row>
    <row r="66" s="396" customFormat="true" ht="11.25" hidden="false" customHeight="false" outlineLevel="0" collapsed="false">
      <c r="A66" s="321" t="s">
        <v>41</v>
      </c>
      <c r="B66" s="321"/>
      <c r="C66" s="321"/>
      <c r="D66" s="321"/>
      <c r="E66" s="321"/>
      <c r="F66" s="321"/>
      <c r="G66" s="321"/>
      <c r="H66" s="321"/>
      <c r="I66" s="321"/>
      <c r="J66" s="321"/>
      <c r="K66" s="321"/>
      <c r="L66" s="321"/>
      <c r="M66" s="321"/>
      <c r="N66" s="321"/>
    </row>
  </sheetData>
  <mergeCells count="9">
    <mergeCell ref="A1:N1"/>
    <mergeCell ref="A2:N2"/>
    <mergeCell ref="A3:N3"/>
    <mergeCell ref="A4:N4"/>
    <mergeCell ref="A5:N5"/>
    <mergeCell ref="A7:A12"/>
    <mergeCell ref="B7:H7"/>
    <mergeCell ref="I7:M7"/>
    <mergeCell ref="N7:N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97" width="45.7"/>
    <col collapsed="false" customWidth="true" hidden="false" outlineLevel="0" max="2" min="2" style="397" width="15.7"/>
    <col collapsed="false" customWidth="true" hidden="false" outlineLevel="0" max="3" min="3" style="397" width="22.7"/>
    <col collapsed="false" customWidth="true" hidden="false" outlineLevel="0" max="5" min="4" style="397" width="15.7"/>
    <col collapsed="false" customWidth="true" hidden="false" outlineLevel="0" max="6" min="6" style="398" width="15.7"/>
    <col collapsed="false" customWidth="true" hidden="false" outlineLevel="0" max="7" min="7" style="397" width="19.7"/>
    <col collapsed="false" customWidth="true" hidden="false" outlineLevel="0" max="8" min="8" style="397" width="16.7"/>
    <col collapsed="false" customWidth="true" hidden="false" outlineLevel="0" max="9" min="9" style="397" width="19.7"/>
    <col collapsed="false" customWidth="true" hidden="false" outlineLevel="0" max="11" min="10" style="397" width="14.7"/>
    <col collapsed="false" customWidth="true" hidden="false" outlineLevel="0" max="12" min="12" style="398" width="18.7"/>
  </cols>
  <sheetData>
    <row r="1" s="400" customFormat="true" ht="18" hidden="false" customHeight="false" outlineLevel="0" collapsed="false">
      <c r="A1" s="399" t="s">
        <v>714</v>
      </c>
      <c r="B1" s="399"/>
      <c r="C1" s="399"/>
      <c r="D1" s="399"/>
      <c r="E1" s="399"/>
      <c r="F1" s="399"/>
      <c r="G1" s="399"/>
      <c r="H1" s="399"/>
      <c r="I1" s="399"/>
      <c r="J1" s="399"/>
      <c r="K1" s="399"/>
      <c r="L1" s="399"/>
    </row>
    <row r="2" s="400" customFormat="true" ht="18" hidden="false" customHeight="false" outlineLevel="0" collapsed="false">
      <c r="A2" s="399" t="s">
        <v>212</v>
      </c>
      <c r="B2" s="399"/>
      <c r="C2" s="399"/>
      <c r="D2" s="399"/>
      <c r="E2" s="399"/>
      <c r="F2" s="399"/>
      <c r="G2" s="399"/>
      <c r="H2" s="399"/>
      <c r="I2" s="399"/>
      <c r="J2" s="399"/>
      <c r="K2" s="399"/>
      <c r="L2" s="399"/>
    </row>
    <row r="3" s="400" customFormat="true" ht="18" hidden="false" customHeight="false" outlineLevel="0" collapsed="false">
      <c r="A3" s="401" t="s">
        <v>715</v>
      </c>
      <c r="B3" s="401"/>
      <c r="C3" s="401"/>
      <c r="D3" s="401"/>
      <c r="E3" s="401"/>
      <c r="F3" s="401"/>
      <c r="G3" s="401"/>
      <c r="H3" s="401"/>
      <c r="I3" s="401"/>
      <c r="J3" s="401"/>
      <c r="K3" s="401"/>
      <c r="L3" s="401"/>
    </row>
    <row r="4" s="400" customFormat="tru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s="400" customFormat="true" ht="18" hidden="false" customHeight="false" outlineLevel="0" collapsed="false">
      <c r="A5" s="401" t="s">
        <v>669</v>
      </c>
      <c r="B5" s="401"/>
      <c r="C5" s="401"/>
      <c r="D5" s="401"/>
      <c r="E5" s="401"/>
      <c r="F5" s="401"/>
      <c r="G5" s="401"/>
      <c r="H5" s="401"/>
      <c r="I5" s="401"/>
      <c r="J5" s="401"/>
      <c r="K5" s="401"/>
      <c r="L5" s="401"/>
    </row>
    <row r="6" customFormat="false" ht="16.5" hidden="false" customHeight="false" outlineLevel="0" collapsed="false">
      <c r="A6" s="402"/>
      <c r="B6" s="402"/>
      <c r="C6" s="402"/>
      <c r="D6" s="402"/>
      <c r="E6" s="402"/>
      <c r="F6" s="402"/>
      <c r="G6" s="402"/>
      <c r="H6" s="402"/>
      <c r="I6" s="402"/>
      <c r="J6" s="402"/>
      <c r="K6" s="402"/>
      <c r="L6" s="402"/>
    </row>
    <row r="7" customFormat="false" ht="15" hidden="false" customHeight="true" outlineLevel="0" collapsed="false">
      <c r="A7" s="403" t="s">
        <v>716</v>
      </c>
      <c r="B7" s="404" t="s">
        <v>717</v>
      </c>
      <c r="C7" s="404"/>
      <c r="D7" s="404"/>
      <c r="E7" s="404"/>
      <c r="F7" s="404"/>
      <c r="G7" s="404" t="s">
        <v>718</v>
      </c>
      <c r="H7" s="404"/>
      <c r="I7" s="404"/>
      <c r="J7" s="404"/>
      <c r="K7" s="404"/>
      <c r="L7" s="405" t="s">
        <v>719</v>
      </c>
    </row>
    <row r="8" customFormat="false" ht="12.75" hidden="false" customHeight="false" outlineLevel="0" collapsed="false">
      <c r="A8" s="403"/>
      <c r="B8" s="406"/>
      <c r="C8" s="406"/>
      <c r="D8" s="406"/>
      <c r="E8" s="406"/>
      <c r="F8" s="406"/>
      <c r="G8" s="407" t="s">
        <v>720</v>
      </c>
      <c r="H8" s="406" t="s">
        <v>156</v>
      </c>
      <c r="I8" s="406"/>
      <c r="J8" s="406"/>
      <c r="K8" s="406"/>
      <c r="L8" s="405"/>
    </row>
    <row r="9" customFormat="false" ht="12.75" hidden="false" customHeight="false" outlineLevel="0" collapsed="false">
      <c r="A9" s="403"/>
      <c r="B9" s="406"/>
      <c r="C9" s="406"/>
      <c r="D9" s="406"/>
      <c r="E9" s="406"/>
      <c r="F9" s="406"/>
      <c r="G9" s="407" t="s">
        <v>721</v>
      </c>
      <c r="H9" s="406" t="s">
        <v>599</v>
      </c>
      <c r="I9" s="406" t="s">
        <v>722</v>
      </c>
      <c r="J9" s="406" t="s">
        <v>723</v>
      </c>
      <c r="K9" s="406"/>
      <c r="L9" s="405"/>
    </row>
    <row r="10" customFormat="false" ht="12.75" hidden="false" customHeight="false" outlineLevel="0" collapsed="false">
      <c r="A10" s="403"/>
      <c r="B10" s="406" t="s">
        <v>181</v>
      </c>
      <c r="C10" s="406" t="s">
        <v>182</v>
      </c>
      <c r="D10" s="406" t="s">
        <v>183</v>
      </c>
      <c r="E10" s="406" t="s">
        <v>613</v>
      </c>
      <c r="F10" s="406" t="s">
        <v>692</v>
      </c>
      <c r="G10" s="407" t="s">
        <v>724</v>
      </c>
      <c r="H10" s="406" t="s">
        <v>725</v>
      </c>
      <c r="I10" s="406" t="s">
        <v>726</v>
      </c>
      <c r="J10" s="406" t="s">
        <v>727</v>
      </c>
      <c r="K10" s="406" t="s">
        <v>156</v>
      </c>
      <c r="L10" s="405"/>
    </row>
    <row r="11" customFormat="false" ht="13.5" hidden="false" customHeight="false" outlineLevel="0" collapsed="false">
      <c r="A11" s="403"/>
      <c r="B11" s="387" t="s">
        <v>698</v>
      </c>
      <c r="C11" s="387" t="s">
        <v>699</v>
      </c>
      <c r="D11" s="387" t="s">
        <v>700</v>
      </c>
      <c r="E11" s="387" t="s">
        <v>701</v>
      </c>
      <c r="F11" s="387" t="s">
        <v>702</v>
      </c>
      <c r="G11" s="386" t="s">
        <v>705</v>
      </c>
      <c r="H11" s="387" t="s">
        <v>706</v>
      </c>
      <c r="I11" s="387" t="s">
        <v>707</v>
      </c>
      <c r="J11" s="387" t="s">
        <v>708</v>
      </c>
      <c r="K11" s="387" t="s">
        <v>709</v>
      </c>
      <c r="L11" s="405"/>
    </row>
    <row r="12" customFormat="false" ht="12.75" hidden="false" customHeight="false" outlineLevel="0" collapsed="false">
      <c r="A12" s="408"/>
      <c r="B12" s="408"/>
      <c r="C12" s="408"/>
      <c r="D12" s="408"/>
      <c r="E12" s="408"/>
      <c r="F12" s="409"/>
      <c r="G12" s="408"/>
      <c r="H12" s="408"/>
      <c r="I12" s="408"/>
      <c r="J12" s="408"/>
      <c r="K12" s="408"/>
    </row>
    <row r="13" customFormat="false" ht="12.75" hidden="false" customHeight="false" outlineLevel="0" collapsed="false">
      <c r="A13" s="408" t="s">
        <v>620</v>
      </c>
      <c r="B13" s="408" t="n">
        <v>549302</v>
      </c>
      <c r="C13" s="408" t="n">
        <v>1700</v>
      </c>
      <c r="D13" s="408" t="n">
        <v>1921</v>
      </c>
      <c r="E13" s="408" t="n">
        <v>216</v>
      </c>
      <c r="F13" s="409" t="n">
        <v>553139</v>
      </c>
      <c r="G13" s="408" t="n">
        <v>0</v>
      </c>
      <c r="H13" s="408" t="n">
        <v>0</v>
      </c>
      <c r="I13" s="408" t="n">
        <v>0</v>
      </c>
      <c r="J13" s="408" t="n">
        <v>0</v>
      </c>
      <c r="K13" s="408" t="n">
        <v>0</v>
      </c>
      <c r="L13" s="410" t="n">
        <v>553139</v>
      </c>
    </row>
    <row r="14" customFormat="false" ht="12.75" hidden="false" customHeight="false" outlineLevel="0" collapsed="false">
      <c r="A14" s="408" t="s">
        <v>621</v>
      </c>
      <c r="B14" s="408" t="n">
        <v>309161</v>
      </c>
      <c r="C14" s="408" t="n">
        <v>279</v>
      </c>
      <c r="D14" s="408" t="n">
        <v>3433</v>
      </c>
      <c r="E14" s="408" t="n">
        <v>504</v>
      </c>
      <c r="F14" s="409" t="n">
        <v>313377</v>
      </c>
      <c r="G14" s="408" t="n">
        <v>0</v>
      </c>
      <c r="H14" s="408" t="n">
        <v>0</v>
      </c>
      <c r="I14" s="408" t="n">
        <v>0</v>
      </c>
      <c r="J14" s="408" t="n">
        <v>374</v>
      </c>
      <c r="K14" s="408" t="n">
        <v>0</v>
      </c>
      <c r="L14" s="410" t="n">
        <v>313751</v>
      </c>
    </row>
    <row r="15" customFormat="false" ht="12.75" hidden="false" customHeight="false" outlineLevel="0" collapsed="false">
      <c r="A15" s="408" t="s">
        <v>622</v>
      </c>
      <c r="B15" s="408" t="n">
        <v>574440</v>
      </c>
      <c r="C15" s="408" t="n">
        <v>0</v>
      </c>
      <c r="D15" s="408" t="n">
        <v>3297</v>
      </c>
      <c r="E15" s="408" t="n">
        <v>208</v>
      </c>
      <c r="F15" s="409" t="n">
        <v>577945</v>
      </c>
      <c r="G15" s="408" t="n">
        <v>0</v>
      </c>
      <c r="H15" s="408" t="n">
        <v>0</v>
      </c>
      <c r="I15" s="408" t="n">
        <v>0</v>
      </c>
      <c r="J15" s="408" t="n">
        <v>0</v>
      </c>
      <c r="K15" s="408" t="n">
        <v>0</v>
      </c>
      <c r="L15" s="409" t="n">
        <v>577945</v>
      </c>
    </row>
    <row r="16" customFormat="false" ht="12.75" hidden="false" customHeight="false" outlineLevel="0" collapsed="false">
      <c r="A16" s="408" t="s">
        <v>623</v>
      </c>
      <c r="B16" s="408" t="n">
        <v>444897</v>
      </c>
      <c r="C16" s="408" t="n">
        <v>419</v>
      </c>
      <c r="D16" s="408" t="n">
        <v>641</v>
      </c>
      <c r="E16" s="408" t="n">
        <v>272</v>
      </c>
      <c r="F16" s="409" t="n">
        <v>446229</v>
      </c>
      <c r="G16" s="408" t="n">
        <v>0</v>
      </c>
      <c r="H16" s="408" t="n">
        <v>0</v>
      </c>
      <c r="I16" s="408" t="n">
        <v>0</v>
      </c>
      <c r="J16" s="408" t="n">
        <v>0</v>
      </c>
      <c r="K16" s="408" t="n">
        <v>0</v>
      </c>
      <c r="L16" s="410" t="n">
        <v>446229</v>
      </c>
    </row>
    <row r="17" customFormat="false" ht="12.75" hidden="false" customHeight="false" outlineLevel="0" collapsed="false">
      <c r="A17" s="408" t="s">
        <v>624</v>
      </c>
      <c r="B17" s="408" t="n">
        <v>330036</v>
      </c>
      <c r="C17" s="408" t="n">
        <v>0</v>
      </c>
      <c r="D17" s="408" t="n">
        <v>10617</v>
      </c>
      <c r="E17" s="408" t="n">
        <v>5</v>
      </c>
      <c r="F17" s="409" t="n">
        <v>340658</v>
      </c>
      <c r="G17" s="408" t="n">
        <v>0</v>
      </c>
      <c r="H17" s="408" t="n">
        <v>0</v>
      </c>
      <c r="I17" s="408" t="n">
        <v>0</v>
      </c>
      <c r="J17" s="408" t="n">
        <v>0</v>
      </c>
      <c r="K17" s="408" t="n">
        <v>0</v>
      </c>
      <c r="L17" s="410" t="n">
        <v>340658</v>
      </c>
    </row>
    <row r="18" customFormat="false" ht="12.75" hidden="false" customHeight="false" outlineLevel="0" collapsed="false">
      <c r="A18" s="408" t="s">
        <v>625</v>
      </c>
      <c r="B18" s="408" t="n">
        <v>172307</v>
      </c>
      <c r="C18" s="408" t="n">
        <v>80</v>
      </c>
      <c r="D18" s="408" t="n">
        <v>31</v>
      </c>
      <c r="E18" s="408" t="n">
        <v>0</v>
      </c>
      <c r="F18" s="409" t="n">
        <v>172418</v>
      </c>
      <c r="G18" s="408" t="n">
        <v>0</v>
      </c>
      <c r="H18" s="408" t="n">
        <v>0</v>
      </c>
      <c r="I18" s="408" t="n">
        <v>7690</v>
      </c>
      <c r="J18" s="408" t="n">
        <v>79</v>
      </c>
      <c r="K18" s="408" t="n">
        <v>0</v>
      </c>
      <c r="L18" s="410" t="n">
        <v>180187</v>
      </c>
    </row>
    <row r="19" customFormat="false" ht="12.75" hidden="false" customHeight="false" outlineLevel="0" collapsed="false">
      <c r="A19" s="408" t="s">
        <v>626</v>
      </c>
      <c r="B19" s="408" t="n">
        <v>190336</v>
      </c>
      <c r="C19" s="408" t="n">
        <v>0</v>
      </c>
      <c r="D19" s="408" t="n">
        <v>0</v>
      </c>
      <c r="E19" s="408" t="n">
        <v>0</v>
      </c>
      <c r="F19" s="409" t="n">
        <v>190336</v>
      </c>
      <c r="G19" s="408" t="n">
        <v>0</v>
      </c>
      <c r="H19" s="408" t="n">
        <v>0</v>
      </c>
      <c r="I19" s="408" t="n">
        <v>0</v>
      </c>
      <c r="J19" s="408" t="n">
        <v>0</v>
      </c>
      <c r="K19" s="408" t="n">
        <v>0</v>
      </c>
      <c r="L19" s="410" t="n">
        <v>190336</v>
      </c>
    </row>
    <row r="20" customFormat="false" ht="12.75" hidden="false" customHeight="false" outlineLevel="0" collapsed="false">
      <c r="A20" s="408" t="s">
        <v>627</v>
      </c>
      <c r="B20" s="408" t="n">
        <v>48035</v>
      </c>
      <c r="C20" s="408" t="n">
        <v>1656</v>
      </c>
      <c r="D20" s="408" t="n">
        <v>781</v>
      </c>
      <c r="E20" s="408" t="n">
        <v>99</v>
      </c>
      <c r="F20" s="409" t="n">
        <v>50571</v>
      </c>
      <c r="G20" s="408" t="n">
        <v>7938</v>
      </c>
      <c r="H20" s="408" t="n">
        <v>0</v>
      </c>
      <c r="I20" s="408" t="n">
        <v>0</v>
      </c>
      <c r="J20" s="408" t="n">
        <v>0</v>
      </c>
      <c r="K20" s="408" t="n">
        <v>0</v>
      </c>
      <c r="L20" s="410" t="n">
        <v>58509</v>
      </c>
    </row>
    <row r="21" customFormat="false" ht="12.75" hidden="false" customHeight="false" outlineLevel="0" collapsed="false">
      <c r="A21" s="408" t="s">
        <v>628</v>
      </c>
      <c r="B21" s="408" t="n">
        <v>46895</v>
      </c>
      <c r="C21" s="408" t="n">
        <v>0</v>
      </c>
      <c r="D21" s="408" t="n">
        <v>170</v>
      </c>
      <c r="E21" s="408" t="n">
        <v>0</v>
      </c>
      <c r="F21" s="409" t="n">
        <v>47065</v>
      </c>
      <c r="G21" s="408" t="n">
        <v>0</v>
      </c>
      <c r="H21" s="408" t="n">
        <v>0</v>
      </c>
      <c r="I21" s="408" t="n">
        <v>0</v>
      </c>
      <c r="J21" s="408" t="n">
        <v>0</v>
      </c>
      <c r="K21" s="408" t="n">
        <v>0</v>
      </c>
      <c r="L21" s="410" t="n">
        <v>47065</v>
      </c>
    </row>
    <row r="22" customFormat="false" ht="12.75" hidden="false" customHeight="false" outlineLevel="0" collapsed="false">
      <c r="A22" s="408" t="s">
        <v>629</v>
      </c>
      <c r="B22" s="408" t="n">
        <v>56940</v>
      </c>
      <c r="C22" s="408" t="n">
        <v>0</v>
      </c>
      <c r="D22" s="408" t="n">
        <v>0</v>
      </c>
      <c r="E22" s="408" t="n">
        <v>0</v>
      </c>
      <c r="F22" s="409" t="n">
        <v>56940</v>
      </c>
      <c r="G22" s="408" t="n">
        <v>15000</v>
      </c>
      <c r="H22" s="408" t="n">
        <v>0</v>
      </c>
      <c r="I22" s="408" t="n">
        <v>0</v>
      </c>
      <c r="J22" s="408" t="n">
        <v>0</v>
      </c>
      <c r="K22" s="408" t="n">
        <v>0</v>
      </c>
      <c r="L22" s="410" t="n">
        <v>71940</v>
      </c>
    </row>
    <row r="23" customFormat="false" ht="12.75" hidden="false" customHeight="false" outlineLevel="0" collapsed="false">
      <c r="A23" s="408" t="s">
        <v>630</v>
      </c>
      <c r="B23" s="408" t="n">
        <v>90328</v>
      </c>
      <c r="C23" s="408" t="n">
        <v>0</v>
      </c>
      <c r="D23" s="408" t="n">
        <v>36</v>
      </c>
      <c r="E23" s="408" t="n">
        <v>0</v>
      </c>
      <c r="F23" s="409" t="n">
        <v>90364</v>
      </c>
      <c r="G23" s="408" t="n">
        <v>0</v>
      </c>
      <c r="H23" s="408" t="n">
        <v>0</v>
      </c>
      <c r="I23" s="408" t="n">
        <v>0</v>
      </c>
      <c r="J23" s="408" t="n">
        <v>15885</v>
      </c>
      <c r="K23" s="408" t="n">
        <v>0</v>
      </c>
      <c r="L23" s="410" t="n">
        <v>106249</v>
      </c>
    </row>
    <row r="24" customFormat="false" ht="12.75" hidden="false" customHeight="false" outlineLevel="0" collapsed="false">
      <c r="A24" s="408" t="s">
        <v>631</v>
      </c>
      <c r="B24" s="408" t="n">
        <v>27645</v>
      </c>
      <c r="C24" s="408" t="n">
        <v>0</v>
      </c>
      <c r="D24" s="408" t="n">
        <v>36</v>
      </c>
      <c r="E24" s="408" t="n">
        <v>0</v>
      </c>
      <c r="F24" s="409" t="n">
        <v>27681</v>
      </c>
      <c r="G24" s="408" t="n">
        <v>0</v>
      </c>
      <c r="H24" s="408" t="n">
        <v>0</v>
      </c>
      <c r="I24" s="408" t="n">
        <v>0</v>
      </c>
      <c r="J24" s="408" t="n">
        <v>0</v>
      </c>
      <c r="K24" s="408" t="n">
        <v>0</v>
      </c>
      <c r="L24" s="410" t="n">
        <v>27681</v>
      </c>
    </row>
    <row r="25" customFormat="false" ht="12.75" hidden="false" customHeight="false" outlineLevel="0" collapsed="false">
      <c r="A25" s="408" t="s">
        <v>632</v>
      </c>
      <c r="B25" s="408" t="n">
        <v>76635</v>
      </c>
      <c r="C25" s="408" t="n">
        <v>421</v>
      </c>
      <c r="D25" s="408" t="n">
        <v>306</v>
      </c>
      <c r="E25" s="408" t="n">
        <v>0</v>
      </c>
      <c r="F25" s="409" t="n">
        <v>77362</v>
      </c>
      <c r="G25" s="408" t="n">
        <v>0</v>
      </c>
      <c r="H25" s="408" t="n">
        <v>452</v>
      </c>
      <c r="I25" s="408" t="n">
        <v>0</v>
      </c>
      <c r="J25" s="408" t="n">
        <v>0</v>
      </c>
      <c r="K25" s="408" t="n">
        <v>0</v>
      </c>
      <c r="L25" s="410" t="n">
        <v>77814</v>
      </c>
    </row>
    <row r="26" customFormat="false" ht="12.75" hidden="false" customHeight="false" outlineLevel="0" collapsed="false">
      <c r="A26" s="408" t="s">
        <v>633</v>
      </c>
      <c r="B26" s="408" t="n">
        <v>29947</v>
      </c>
      <c r="C26" s="408" t="n">
        <v>0</v>
      </c>
      <c r="D26" s="408" t="n">
        <v>2890</v>
      </c>
      <c r="E26" s="408" t="n">
        <v>20</v>
      </c>
      <c r="F26" s="409" t="n">
        <v>32857</v>
      </c>
      <c r="G26" s="408" t="n">
        <v>0</v>
      </c>
      <c r="H26" s="408" t="n">
        <v>0</v>
      </c>
      <c r="I26" s="408" t="n">
        <v>0</v>
      </c>
      <c r="J26" s="408" t="n">
        <v>0</v>
      </c>
      <c r="K26" s="408" t="n">
        <v>0</v>
      </c>
      <c r="L26" s="410" t="n">
        <v>32857</v>
      </c>
    </row>
    <row r="27" customFormat="false" ht="12.75" hidden="false" customHeight="false" outlineLevel="0" collapsed="false">
      <c r="A27" s="408" t="s">
        <v>634</v>
      </c>
      <c r="B27" s="408" t="n">
        <v>17424</v>
      </c>
      <c r="C27" s="408" t="n">
        <v>0</v>
      </c>
      <c r="D27" s="408" t="n">
        <v>66</v>
      </c>
      <c r="E27" s="408" t="n">
        <v>0</v>
      </c>
      <c r="F27" s="409" t="n">
        <v>17490</v>
      </c>
      <c r="G27" s="408" t="n">
        <v>0</v>
      </c>
      <c r="H27" s="408" t="n">
        <v>0</v>
      </c>
      <c r="I27" s="408" t="n">
        <v>0</v>
      </c>
      <c r="J27" s="408" t="n">
        <v>0</v>
      </c>
      <c r="K27" s="408" t="n">
        <v>0</v>
      </c>
      <c r="L27" s="410" t="n">
        <v>17490</v>
      </c>
    </row>
    <row r="28" customFormat="false" ht="12.75" hidden="false" customHeight="false" outlineLevel="0" collapsed="false">
      <c r="A28" s="408" t="s">
        <v>635</v>
      </c>
      <c r="B28" s="408" t="n">
        <v>54395</v>
      </c>
      <c r="C28" s="408" t="n">
        <v>0</v>
      </c>
      <c r="D28" s="408" t="n">
        <v>2909</v>
      </c>
      <c r="E28" s="408" t="n">
        <v>0</v>
      </c>
      <c r="F28" s="409" t="n">
        <v>57304</v>
      </c>
      <c r="G28" s="408" t="n">
        <v>0</v>
      </c>
      <c r="H28" s="408" t="n">
        <v>0</v>
      </c>
      <c r="I28" s="408" t="n">
        <v>0</v>
      </c>
      <c r="J28" s="408" t="n">
        <v>0</v>
      </c>
      <c r="K28" s="408" t="n">
        <v>0</v>
      </c>
      <c r="L28" s="410" t="n">
        <v>57304</v>
      </c>
    </row>
    <row r="29" customFormat="false" ht="12.75" hidden="false" customHeight="false" outlineLevel="0" collapsed="false">
      <c r="A29" s="408" t="s">
        <v>636</v>
      </c>
      <c r="B29" s="408" t="n">
        <v>11615</v>
      </c>
      <c r="C29" s="408" t="n">
        <v>0</v>
      </c>
      <c r="D29" s="408" t="n">
        <v>1020</v>
      </c>
      <c r="E29" s="408" t="n">
        <v>0</v>
      </c>
      <c r="F29" s="409" t="n">
        <v>12635</v>
      </c>
      <c r="G29" s="408" t="n">
        <v>0</v>
      </c>
      <c r="H29" s="408" t="n">
        <v>0</v>
      </c>
      <c r="I29" s="408" t="n">
        <v>0</v>
      </c>
      <c r="J29" s="408" t="n">
        <v>0</v>
      </c>
      <c r="K29" s="408" t="n">
        <v>0</v>
      </c>
      <c r="L29" s="410" t="n">
        <v>12635</v>
      </c>
    </row>
    <row r="30" customFormat="false" ht="12.75" hidden="false" customHeight="false" outlineLevel="0" collapsed="false">
      <c r="A30" s="408" t="s">
        <v>728</v>
      </c>
      <c r="B30" s="408" t="n">
        <v>32828</v>
      </c>
      <c r="C30" s="408" t="n">
        <v>0</v>
      </c>
      <c r="D30" s="408" t="n">
        <v>504</v>
      </c>
      <c r="E30" s="408" t="n">
        <v>0</v>
      </c>
      <c r="F30" s="409" t="n">
        <v>33332</v>
      </c>
      <c r="G30" s="408" t="n">
        <v>0</v>
      </c>
      <c r="H30" s="408" t="n">
        <v>0</v>
      </c>
      <c r="I30" s="408" t="n">
        <v>0</v>
      </c>
      <c r="J30" s="408" t="n">
        <v>0</v>
      </c>
      <c r="K30" s="408" t="n">
        <v>0</v>
      </c>
      <c r="L30" s="410" t="n">
        <v>33332</v>
      </c>
    </row>
    <row r="31" customFormat="false" ht="12.75" hidden="false" customHeight="false" outlineLevel="0" collapsed="false">
      <c r="A31" s="408" t="s">
        <v>638</v>
      </c>
      <c r="B31" s="408" t="n">
        <v>40611</v>
      </c>
      <c r="C31" s="408" t="n">
        <v>0</v>
      </c>
      <c r="D31" s="408" t="n">
        <v>0</v>
      </c>
      <c r="E31" s="408" t="n">
        <v>0</v>
      </c>
      <c r="F31" s="409" t="n">
        <v>40611</v>
      </c>
      <c r="G31" s="408" t="n">
        <v>0</v>
      </c>
      <c r="H31" s="408" t="n">
        <v>0</v>
      </c>
      <c r="I31" s="408" t="n">
        <v>0</v>
      </c>
      <c r="J31" s="408" t="n">
        <v>0</v>
      </c>
      <c r="K31" s="408" t="n">
        <v>0</v>
      </c>
      <c r="L31" s="410" t="n">
        <v>40611</v>
      </c>
    </row>
    <row r="32" customFormat="false" ht="12.75" hidden="false" customHeight="false" outlineLevel="0" collapsed="false">
      <c r="A32" s="408" t="s">
        <v>639</v>
      </c>
      <c r="B32" s="408" t="n">
        <v>30454</v>
      </c>
      <c r="C32" s="408" t="n">
        <v>25</v>
      </c>
      <c r="D32" s="408" t="n">
        <v>133</v>
      </c>
      <c r="E32" s="408" t="n">
        <v>90</v>
      </c>
      <c r="F32" s="409" t="n">
        <v>30702</v>
      </c>
      <c r="G32" s="408" t="n">
        <v>0</v>
      </c>
      <c r="H32" s="408" t="n">
        <v>0</v>
      </c>
      <c r="I32" s="408" t="n">
        <v>0</v>
      </c>
      <c r="J32" s="408" t="n">
        <v>0</v>
      </c>
      <c r="K32" s="408" t="n">
        <v>0</v>
      </c>
      <c r="L32" s="410" t="n">
        <v>30702</v>
      </c>
    </row>
    <row r="33" customFormat="false" ht="12.75" hidden="false" customHeight="false" outlineLevel="0" collapsed="false">
      <c r="A33" s="408" t="s">
        <v>640</v>
      </c>
      <c r="B33" s="408" t="n">
        <v>47125</v>
      </c>
      <c r="C33" s="408" t="n">
        <v>0</v>
      </c>
      <c r="D33" s="408" t="n">
        <v>6</v>
      </c>
      <c r="E33" s="408" t="n">
        <v>0</v>
      </c>
      <c r="F33" s="409" t="n">
        <v>47131</v>
      </c>
      <c r="G33" s="408" t="n">
        <v>0</v>
      </c>
      <c r="H33" s="408" t="n">
        <v>0</v>
      </c>
      <c r="I33" s="408" t="n">
        <v>0</v>
      </c>
      <c r="J33" s="408" t="n">
        <v>0</v>
      </c>
      <c r="K33" s="408" t="n">
        <v>0</v>
      </c>
      <c r="L33" s="410" t="n">
        <v>47131</v>
      </c>
    </row>
    <row r="34" customFormat="false" ht="12.75" hidden="false" customHeight="false" outlineLevel="0" collapsed="false">
      <c r="A34" s="408" t="s">
        <v>729</v>
      </c>
      <c r="B34" s="408" t="n">
        <v>24807</v>
      </c>
      <c r="C34" s="408" t="n">
        <v>0</v>
      </c>
      <c r="D34" s="408" t="n">
        <v>117</v>
      </c>
      <c r="E34" s="408" t="n">
        <v>0</v>
      </c>
      <c r="F34" s="409" t="n">
        <v>24924</v>
      </c>
      <c r="G34" s="408" t="n">
        <v>0</v>
      </c>
      <c r="H34" s="408" t="n">
        <v>0</v>
      </c>
      <c r="I34" s="408" t="n">
        <v>0</v>
      </c>
      <c r="J34" s="408" t="n">
        <v>0</v>
      </c>
      <c r="K34" s="408" t="n">
        <v>0</v>
      </c>
      <c r="L34" s="410" t="n">
        <v>24924</v>
      </c>
    </row>
    <row r="35" customFormat="false" ht="12.75" hidden="false" customHeight="false" outlineLevel="0" collapsed="false">
      <c r="A35" s="408" t="s">
        <v>642</v>
      </c>
      <c r="B35" s="408" t="n">
        <v>16119</v>
      </c>
      <c r="C35" s="408" t="n">
        <v>0</v>
      </c>
      <c r="D35" s="408" t="n">
        <v>0</v>
      </c>
      <c r="E35" s="408" t="n">
        <v>0</v>
      </c>
      <c r="F35" s="409" t="n">
        <v>16119</v>
      </c>
      <c r="G35" s="408" t="n">
        <v>3107</v>
      </c>
      <c r="H35" s="408" t="n">
        <v>0</v>
      </c>
      <c r="I35" s="408" t="n">
        <v>0</v>
      </c>
      <c r="J35" s="408" t="n">
        <v>0</v>
      </c>
      <c r="K35" s="408" t="n">
        <v>0</v>
      </c>
      <c r="L35" s="410" t="n">
        <v>19226</v>
      </c>
    </row>
    <row r="36" customFormat="false" ht="12.75" hidden="false" customHeight="false" outlineLevel="0" collapsed="false">
      <c r="A36" s="408" t="s">
        <v>643</v>
      </c>
      <c r="B36" s="408" t="n">
        <v>4198</v>
      </c>
      <c r="C36" s="408" t="n">
        <v>0</v>
      </c>
      <c r="D36" s="408" t="n">
        <v>1</v>
      </c>
      <c r="E36" s="408" t="n">
        <v>0</v>
      </c>
      <c r="F36" s="409" t="n">
        <v>4199</v>
      </c>
      <c r="G36" s="408" t="n">
        <v>502</v>
      </c>
      <c r="H36" s="408" t="n">
        <v>0</v>
      </c>
      <c r="I36" s="408" t="n">
        <v>0</v>
      </c>
      <c r="J36" s="408" t="n">
        <v>0</v>
      </c>
      <c r="K36" s="408" t="n">
        <v>0</v>
      </c>
      <c r="L36" s="410" t="n">
        <v>4701</v>
      </c>
    </row>
    <row r="37" customFormat="false" ht="12.75" hidden="false" customHeight="false" outlineLevel="0" collapsed="false">
      <c r="A37" s="408" t="s">
        <v>644</v>
      </c>
      <c r="B37" s="408" t="n">
        <v>3102</v>
      </c>
      <c r="C37" s="408" t="n">
        <v>0</v>
      </c>
      <c r="D37" s="408" t="n">
        <v>0</v>
      </c>
      <c r="E37" s="408" t="n">
        <v>0</v>
      </c>
      <c r="F37" s="409" t="n">
        <v>3102</v>
      </c>
      <c r="G37" s="408" t="n">
        <v>0</v>
      </c>
      <c r="H37" s="408" t="n">
        <v>0</v>
      </c>
      <c r="I37" s="408" t="n">
        <v>0</v>
      </c>
      <c r="J37" s="408" t="n">
        <v>0</v>
      </c>
      <c r="K37" s="408" t="n">
        <v>0</v>
      </c>
      <c r="L37" s="410" t="n">
        <v>3102</v>
      </c>
    </row>
    <row r="38" customFormat="false" ht="12.75" hidden="false" customHeight="false" outlineLevel="0" collapsed="false">
      <c r="A38" s="408" t="s">
        <v>645</v>
      </c>
      <c r="B38" s="408" t="n">
        <v>2899</v>
      </c>
      <c r="C38" s="408" t="n">
        <v>0</v>
      </c>
      <c r="D38" s="408" t="n">
        <v>0</v>
      </c>
      <c r="E38" s="408" t="n">
        <v>0</v>
      </c>
      <c r="F38" s="409" t="n">
        <v>2899</v>
      </c>
      <c r="G38" s="408" t="n">
        <v>0</v>
      </c>
      <c r="H38" s="408" t="n">
        <v>0</v>
      </c>
      <c r="I38" s="408" t="n">
        <v>0</v>
      </c>
      <c r="J38" s="408" t="n">
        <v>0</v>
      </c>
      <c r="K38" s="408" t="n">
        <v>0</v>
      </c>
      <c r="L38" s="410" t="n">
        <v>2899</v>
      </c>
    </row>
    <row r="39" customFormat="false" ht="12.75" hidden="false" customHeight="false" outlineLevel="0" collapsed="false">
      <c r="A39" s="408" t="s">
        <v>646</v>
      </c>
      <c r="B39" s="408" t="n">
        <v>4126</v>
      </c>
      <c r="C39" s="408" t="n">
        <v>0</v>
      </c>
      <c r="D39" s="408" t="n">
        <v>0</v>
      </c>
      <c r="E39" s="408" t="n">
        <v>0</v>
      </c>
      <c r="F39" s="409" t="n">
        <v>4126</v>
      </c>
      <c r="G39" s="408" t="n">
        <v>0</v>
      </c>
      <c r="H39" s="408" t="n">
        <v>0</v>
      </c>
      <c r="I39" s="408" t="n">
        <v>0</v>
      </c>
      <c r="J39" s="408" t="n">
        <v>0</v>
      </c>
      <c r="K39" s="408" t="n">
        <v>0</v>
      </c>
      <c r="L39" s="410" t="n">
        <v>4126</v>
      </c>
    </row>
    <row r="40" customFormat="false" ht="12.75" hidden="false" customHeight="false" outlineLevel="0" collapsed="false">
      <c r="A40" s="408" t="s">
        <v>647</v>
      </c>
      <c r="B40" s="408" t="n">
        <v>891</v>
      </c>
      <c r="C40" s="408" t="n">
        <v>7</v>
      </c>
      <c r="D40" s="408" t="n">
        <v>0</v>
      </c>
      <c r="E40" s="408" t="n">
        <v>0</v>
      </c>
      <c r="F40" s="409" t="n">
        <v>898</v>
      </c>
      <c r="G40" s="408" t="n">
        <v>0</v>
      </c>
      <c r="H40" s="408" t="n">
        <v>0</v>
      </c>
      <c r="I40" s="408" t="n">
        <v>0</v>
      </c>
      <c r="J40" s="408" t="n">
        <v>0</v>
      </c>
      <c r="K40" s="408" t="n">
        <v>0</v>
      </c>
      <c r="L40" s="410" t="n">
        <v>898</v>
      </c>
    </row>
    <row r="41" customFormat="false" ht="12.75" hidden="false" customHeight="false" outlineLevel="0" collapsed="false">
      <c r="A41" s="408" t="s">
        <v>648</v>
      </c>
      <c r="B41" s="408" t="n">
        <v>6880</v>
      </c>
      <c r="C41" s="408" t="n">
        <v>0</v>
      </c>
      <c r="D41" s="408" t="n">
        <v>8</v>
      </c>
      <c r="E41" s="408" t="n">
        <v>0</v>
      </c>
      <c r="F41" s="409" t="n">
        <v>6888</v>
      </c>
      <c r="G41" s="408" t="n">
        <v>0</v>
      </c>
      <c r="H41" s="408" t="n">
        <v>0</v>
      </c>
      <c r="I41" s="408" t="n">
        <v>0</v>
      </c>
      <c r="J41" s="408" t="n">
        <v>0</v>
      </c>
      <c r="K41" s="408" t="n">
        <v>0</v>
      </c>
      <c r="L41" s="410" t="n">
        <v>6888</v>
      </c>
    </row>
    <row r="42" customFormat="false" ht="12.75" hidden="false" customHeight="false" outlineLevel="0" collapsed="false">
      <c r="A42" s="408" t="s">
        <v>649</v>
      </c>
      <c r="B42" s="408" t="n">
        <v>6068</v>
      </c>
      <c r="C42" s="408" t="n">
        <v>0</v>
      </c>
      <c r="D42" s="408" t="n">
        <v>0</v>
      </c>
      <c r="E42" s="408" t="n">
        <v>0</v>
      </c>
      <c r="F42" s="409" t="n">
        <v>6068</v>
      </c>
      <c r="G42" s="408" t="n">
        <v>200</v>
      </c>
      <c r="H42" s="408" t="n">
        <v>0</v>
      </c>
      <c r="I42" s="408" t="n">
        <v>0</v>
      </c>
      <c r="J42" s="408" t="n">
        <v>0</v>
      </c>
      <c r="K42" s="408" t="n">
        <v>0</v>
      </c>
      <c r="L42" s="410" t="n">
        <v>6268</v>
      </c>
    </row>
    <row r="43" customFormat="false" ht="12.75" hidden="false" customHeight="false" outlineLevel="0" collapsed="false">
      <c r="A43" s="408" t="s">
        <v>650</v>
      </c>
      <c r="B43" s="408" t="n">
        <v>1798</v>
      </c>
      <c r="C43" s="408" t="n">
        <v>0</v>
      </c>
      <c r="D43" s="408" t="n">
        <v>0</v>
      </c>
      <c r="E43" s="408" t="n">
        <v>0</v>
      </c>
      <c r="F43" s="409" t="n">
        <v>1798</v>
      </c>
      <c r="G43" s="408" t="n">
        <v>0</v>
      </c>
      <c r="H43" s="408" t="n">
        <v>0</v>
      </c>
      <c r="I43" s="408" t="n">
        <v>0</v>
      </c>
      <c r="J43" s="408" t="n">
        <v>0</v>
      </c>
      <c r="K43" s="408" t="n">
        <v>0</v>
      </c>
      <c r="L43" s="410" t="n">
        <v>1798</v>
      </c>
    </row>
    <row r="44" customFormat="false" ht="15" hidden="false" customHeight="false" outlineLevel="0" collapsed="false">
      <c r="A44" s="411"/>
      <c r="B44" s="411"/>
      <c r="C44" s="411"/>
      <c r="D44" s="411"/>
      <c r="E44" s="411"/>
      <c r="F44" s="412"/>
      <c r="G44" s="411"/>
      <c r="H44" s="411"/>
      <c r="I44" s="411"/>
      <c r="J44" s="411"/>
      <c r="K44" s="411"/>
      <c r="L44" s="367"/>
    </row>
    <row r="45" customFormat="false" ht="12.75" hidden="false" customHeight="false" outlineLevel="0" collapsed="false">
      <c r="A45" s="349" t="s">
        <v>651</v>
      </c>
      <c r="B45" s="349" t="n">
        <v>3252244</v>
      </c>
      <c r="C45" s="349" t="n">
        <v>4587</v>
      </c>
      <c r="D45" s="349" t="n">
        <v>28923</v>
      </c>
      <c r="E45" s="349" t="n">
        <v>1414</v>
      </c>
      <c r="F45" s="349" t="n">
        <v>3287168</v>
      </c>
      <c r="G45" s="349" t="n">
        <v>26747</v>
      </c>
      <c r="H45" s="349" t="n">
        <v>452</v>
      </c>
      <c r="I45" s="349" t="n">
        <v>7690</v>
      </c>
      <c r="J45" s="349" t="n">
        <v>16338</v>
      </c>
      <c r="K45" s="349" t="n">
        <v>0</v>
      </c>
      <c r="L45" s="349" t="n">
        <v>3338395</v>
      </c>
    </row>
    <row r="46" customFormat="false" ht="12.75" hidden="false" customHeight="false" outlineLevel="0" collapsed="false">
      <c r="A46" s="350"/>
      <c r="B46" s="350"/>
      <c r="C46" s="350"/>
      <c r="D46" s="350"/>
      <c r="E46" s="350"/>
      <c r="F46" s="350"/>
      <c r="G46" s="350"/>
      <c r="H46" s="350"/>
      <c r="I46" s="350"/>
      <c r="J46" s="350"/>
      <c r="K46" s="350"/>
      <c r="L46" s="350"/>
    </row>
    <row r="47" customFormat="false" ht="15" hidden="false" customHeight="false" outlineLevel="0" collapsed="false">
      <c r="A47" s="411"/>
      <c r="B47" s="411"/>
      <c r="C47" s="411"/>
      <c r="D47" s="411"/>
      <c r="E47" s="411"/>
      <c r="F47" s="412"/>
      <c r="G47" s="411"/>
      <c r="H47" s="411"/>
      <c r="I47" s="411"/>
      <c r="J47" s="411"/>
      <c r="K47" s="411"/>
      <c r="L47" s="367"/>
    </row>
    <row r="48" customFormat="false" ht="12.75" hidden="false" customHeight="false" outlineLevel="0" collapsed="false">
      <c r="A48" s="58" t="s">
        <v>652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67"/>
    </row>
    <row r="49" customFormat="false" ht="15" hidden="false" customHeight="false" outlineLevel="0" collapsed="false">
      <c r="A49" s="411"/>
      <c r="B49" s="411"/>
      <c r="C49" s="411"/>
      <c r="D49" s="411"/>
      <c r="E49" s="411"/>
      <c r="F49" s="412"/>
      <c r="G49" s="411"/>
      <c r="H49" s="411"/>
      <c r="I49" s="411"/>
      <c r="J49" s="411"/>
      <c r="K49" s="411"/>
      <c r="L49" s="367"/>
    </row>
    <row r="50" customFormat="false" ht="12.75" hidden="false" customHeight="false" outlineLevel="0" collapsed="false">
      <c r="A50" s="408" t="s">
        <v>653</v>
      </c>
      <c r="B50" s="408" t="n">
        <v>14860</v>
      </c>
      <c r="C50" s="408" t="n">
        <v>17</v>
      </c>
      <c r="D50" s="408" t="n">
        <v>6992</v>
      </c>
      <c r="E50" s="408" t="n">
        <v>90</v>
      </c>
      <c r="F50" s="409" t="n">
        <v>21959</v>
      </c>
      <c r="G50" s="408" t="n">
        <v>0</v>
      </c>
      <c r="H50" s="408" t="n">
        <v>0</v>
      </c>
      <c r="I50" s="408" t="n">
        <v>0</v>
      </c>
      <c r="J50" s="408" t="n">
        <v>0</v>
      </c>
      <c r="K50" s="408" t="n">
        <v>0</v>
      </c>
      <c r="L50" s="410" t="n">
        <v>21959</v>
      </c>
    </row>
    <row r="51" customFormat="false" ht="12.75" hidden="false" customHeight="false" outlineLevel="0" collapsed="false">
      <c r="A51" s="408" t="s">
        <v>654</v>
      </c>
      <c r="B51" s="408" t="n">
        <v>60115</v>
      </c>
      <c r="C51" s="408" t="n">
        <v>303</v>
      </c>
      <c r="D51" s="408" t="n">
        <v>610</v>
      </c>
      <c r="E51" s="408" t="n">
        <v>147</v>
      </c>
      <c r="F51" s="409" t="n">
        <v>61175</v>
      </c>
      <c r="G51" s="408" t="n">
        <v>0</v>
      </c>
      <c r="H51" s="408" t="n">
        <v>0</v>
      </c>
      <c r="I51" s="408" t="n">
        <v>0</v>
      </c>
      <c r="J51" s="408" t="n">
        <v>0</v>
      </c>
      <c r="K51" s="408" t="n">
        <v>18364</v>
      </c>
      <c r="L51" s="410" t="n">
        <v>79539</v>
      </c>
    </row>
    <row r="52" customFormat="false" ht="15" hidden="false" customHeight="false" outlineLevel="0" collapsed="false">
      <c r="A52" s="411"/>
      <c r="B52" s="411"/>
      <c r="C52" s="411"/>
      <c r="D52" s="411"/>
      <c r="E52" s="411"/>
      <c r="F52" s="412"/>
      <c r="G52" s="411"/>
      <c r="H52" s="411"/>
      <c r="I52" s="411"/>
      <c r="J52" s="411"/>
      <c r="K52" s="411"/>
      <c r="L52" s="367"/>
    </row>
    <row r="53" customFormat="false" ht="12.75" hidden="false" customHeight="true" outlineLevel="0" collapsed="false">
      <c r="A53" s="349" t="s">
        <v>655</v>
      </c>
      <c r="B53" s="349" t="n">
        <v>74975</v>
      </c>
      <c r="C53" s="349" t="n">
        <v>320</v>
      </c>
      <c r="D53" s="349" t="n">
        <v>7602</v>
      </c>
      <c r="E53" s="349" t="n">
        <v>237</v>
      </c>
      <c r="F53" s="349" t="n">
        <v>83134</v>
      </c>
      <c r="G53" s="349" t="n">
        <v>0</v>
      </c>
      <c r="H53" s="349" t="n">
        <v>0</v>
      </c>
      <c r="I53" s="349" t="n">
        <v>0</v>
      </c>
      <c r="J53" s="349" t="n">
        <v>0</v>
      </c>
      <c r="K53" s="349" t="n">
        <v>18364</v>
      </c>
      <c r="L53" s="349" t="n">
        <v>101498</v>
      </c>
    </row>
    <row r="54" customFormat="false" ht="13.5" hidden="false" customHeight="false" outlineLevel="0" collapsed="false">
      <c r="A54" s="350"/>
      <c r="B54" s="350"/>
      <c r="C54" s="350"/>
      <c r="D54" s="350"/>
      <c r="E54" s="350"/>
      <c r="F54" s="350"/>
      <c r="G54" s="350"/>
      <c r="H54" s="350"/>
      <c r="I54" s="350"/>
      <c r="J54" s="350"/>
      <c r="K54" s="350"/>
      <c r="L54" s="350"/>
    </row>
    <row r="55" customFormat="false" ht="15.75" hidden="true" customHeight="false" outlineLevel="0" collapsed="false">
      <c r="A55" s="411"/>
      <c r="B55" s="367"/>
      <c r="C55" s="367"/>
      <c r="D55" s="367"/>
      <c r="E55" s="367"/>
      <c r="F55" s="367"/>
      <c r="G55" s="367"/>
      <c r="H55" s="367"/>
      <c r="I55" s="367"/>
      <c r="J55" s="367"/>
      <c r="K55" s="367"/>
      <c r="L55" s="367"/>
    </row>
    <row r="56" customFormat="false" ht="13.5" hidden="true" customHeight="false" outlineLevel="0" collapsed="false">
      <c r="A56" s="58" t="s">
        <v>58</v>
      </c>
      <c r="B56" s="367"/>
      <c r="C56" s="367"/>
      <c r="D56" s="367"/>
      <c r="E56" s="367"/>
      <c r="F56" s="367"/>
      <c r="G56" s="367"/>
      <c r="H56" s="367"/>
      <c r="I56" s="367"/>
      <c r="J56" s="367"/>
      <c r="K56" s="367"/>
      <c r="L56" s="367"/>
    </row>
    <row r="57" customFormat="false" ht="15.75" hidden="true" customHeight="false" outlineLevel="0" collapsed="false">
      <c r="A57" s="411"/>
      <c r="B57" s="367"/>
      <c r="C57" s="367"/>
      <c r="D57" s="367"/>
      <c r="E57" s="367"/>
      <c r="F57" s="367"/>
      <c r="G57" s="367"/>
      <c r="H57" s="367"/>
      <c r="I57" s="367"/>
      <c r="J57" s="367"/>
      <c r="K57" s="367"/>
      <c r="L57" s="367"/>
    </row>
    <row r="58" customFormat="false" ht="13.5" hidden="true" customHeight="false" outlineLevel="0" collapsed="false">
      <c r="A58" s="408"/>
      <c r="B58" s="410"/>
      <c r="C58" s="410"/>
      <c r="D58" s="410"/>
      <c r="E58" s="410"/>
      <c r="F58" s="410"/>
      <c r="G58" s="410"/>
      <c r="H58" s="410"/>
      <c r="I58" s="410"/>
      <c r="J58" s="410"/>
      <c r="K58" s="410"/>
      <c r="L58" s="410"/>
    </row>
    <row r="59" customFormat="false" ht="15.75" hidden="true" customHeight="false" outlineLevel="0" collapsed="false">
      <c r="A59" s="411"/>
      <c r="B59" s="367"/>
      <c r="C59" s="367"/>
      <c r="D59" s="367"/>
      <c r="E59" s="367"/>
      <c r="F59" s="367"/>
      <c r="G59" s="367"/>
      <c r="H59" s="367"/>
      <c r="I59" s="367"/>
      <c r="J59" s="367"/>
      <c r="K59" s="367"/>
      <c r="L59" s="367"/>
    </row>
    <row r="60" customFormat="false" ht="12.75" hidden="true" customHeight="true" outlineLevel="0" collapsed="false">
      <c r="A60" s="349" t="s">
        <v>657</v>
      </c>
      <c r="B60" s="349" t="n">
        <v>0</v>
      </c>
      <c r="C60" s="349" t="n">
        <v>0</v>
      </c>
      <c r="D60" s="349" t="n">
        <v>0</v>
      </c>
      <c r="E60" s="349" t="n">
        <v>0</v>
      </c>
      <c r="F60" s="349" t="n">
        <v>0</v>
      </c>
      <c r="G60" s="349" t="n">
        <v>0</v>
      </c>
      <c r="H60" s="349" t="n">
        <v>0</v>
      </c>
      <c r="I60" s="349" t="n">
        <v>0</v>
      </c>
      <c r="J60" s="349" t="n">
        <v>0</v>
      </c>
      <c r="K60" s="349" t="n">
        <v>0</v>
      </c>
      <c r="L60" s="349" t="n">
        <v>0</v>
      </c>
    </row>
    <row r="61" customFormat="false" ht="15.75" hidden="true" customHeight="false" outlineLevel="0" collapsed="false">
      <c r="A61" s="352"/>
      <c r="B61" s="367"/>
      <c r="C61" s="367"/>
      <c r="D61" s="367"/>
      <c r="E61" s="367"/>
      <c r="F61" s="367"/>
      <c r="G61" s="367"/>
      <c r="H61" s="367"/>
      <c r="I61" s="367"/>
      <c r="J61" s="367"/>
      <c r="K61" s="367"/>
      <c r="L61" s="367"/>
    </row>
    <row r="62" customFormat="false" ht="13.5" hidden="false" customHeight="true" outlineLevel="0" collapsed="false">
      <c r="A62" s="391" t="s">
        <v>658</v>
      </c>
      <c r="B62" s="392" t="n">
        <v>3327219</v>
      </c>
      <c r="C62" s="392" t="n">
        <v>4907</v>
      </c>
      <c r="D62" s="392" t="n">
        <v>36525</v>
      </c>
      <c r="E62" s="392" t="n">
        <v>1651</v>
      </c>
      <c r="F62" s="392" t="n">
        <v>3370302</v>
      </c>
      <c r="G62" s="392" t="n">
        <v>26747</v>
      </c>
      <c r="H62" s="392" t="n">
        <v>452</v>
      </c>
      <c r="I62" s="392" t="n">
        <v>7690</v>
      </c>
      <c r="J62" s="392" t="n">
        <v>16338</v>
      </c>
      <c r="K62" s="392" t="n">
        <v>18364</v>
      </c>
      <c r="L62" s="392" t="n">
        <v>3439893</v>
      </c>
    </row>
    <row r="63" customFormat="false" ht="13.5" hidden="false" customHeight="true" outlineLevel="0" collapsed="false">
      <c r="A63" s="390"/>
      <c r="B63" s="390"/>
      <c r="C63" s="390"/>
      <c r="D63" s="390"/>
      <c r="E63" s="390"/>
      <c r="F63" s="390"/>
      <c r="G63" s="390"/>
      <c r="H63" s="390"/>
      <c r="I63" s="390"/>
      <c r="J63" s="390"/>
      <c r="K63" s="390"/>
      <c r="L63" s="367"/>
    </row>
    <row r="64" customFormat="false" ht="12.75" hidden="false" customHeight="false" outlineLevel="0" collapsed="false">
      <c r="A64" s="323" t="s">
        <v>713</v>
      </c>
      <c r="B64" s="323"/>
      <c r="C64" s="323"/>
      <c r="D64" s="323"/>
      <c r="E64" s="323"/>
      <c r="F64" s="323"/>
      <c r="G64" s="323"/>
      <c r="H64" s="323"/>
      <c r="I64" s="323"/>
      <c r="J64" s="323"/>
      <c r="K64" s="323"/>
      <c r="L64" s="255"/>
    </row>
    <row r="65" customFormat="false" ht="12.75" hidden="false" customHeight="false" outlineLevel="0" collapsed="false">
      <c r="A65" s="323" t="s">
        <v>41</v>
      </c>
      <c r="B65" s="323"/>
      <c r="C65" s="323"/>
      <c r="D65" s="323"/>
      <c r="E65" s="323"/>
      <c r="F65" s="323"/>
      <c r="G65" s="323"/>
      <c r="H65" s="323"/>
      <c r="I65" s="323"/>
      <c r="J65" s="323"/>
      <c r="K65" s="323"/>
      <c r="L65" s="255"/>
    </row>
    <row r="66" customFormat="false" ht="12.75" hidden="false" customHeight="false" outlineLevel="0" collapsed="false">
      <c r="A66" s="323" t="s">
        <v>730</v>
      </c>
      <c r="B66" s="323"/>
      <c r="C66" s="323"/>
      <c r="D66" s="323"/>
      <c r="E66" s="323"/>
      <c r="F66" s="323"/>
      <c r="G66" s="323"/>
      <c r="H66" s="323"/>
      <c r="I66" s="323"/>
      <c r="J66" s="323"/>
      <c r="K66" s="323"/>
      <c r="L66" s="413"/>
    </row>
    <row r="67" customFormat="false" ht="12.75" hidden="false" customHeight="false" outlineLevel="0" collapsed="false">
      <c r="L67" s="255"/>
    </row>
    <row r="68" customFormat="false" ht="12.75" hidden="false" customHeight="false" outlineLevel="0" collapsed="false">
      <c r="A68" s="49"/>
      <c r="B68" s="49"/>
      <c r="C68" s="49"/>
      <c r="D68" s="49"/>
      <c r="E68" s="49"/>
      <c r="F68" s="255"/>
      <c r="G68" s="49"/>
      <c r="H68" s="49"/>
      <c r="I68" s="49"/>
      <c r="J68" s="49"/>
      <c r="K68" s="49"/>
      <c r="L68" s="255"/>
    </row>
    <row r="69" customFormat="false" ht="12.75" hidden="false" customHeight="false" outlineLevel="0" collapsed="false">
      <c r="A69" s="49"/>
      <c r="B69" s="49"/>
      <c r="C69" s="49"/>
      <c r="D69" s="49"/>
      <c r="E69" s="49"/>
      <c r="F69" s="255"/>
      <c r="G69" s="49"/>
      <c r="H69" s="49"/>
      <c r="I69" s="49"/>
      <c r="J69" s="49"/>
      <c r="K69" s="49"/>
      <c r="L69" s="255"/>
    </row>
    <row r="70" customFormat="false" ht="12.75" hidden="false" customHeight="false" outlineLevel="0" collapsed="false">
      <c r="A70" s="49"/>
      <c r="B70" s="49"/>
      <c r="C70" s="49"/>
      <c r="D70" s="49"/>
      <c r="E70" s="49"/>
      <c r="F70" s="255"/>
      <c r="G70" s="49"/>
      <c r="H70" s="49"/>
      <c r="I70" s="49"/>
      <c r="J70" s="49"/>
      <c r="K70" s="49"/>
      <c r="L70" s="255"/>
    </row>
    <row r="71" customFormat="false" ht="12.75" hidden="false" customHeight="false" outlineLevel="0" collapsed="false">
      <c r="A71" s="49"/>
      <c r="B71" s="49"/>
      <c r="C71" s="49"/>
      <c r="D71" s="49"/>
      <c r="E71" s="49"/>
      <c r="F71" s="255"/>
      <c r="G71" s="49"/>
      <c r="H71" s="49"/>
      <c r="I71" s="49"/>
      <c r="J71" s="49"/>
      <c r="K71" s="49"/>
      <c r="L71" s="255"/>
    </row>
    <row r="72" customFormat="false" ht="12.75" hidden="false" customHeight="false" outlineLevel="0" collapsed="false">
      <c r="A72" s="49"/>
      <c r="B72" s="49"/>
      <c r="C72" s="49"/>
      <c r="D72" s="49"/>
      <c r="E72" s="49"/>
      <c r="F72" s="255"/>
      <c r="G72" s="49"/>
      <c r="H72" s="49"/>
      <c r="I72" s="49"/>
      <c r="J72" s="49"/>
      <c r="K72" s="49"/>
      <c r="L72" s="255"/>
    </row>
    <row r="73" customFormat="false" ht="12.75" hidden="false" customHeight="false" outlineLevel="0" collapsed="false">
      <c r="A73" s="49"/>
      <c r="B73" s="49"/>
      <c r="C73" s="49"/>
      <c r="D73" s="49"/>
      <c r="E73" s="49"/>
      <c r="F73" s="255"/>
      <c r="G73" s="49"/>
      <c r="H73" s="49"/>
      <c r="I73" s="49"/>
      <c r="J73" s="49"/>
      <c r="K73" s="49"/>
      <c r="L73" s="255"/>
    </row>
    <row r="74" customFormat="false" ht="12.75" hidden="false" customHeight="false" outlineLevel="0" collapsed="false">
      <c r="A74" s="49"/>
      <c r="B74" s="49"/>
      <c r="C74" s="49"/>
      <c r="D74" s="49"/>
      <c r="E74" s="49"/>
      <c r="F74" s="255"/>
      <c r="G74" s="49"/>
      <c r="H74" s="49"/>
      <c r="I74" s="49"/>
      <c r="J74" s="49"/>
      <c r="K74" s="49"/>
      <c r="L74" s="255"/>
    </row>
    <row r="75" customFormat="false" ht="12.75" hidden="false" customHeight="false" outlineLevel="0" collapsed="false">
      <c r="A75" s="49"/>
      <c r="B75" s="49"/>
      <c r="C75" s="49"/>
      <c r="D75" s="49"/>
      <c r="E75" s="49"/>
      <c r="F75" s="255"/>
      <c r="G75" s="49"/>
      <c r="H75" s="49"/>
      <c r="I75" s="49"/>
      <c r="J75" s="49"/>
      <c r="K75" s="49"/>
      <c r="L75" s="255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255"/>
      <c r="G76" s="49"/>
      <c r="H76" s="49"/>
      <c r="I76" s="49"/>
      <c r="J76" s="49"/>
      <c r="K76" s="49"/>
      <c r="L76" s="255"/>
    </row>
    <row r="77" customFormat="false" ht="12.75" hidden="false" customHeight="false" outlineLevel="0" collapsed="false">
      <c r="A77" s="49"/>
      <c r="B77" s="49"/>
      <c r="C77" s="49"/>
      <c r="D77" s="49"/>
      <c r="E77" s="49"/>
      <c r="F77" s="255"/>
      <c r="G77" s="49"/>
      <c r="H77" s="49"/>
      <c r="I77" s="49"/>
      <c r="J77" s="49"/>
      <c r="K77" s="49"/>
      <c r="L77" s="255"/>
    </row>
    <row r="78" customFormat="false" ht="12.75" hidden="false" customHeight="false" outlineLevel="0" collapsed="false">
      <c r="A78" s="49"/>
      <c r="B78" s="49"/>
      <c r="C78" s="49"/>
      <c r="D78" s="49"/>
      <c r="E78" s="49"/>
      <c r="F78" s="255"/>
      <c r="G78" s="49"/>
      <c r="H78" s="49"/>
      <c r="I78" s="49"/>
      <c r="J78" s="49"/>
      <c r="K78" s="49"/>
      <c r="L78" s="255"/>
    </row>
    <row r="79" customFormat="false" ht="12.75" hidden="false" customHeight="false" outlineLevel="0" collapsed="false">
      <c r="A79" s="49"/>
      <c r="B79" s="49"/>
      <c r="C79" s="49"/>
      <c r="D79" s="49"/>
      <c r="E79" s="49"/>
      <c r="F79" s="255"/>
      <c r="G79" s="49"/>
      <c r="H79" s="49"/>
      <c r="I79" s="49"/>
      <c r="J79" s="49"/>
      <c r="K79" s="49"/>
      <c r="L79" s="255"/>
    </row>
    <row r="80" customFormat="false" ht="12.75" hidden="false" customHeight="false" outlineLevel="0" collapsed="false">
      <c r="A80" s="49"/>
      <c r="B80" s="49"/>
      <c r="C80" s="49"/>
      <c r="D80" s="49"/>
      <c r="E80" s="49"/>
      <c r="F80" s="255"/>
      <c r="G80" s="49"/>
      <c r="H80" s="49"/>
      <c r="I80" s="49"/>
      <c r="J80" s="49"/>
      <c r="K80" s="49"/>
      <c r="L80" s="255"/>
    </row>
    <row r="81" customFormat="false" ht="12.75" hidden="false" customHeight="false" outlineLevel="0" collapsed="false">
      <c r="A81" s="49"/>
      <c r="B81" s="49"/>
      <c r="C81" s="49"/>
      <c r="D81" s="49"/>
      <c r="E81" s="49"/>
      <c r="F81" s="255"/>
      <c r="G81" s="49"/>
      <c r="H81" s="49"/>
      <c r="I81" s="49"/>
      <c r="J81" s="49"/>
      <c r="K81" s="49"/>
      <c r="L81" s="255"/>
    </row>
    <row r="82" customFormat="false" ht="12.75" hidden="false" customHeight="false" outlineLevel="0" collapsed="false">
      <c r="A82" s="49"/>
      <c r="B82" s="49"/>
      <c r="C82" s="49"/>
      <c r="D82" s="49"/>
      <c r="E82" s="49"/>
      <c r="F82" s="255"/>
      <c r="G82" s="49"/>
      <c r="H82" s="49"/>
      <c r="I82" s="49"/>
      <c r="J82" s="49"/>
      <c r="K82" s="49"/>
      <c r="L82" s="255"/>
    </row>
    <row r="83" customFormat="false" ht="12.75" hidden="false" customHeight="false" outlineLevel="0" collapsed="false">
      <c r="A83" s="49"/>
      <c r="B83" s="49"/>
      <c r="C83" s="49"/>
      <c r="D83" s="49"/>
      <c r="E83" s="49"/>
      <c r="F83" s="255"/>
      <c r="G83" s="49"/>
      <c r="H83" s="49"/>
      <c r="I83" s="49"/>
      <c r="J83" s="49"/>
      <c r="K83" s="49"/>
      <c r="L83" s="255"/>
    </row>
    <row r="84" customFormat="false" ht="12.75" hidden="false" customHeight="false" outlineLevel="0" collapsed="false">
      <c r="A84" s="49"/>
      <c r="B84" s="49"/>
      <c r="C84" s="49"/>
      <c r="D84" s="49"/>
      <c r="E84" s="49"/>
      <c r="F84" s="255"/>
      <c r="G84" s="49"/>
      <c r="H84" s="49"/>
      <c r="I84" s="49"/>
      <c r="J84" s="49"/>
      <c r="K84" s="49"/>
      <c r="L84" s="255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255"/>
      <c r="G85" s="49"/>
      <c r="H85" s="49"/>
      <c r="I85" s="49"/>
      <c r="J85" s="49"/>
      <c r="K85" s="49"/>
      <c r="L85" s="255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255"/>
      <c r="G86" s="49"/>
      <c r="H86" s="49"/>
      <c r="I86" s="49"/>
      <c r="J86" s="49"/>
      <c r="K86" s="49"/>
      <c r="L86" s="255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255"/>
      <c r="G87" s="49"/>
      <c r="H87" s="49"/>
      <c r="I87" s="49"/>
      <c r="J87" s="49"/>
      <c r="K87" s="49"/>
      <c r="L87" s="255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255"/>
      <c r="G88" s="49"/>
      <c r="H88" s="49"/>
      <c r="I88" s="49"/>
      <c r="J88" s="49"/>
      <c r="K88" s="49"/>
      <c r="L88" s="255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255"/>
      <c r="G89" s="49"/>
      <c r="H89" s="49"/>
      <c r="I89" s="49"/>
      <c r="J89" s="49"/>
      <c r="K89" s="49"/>
      <c r="L89" s="255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255"/>
      <c r="G90" s="49"/>
      <c r="H90" s="49"/>
      <c r="I90" s="49"/>
      <c r="J90" s="49"/>
      <c r="K90" s="49"/>
      <c r="L90" s="255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255"/>
      <c r="G91" s="49"/>
      <c r="H91" s="49"/>
      <c r="I91" s="49"/>
      <c r="J91" s="49"/>
      <c r="K91" s="49"/>
      <c r="L91" s="255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255"/>
      <c r="G92" s="49"/>
      <c r="H92" s="49"/>
      <c r="I92" s="49"/>
      <c r="J92" s="49"/>
      <c r="K92" s="49"/>
      <c r="L92" s="255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255"/>
      <c r="G93" s="49"/>
      <c r="H93" s="49"/>
      <c r="I93" s="49"/>
      <c r="J93" s="49"/>
      <c r="K93" s="49"/>
      <c r="L93" s="255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255"/>
      <c r="G94" s="49"/>
      <c r="H94" s="49"/>
      <c r="I94" s="49"/>
      <c r="J94" s="49"/>
      <c r="K94" s="49"/>
      <c r="L94" s="255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255"/>
      <c r="G95" s="49"/>
      <c r="H95" s="49"/>
      <c r="I95" s="49"/>
      <c r="J95" s="49"/>
      <c r="K95" s="49"/>
      <c r="L95" s="255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255"/>
      <c r="G96" s="49"/>
      <c r="H96" s="49"/>
      <c r="I96" s="49"/>
      <c r="J96" s="49"/>
      <c r="K96" s="49"/>
      <c r="L96" s="255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255"/>
      <c r="G97" s="49"/>
      <c r="H97" s="49"/>
      <c r="I97" s="49"/>
      <c r="J97" s="49"/>
      <c r="K97" s="49"/>
      <c r="L97" s="255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255"/>
      <c r="G98" s="49"/>
      <c r="H98" s="49"/>
      <c r="I98" s="49"/>
      <c r="J98" s="49"/>
      <c r="K98" s="49"/>
      <c r="L98" s="255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255"/>
      <c r="G99" s="49"/>
      <c r="H99" s="49"/>
      <c r="I99" s="49"/>
      <c r="J99" s="49"/>
      <c r="K99" s="49"/>
      <c r="L99" s="255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255"/>
      <c r="G100" s="49"/>
      <c r="H100" s="49"/>
      <c r="I100" s="49"/>
      <c r="J100" s="49"/>
      <c r="K100" s="49"/>
      <c r="L100" s="255"/>
    </row>
    <row r="101" customFormat="false" ht="12.75" hidden="false" customHeight="false" outlineLevel="0" collapsed="false">
      <c r="A101" s="49"/>
      <c r="B101" s="49"/>
      <c r="C101" s="49"/>
      <c r="D101" s="49"/>
      <c r="E101" s="49"/>
      <c r="F101" s="255"/>
      <c r="G101" s="49"/>
      <c r="H101" s="49"/>
      <c r="I101" s="49"/>
      <c r="J101" s="49"/>
      <c r="K101" s="49"/>
      <c r="L101" s="255"/>
    </row>
    <row r="102" customFormat="false" ht="12.75" hidden="false" customHeight="false" outlineLevel="0" collapsed="false">
      <c r="A102" s="49"/>
      <c r="B102" s="49"/>
      <c r="C102" s="49"/>
      <c r="D102" s="49"/>
      <c r="E102" s="49"/>
      <c r="F102" s="255"/>
      <c r="G102" s="49"/>
      <c r="H102" s="49"/>
      <c r="I102" s="49"/>
      <c r="J102" s="49"/>
      <c r="K102" s="49"/>
      <c r="L102" s="255"/>
    </row>
    <row r="103" customFormat="false" ht="12.75" hidden="false" customHeight="false" outlineLevel="0" collapsed="false">
      <c r="A103" s="49"/>
      <c r="B103" s="49"/>
      <c r="C103" s="49"/>
      <c r="D103" s="49"/>
      <c r="E103" s="49"/>
      <c r="F103" s="255"/>
      <c r="G103" s="49"/>
      <c r="H103" s="49"/>
      <c r="I103" s="49"/>
      <c r="J103" s="49"/>
      <c r="K103" s="49"/>
      <c r="L103" s="255"/>
    </row>
    <row r="104" customFormat="false" ht="12.75" hidden="false" customHeight="false" outlineLevel="0" collapsed="false">
      <c r="A104" s="49"/>
      <c r="B104" s="49"/>
      <c r="C104" s="49"/>
      <c r="D104" s="49"/>
      <c r="E104" s="49"/>
      <c r="F104" s="255"/>
      <c r="G104" s="49"/>
      <c r="H104" s="49"/>
      <c r="I104" s="49"/>
      <c r="J104" s="49"/>
      <c r="K104" s="49"/>
      <c r="L104" s="255"/>
    </row>
    <row r="105" customFormat="false" ht="12.75" hidden="false" customHeight="false" outlineLevel="0" collapsed="false">
      <c r="A105" s="49"/>
      <c r="B105" s="49"/>
      <c r="C105" s="49"/>
      <c r="D105" s="49"/>
      <c r="E105" s="49"/>
      <c r="F105" s="255"/>
      <c r="G105" s="49"/>
      <c r="H105" s="49"/>
      <c r="I105" s="49"/>
      <c r="J105" s="49"/>
      <c r="K105" s="49"/>
      <c r="L105" s="255"/>
    </row>
    <row r="106" customFormat="false" ht="12.75" hidden="false" customHeight="false" outlineLevel="0" collapsed="false">
      <c r="A106" s="49"/>
      <c r="B106" s="49"/>
      <c r="C106" s="49"/>
      <c r="D106" s="49"/>
      <c r="E106" s="49"/>
      <c r="F106" s="255"/>
      <c r="G106" s="49"/>
      <c r="H106" s="49"/>
      <c r="I106" s="49"/>
      <c r="J106" s="49"/>
      <c r="K106" s="49"/>
      <c r="L106" s="255"/>
    </row>
    <row r="107" customFormat="false" ht="12.75" hidden="false" customHeight="false" outlineLevel="0" collapsed="false">
      <c r="A107" s="49"/>
      <c r="B107" s="49"/>
      <c r="C107" s="49"/>
      <c r="D107" s="49"/>
      <c r="E107" s="49"/>
      <c r="F107" s="255"/>
      <c r="G107" s="49"/>
      <c r="H107" s="49"/>
      <c r="I107" s="49"/>
      <c r="J107" s="49"/>
      <c r="K107" s="49"/>
      <c r="L107" s="255"/>
    </row>
    <row r="108" customFormat="false" ht="12.75" hidden="false" customHeight="false" outlineLevel="0" collapsed="false">
      <c r="A108" s="49"/>
      <c r="B108" s="49"/>
      <c r="C108" s="49"/>
      <c r="D108" s="49"/>
      <c r="E108" s="49"/>
      <c r="F108" s="255"/>
      <c r="G108" s="49"/>
      <c r="H108" s="49"/>
      <c r="I108" s="49"/>
      <c r="J108" s="49"/>
      <c r="K108" s="49"/>
      <c r="L108" s="255"/>
    </row>
    <row r="109" customFormat="false" ht="12.75" hidden="false" customHeight="false" outlineLevel="0" collapsed="false">
      <c r="A109" s="49"/>
      <c r="B109" s="49"/>
      <c r="C109" s="49"/>
      <c r="D109" s="49"/>
      <c r="E109" s="49"/>
      <c r="F109" s="255"/>
      <c r="G109" s="49"/>
      <c r="H109" s="49"/>
      <c r="I109" s="49"/>
      <c r="J109" s="49"/>
      <c r="K109" s="49"/>
      <c r="L109" s="255"/>
    </row>
    <row r="110" customFormat="false" ht="12.75" hidden="false" customHeight="false" outlineLevel="0" collapsed="false">
      <c r="A110" s="49"/>
      <c r="B110" s="49"/>
      <c r="C110" s="49"/>
      <c r="D110" s="49"/>
      <c r="E110" s="49"/>
      <c r="F110" s="255"/>
      <c r="G110" s="49"/>
      <c r="H110" s="49"/>
      <c r="I110" s="49"/>
      <c r="J110" s="49"/>
      <c r="K110" s="49"/>
      <c r="L110" s="255"/>
    </row>
    <row r="111" customFormat="false" ht="12.75" hidden="false" customHeight="false" outlineLevel="0" collapsed="false">
      <c r="A111" s="49"/>
      <c r="B111" s="49"/>
      <c r="C111" s="49"/>
      <c r="D111" s="49"/>
      <c r="E111" s="49"/>
      <c r="F111" s="255"/>
      <c r="G111" s="49"/>
      <c r="H111" s="49"/>
      <c r="I111" s="49"/>
      <c r="J111" s="49"/>
      <c r="K111" s="49"/>
      <c r="L111" s="255"/>
    </row>
    <row r="112" customFormat="false" ht="12.75" hidden="false" customHeight="false" outlineLevel="0" collapsed="false">
      <c r="A112" s="49"/>
      <c r="B112" s="49"/>
      <c r="C112" s="49"/>
      <c r="D112" s="49"/>
      <c r="E112" s="49"/>
      <c r="F112" s="255"/>
      <c r="G112" s="49"/>
      <c r="H112" s="49"/>
      <c r="I112" s="49"/>
      <c r="J112" s="49"/>
      <c r="K112" s="49"/>
      <c r="L112" s="255"/>
    </row>
    <row r="113" customFormat="false" ht="12.75" hidden="false" customHeight="false" outlineLevel="0" collapsed="false">
      <c r="A113" s="49"/>
      <c r="B113" s="49"/>
      <c r="C113" s="49"/>
      <c r="D113" s="49"/>
      <c r="E113" s="49"/>
      <c r="F113" s="255"/>
      <c r="G113" s="49"/>
      <c r="H113" s="49"/>
      <c r="I113" s="49"/>
      <c r="J113" s="49"/>
      <c r="K113" s="49"/>
      <c r="L113" s="255"/>
    </row>
    <row r="114" customFormat="false" ht="12.75" hidden="false" customHeight="false" outlineLevel="0" collapsed="false">
      <c r="A114" s="49"/>
      <c r="B114" s="49"/>
      <c r="C114" s="49"/>
      <c r="D114" s="49"/>
      <c r="E114" s="49"/>
      <c r="F114" s="255"/>
      <c r="G114" s="49"/>
      <c r="H114" s="49"/>
      <c r="I114" s="49"/>
      <c r="J114" s="49"/>
      <c r="K114" s="49"/>
      <c r="L114" s="255"/>
    </row>
    <row r="115" customFormat="false" ht="12.75" hidden="false" customHeight="false" outlineLevel="0" collapsed="false">
      <c r="A115" s="49"/>
      <c r="B115" s="49"/>
      <c r="C115" s="49"/>
      <c r="D115" s="49"/>
      <c r="E115" s="49"/>
      <c r="F115" s="255"/>
      <c r="G115" s="49"/>
      <c r="H115" s="49"/>
      <c r="I115" s="49"/>
      <c r="J115" s="49"/>
      <c r="K115" s="49"/>
      <c r="L115" s="255"/>
    </row>
    <row r="116" customFormat="false" ht="12.75" hidden="false" customHeight="false" outlineLevel="0" collapsed="false">
      <c r="A116" s="49"/>
      <c r="B116" s="49"/>
      <c r="C116" s="49"/>
      <c r="D116" s="49"/>
      <c r="E116" s="49"/>
      <c r="F116" s="255"/>
      <c r="G116" s="49"/>
      <c r="H116" s="49"/>
      <c r="I116" s="49"/>
      <c r="J116" s="49"/>
      <c r="K116" s="49"/>
      <c r="L116" s="255"/>
    </row>
    <row r="117" customFormat="false" ht="12.75" hidden="false" customHeight="false" outlineLevel="0" collapsed="false">
      <c r="A117" s="49"/>
      <c r="B117" s="49"/>
      <c r="C117" s="49"/>
      <c r="D117" s="49"/>
      <c r="E117" s="49"/>
      <c r="F117" s="255"/>
      <c r="G117" s="49"/>
      <c r="H117" s="49"/>
      <c r="I117" s="49"/>
      <c r="J117" s="49"/>
      <c r="K117" s="49"/>
      <c r="L117" s="255"/>
    </row>
    <row r="118" customFormat="false" ht="12.75" hidden="false" customHeight="false" outlineLevel="0" collapsed="false">
      <c r="A118" s="49"/>
      <c r="B118" s="49"/>
      <c r="C118" s="49"/>
      <c r="D118" s="49"/>
      <c r="E118" s="49"/>
      <c r="F118" s="255"/>
      <c r="G118" s="49"/>
      <c r="H118" s="49"/>
      <c r="I118" s="49"/>
      <c r="J118" s="49"/>
      <c r="K118" s="49"/>
      <c r="L118" s="255"/>
    </row>
    <row r="119" customFormat="false" ht="12.75" hidden="false" customHeight="false" outlineLevel="0" collapsed="false">
      <c r="A119" s="49"/>
      <c r="B119" s="49"/>
      <c r="C119" s="49"/>
      <c r="D119" s="49"/>
      <c r="E119" s="49"/>
      <c r="F119" s="255"/>
      <c r="G119" s="49"/>
      <c r="H119" s="49"/>
      <c r="I119" s="49"/>
      <c r="J119" s="49"/>
      <c r="K119" s="49"/>
      <c r="L119" s="255"/>
    </row>
    <row r="120" customFormat="false" ht="12.75" hidden="false" customHeight="false" outlineLevel="0" collapsed="false">
      <c r="A120" s="49"/>
      <c r="B120" s="49"/>
      <c r="C120" s="49"/>
      <c r="D120" s="49"/>
      <c r="E120" s="49"/>
      <c r="F120" s="255"/>
      <c r="G120" s="49"/>
      <c r="H120" s="49"/>
      <c r="I120" s="49"/>
      <c r="J120" s="49"/>
      <c r="K120" s="49"/>
      <c r="L120" s="255"/>
    </row>
    <row r="121" customFormat="false" ht="12.75" hidden="false" customHeight="false" outlineLevel="0" collapsed="false">
      <c r="A121" s="49"/>
      <c r="B121" s="49"/>
      <c r="C121" s="49"/>
      <c r="D121" s="49"/>
      <c r="E121" s="49"/>
      <c r="F121" s="255"/>
      <c r="G121" s="49"/>
      <c r="H121" s="49"/>
      <c r="I121" s="49"/>
      <c r="J121" s="49"/>
      <c r="K121" s="49"/>
      <c r="L121" s="255"/>
    </row>
    <row r="122" customFormat="false" ht="12.75" hidden="false" customHeight="false" outlineLevel="0" collapsed="false">
      <c r="A122" s="49"/>
      <c r="B122" s="49"/>
      <c r="C122" s="49"/>
      <c r="D122" s="49"/>
      <c r="E122" s="49"/>
      <c r="F122" s="255"/>
      <c r="G122" s="49"/>
      <c r="H122" s="49"/>
      <c r="I122" s="49"/>
      <c r="J122" s="49"/>
      <c r="K122" s="49"/>
      <c r="L122" s="255"/>
    </row>
    <row r="123" customFormat="false" ht="12.75" hidden="false" customHeight="false" outlineLevel="0" collapsed="false">
      <c r="A123" s="49"/>
      <c r="B123" s="49"/>
      <c r="C123" s="49"/>
      <c r="D123" s="49"/>
      <c r="E123" s="49"/>
      <c r="F123" s="255"/>
      <c r="G123" s="49"/>
      <c r="H123" s="49"/>
      <c r="I123" s="49"/>
      <c r="J123" s="49"/>
      <c r="K123" s="49"/>
      <c r="L123" s="255"/>
    </row>
    <row r="124" customFormat="false" ht="12.75" hidden="false" customHeight="false" outlineLevel="0" collapsed="false">
      <c r="A124" s="49"/>
      <c r="B124" s="49"/>
      <c r="C124" s="49"/>
      <c r="D124" s="49"/>
      <c r="E124" s="49"/>
      <c r="F124" s="255"/>
      <c r="G124" s="49"/>
      <c r="H124" s="49"/>
      <c r="I124" s="49"/>
      <c r="J124" s="49"/>
      <c r="K124" s="49"/>
      <c r="L124" s="255"/>
    </row>
    <row r="125" customFormat="false" ht="12.75" hidden="false" customHeight="false" outlineLevel="0" collapsed="false">
      <c r="A125" s="49"/>
      <c r="B125" s="49"/>
      <c r="C125" s="49"/>
      <c r="D125" s="49"/>
      <c r="E125" s="49"/>
      <c r="F125" s="255"/>
      <c r="G125" s="49"/>
      <c r="H125" s="49"/>
      <c r="I125" s="49"/>
      <c r="J125" s="49"/>
      <c r="K125" s="49"/>
      <c r="L125" s="255"/>
    </row>
    <row r="126" customFormat="false" ht="12.75" hidden="false" customHeight="false" outlineLevel="0" collapsed="false">
      <c r="A126" s="49"/>
      <c r="B126" s="49"/>
      <c r="C126" s="49"/>
      <c r="D126" s="49"/>
      <c r="E126" s="49"/>
      <c r="F126" s="255"/>
      <c r="G126" s="49"/>
      <c r="H126" s="49"/>
      <c r="I126" s="49"/>
      <c r="J126" s="49"/>
      <c r="K126" s="49"/>
      <c r="L126" s="255"/>
    </row>
    <row r="127" customFormat="false" ht="12.75" hidden="false" customHeight="false" outlineLevel="0" collapsed="false">
      <c r="A127" s="49"/>
      <c r="B127" s="49"/>
      <c r="C127" s="49"/>
      <c r="D127" s="49"/>
      <c r="E127" s="49"/>
      <c r="F127" s="255"/>
      <c r="G127" s="49"/>
      <c r="H127" s="49"/>
      <c r="I127" s="49"/>
      <c r="J127" s="49"/>
      <c r="K127" s="49"/>
      <c r="L127" s="255"/>
    </row>
    <row r="128" customFormat="false" ht="12.75" hidden="false" customHeight="false" outlineLevel="0" collapsed="false">
      <c r="A128" s="49"/>
      <c r="B128" s="49"/>
      <c r="C128" s="49"/>
      <c r="D128" s="49"/>
      <c r="E128" s="49"/>
      <c r="F128" s="255"/>
      <c r="G128" s="49"/>
      <c r="H128" s="49"/>
      <c r="I128" s="49"/>
      <c r="J128" s="49"/>
      <c r="K128" s="49"/>
      <c r="L128" s="255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5.7"/>
    <col collapsed="false" customWidth="true" hidden="false" outlineLevel="0" max="3" min="2" style="121" width="16.7"/>
    <col collapsed="false" customWidth="true" hidden="false" outlineLevel="0" max="4" min="4" style="121" width="1.7"/>
    <col collapsed="false" customWidth="true" hidden="false" outlineLevel="0" max="5" min="5" style="121" width="16.7"/>
    <col collapsed="false" customWidth="true" hidden="false" outlineLevel="0" max="6" min="6" style="122" width="16.7"/>
    <col collapsed="false" customWidth="true" hidden="false" outlineLevel="0" max="7" min="7" style="121" width="1.7"/>
    <col collapsed="false" customWidth="true" hidden="false" outlineLevel="0" max="9" min="8" style="121" width="16.7"/>
    <col collapsed="false" customWidth="true" hidden="false" outlineLevel="0" max="10" min="10" style="123" width="1.7"/>
    <col collapsed="false" customWidth="true" hidden="false" outlineLevel="0" max="12" min="11" style="123" width="18.7"/>
  </cols>
  <sheetData>
    <row r="1" s="125" customFormat="true" ht="15.75" hidden="false" customHeight="false" outlineLevel="0" collapsed="false">
      <c r="A1" s="124" t="s">
        <v>73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s="125" customFormat="true" ht="15.75" hidden="false" customHeight="false" outlineLevel="0" collapsed="false">
      <c r="A2" s="124" t="s">
        <v>21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s="125" customFormat="true" ht="15.75" hidden="false" customHeight="false" outlineLevel="0" collapsed="false">
      <c r="A3" s="124" t="s">
        <v>73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25" customFormat="true" ht="15.75" hidden="false" customHeight="false" outlineLevel="0" collapsed="false">
      <c r="A4" s="124" t="s">
        <v>20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3.5" hidden="false" customHeight="false" outlineLevel="0" collapsed="false">
      <c r="A6" s="414"/>
      <c r="B6" s="128"/>
      <c r="C6" s="128"/>
      <c r="D6" s="128"/>
      <c r="E6" s="128"/>
      <c r="F6" s="129"/>
      <c r="G6" s="128"/>
      <c r="H6" s="128"/>
      <c r="I6" s="128"/>
      <c r="J6" s="130"/>
      <c r="K6" s="130"/>
      <c r="L6" s="130"/>
    </row>
    <row r="7" customFormat="false" ht="13.5" hidden="false" customHeight="true" outlineLevel="0" collapsed="false">
      <c r="A7" s="415" t="s">
        <v>733</v>
      </c>
      <c r="B7" s="132" t="s">
        <v>201</v>
      </c>
      <c r="C7" s="132"/>
      <c r="D7" s="132"/>
      <c r="E7" s="132"/>
      <c r="F7" s="132"/>
      <c r="G7" s="133"/>
      <c r="H7" s="134" t="s">
        <v>202</v>
      </c>
      <c r="I7" s="134"/>
      <c r="J7" s="135"/>
      <c r="K7" s="135" t="s">
        <v>203</v>
      </c>
      <c r="L7" s="135"/>
    </row>
    <row r="8" customFormat="false" ht="13.5" hidden="false" customHeight="false" outlineLevel="0" collapsed="false">
      <c r="A8" s="415"/>
      <c r="B8" s="132" t="s">
        <v>204</v>
      </c>
      <c r="C8" s="132"/>
      <c r="D8" s="133"/>
      <c r="E8" s="132" t="s">
        <v>205</v>
      </c>
      <c r="F8" s="132"/>
      <c r="G8" s="134"/>
      <c r="H8" s="132" t="s">
        <v>206</v>
      </c>
      <c r="I8" s="132"/>
      <c r="J8" s="135"/>
      <c r="K8" s="137" t="s">
        <v>207</v>
      </c>
      <c r="L8" s="137"/>
    </row>
    <row r="9" customFormat="false" ht="13.5" hidden="false" customHeight="false" outlineLevel="0" collapsed="false">
      <c r="A9" s="415"/>
      <c r="B9" s="139" t="s">
        <v>208</v>
      </c>
      <c r="C9" s="139" t="s">
        <v>209</v>
      </c>
      <c r="D9" s="132"/>
      <c r="E9" s="132" t="s">
        <v>210</v>
      </c>
      <c r="F9" s="137" t="s">
        <v>211</v>
      </c>
      <c r="G9" s="132"/>
      <c r="H9" s="139" t="s">
        <v>208</v>
      </c>
      <c r="I9" s="139" t="s">
        <v>209</v>
      </c>
      <c r="J9" s="416"/>
      <c r="K9" s="139" t="s">
        <v>208</v>
      </c>
      <c r="L9" s="139" t="s">
        <v>209</v>
      </c>
    </row>
    <row r="10" customFormat="false" ht="12.75" hidden="false" customHeight="false" outlineLevel="0" collapsed="false">
      <c r="A10" s="140"/>
      <c r="F10" s="141"/>
      <c r="G10" s="133"/>
      <c r="J10" s="142"/>
      <c r="K10" s="142"/>
      <c r="L10" s="142"/>
    </row>
    <row r="11" customFormat="false" ht="12.75" hidden="false" customHeight="false" outlineLevel="0" collapsed="false">
      <c r="A11" s="417" t="s">
        <v>620</v>
      </c>
      <c r="B11" s="121" t="n">
        <v>30101</v>
      </c>
      <c r="C11" s="121" t="n">
        <v>28968</v>
      </c>
      <c r="E11" s="121" t="n">
        <v>1133</v>
      </c>
      <c r="F11" s="141" t="n">
        <v>3.91121237227285</v>
      </c>
      <c r="G11" s="133"/>
      <c r="H11" s="121" t="n">
        <v>64526</v>
      </c>
      <c r="I11" s="121" t="n">
        <v>64544</v>
      </c>
      <c r="J11" s="142"/>
      <c r="K11" s="152" t="n">
        <v>214.364971263413</v>
      </c>
      <c r="L11" s="152" t="n">
        <v>222.811378072356</v>
      </c>
    </row>
    <row r="12" customFormat="false" ht="12.75" hidden="false" customHeight="false" outlineLevel="0" collapsed="false">
      <c r="A12" s="417" t="s">
        <v>621</v>
      </c>
      <c r="B12" s="121" t="n">
        <v>31272</v>
      </c>
      <c r="C12" s="121" t="n">
        <v>29375</v>
      </c>
      <c r="E12" s="121" t="n">
        <v>1897</v>
      </c>
      <c r="F12" s="141" t="n">
        <v>6.45787234042553</v>
      </c>
      <c r="G12" s="133"/>
      <c r="H12" s="121" t="n">
        <v>90213</v>
      </c>
      <c r="I12" s="121" t="n">
        <v>90606</v>
      </c>
      <c r="J12" s="142"/>
      <c r="K12" s="152" t="n">
        <v>288.478511128166</v>
      </c>
      <c r="L12" s="152" t="n">
        <v>308.445957446809</v>
      </c>
    </row>
    <row r="13" customFormat="false" ht="12.75" hidden="false" customHeight="false" outlineLevel="0" collapsed="false">
      <c r="A13" s="417" t="s">
        <v>622</v>
      </c>
      <c r="B13" s="121" t="n">
        <v>48341</v>
      </c>
      <c r="C13" s="121" t="n">
        <v>44145</v>
      </c>
      <c r="E13" s="121" t="n">
        <v>4196</v>
      </c>
      <c r="F13" s="141" t="n">
        <v>9.50504020840412</v>
      </c>
      <c r="G13" s="133"/>
      <c r="H13" s="121" t="n">
        <v>126631</v>
      </c>
      <c r="I13" s="121" t="n">
        <v>125396</v>
      </c>
      <c r="J13" s="142"/>
      <c r="K13" s="152" t="n">
        <v>261.953621149749</v>
      </c>
      <c r="L13" s="152" t="n">
        <v>284.054819345339</v>
      </c>
    </row>
    <row r="14" customFormat="false" ht="12.75" hidden="false" customHeight="false" outlineLevel="0" collapsed="false">
      <c r="A14" s="417" t="s">
        <v>623</v>
      </c>
      <c r="B14" s="121" t="n">
        <v>28050</v>
      </c>
      <c r="C14" s="121" t="n">
        <v>26733</v>
      </c>
      <c r="E14" s="121" t="n">
        <v>1317</v>
      </c>
      <c r="F14" s="141" t="n">
        <v>4.9264953428347</v>
      </c>
      <c r="G14" s="133"/>
      <c r="H14" s="121" t="n">
        <v>92493</v>
      </c>
      <c r="I14" s="121" t="n">
        <v>91158</v>
      </c>
      <c r="J14" s="142"/>
      <c r="K14" s="152" t="n">
        <v>329.743315508021</v>
      </c>
      <c r="L14" s="152" t="n">
        <v>340.994276736618</v>
      </c>
    </row>
    <row r="15" customFormat="false" ht="12.75" hidden="false" customHeight="false" outlineLevel="0" collapsed="false">
      <c r="A15" s="417" t="s">
        <v>624</v>
      </c>
      <c r="B15" s="121" t="n">
        <v>49310</v>
      </c>
      <c r="C15" s="121" t="n">
        <v>50687</v>
      </c>
      <c r="E15" s="121" t="n">
        <v>-1377</v>
      </c>
      <c r="F15" s="141" t="n">
        <v>-2.71667291415945</v>
      </c>
      <c r="G15" s="133"/>
      <c r="H15" s="121" t="n">
        <v>83812</v>
      </c>
      <c r="I15" s="121" t="n">
        <v>83812</v>
      </c>
      <c r="J15" s="142"/>
      <c r="K15" s="152" t="n">
        <v>169.969580206855</v>
      </c>
      <c r="L15" s="152" t="n">
        <v>165.352062659064</v>
      </c>
    </row>
    <row r="16" customFormat="false" ht="12.75" hidden="false" customHeight="false" outlineLevel="0" collapsed="false">
      <c r="A16" s="417" t="s">
        <v>625</v>
      </c>
      <c r="B16" s="121" t="n">
        <v>3092</v>
      </c>
      <c r="C16" s="121" t="n">
        <v>3084</v>
      </c>
      <c r="E16" s="121" t="n">
        <v>8</v>
      </c>
      <c r="F16" s="141" t="n">
        <v>0.259403372243839</v>
      </c>
      <c r="G16" s="133"/>
      <c r="H16" s="121" t="n">
        <v>33276</v>
      </c>
      <c r="I16" s="121" t="n">
        <v>33881</v>
      </c>
      <c r="J16" s="142"/>
      <c r="K16" s="152" t="n">
        <v>1076.19663648124</v>
      </c>
      <c r="L16" s="152" t="n">
        <v>1098.60570687419</v>
      </c>
    </row>
    <row r="17" customFormat="false" ht="12.75" hidden="false" customHeight="false" outlineLevel="0" collapsed="false">
      <c r="A17" s="417" t="s">
        <v>626</v>
      </c>
      <c r="B17" s="121" t="n">
        <v>2703</v>
      </c>
      <c r="C17" s="121" t="n">
        <v>2141</v>
      </c>
      <c r="E17" s="121" t="n">
        <v>562</v>
      </c>
      <c r="F17" s="141" t="n">
        <v>26.2494161606726</v>
      </c>
      <c r="G17" s="133"/>
      <c r="H17" s="121" t="n">
        <v>19621</v>
      </c>
      <c r="I17" s="121" t="n">
        <v>18516</v>
      </c>
      <c r="J17" s="142"/>
      <c r="K17" s="152" t="n">
        <v>725.897151313356</v>
      </c>
      <c r="L17" s="152" t="n">
        <v>864.829518916394</v>
      </c>
    </row>
    <row r="18" customFormat="false" ht="12.75" hidden="false" customHeight="false" outlineLevel="0" collapsed="false">
      <c r="A18" s="417" t="s">
        <v>627</v>
      </c>
      <c r="B18" s="121" t="n">
        <v>8193</v>
      </c>
      <c r="C18" s="121" t="n">
        <v>8269</v>
      </c>
      <c r="E18" s="121" t="n">
        <v>-76</v>
      </c>
      <c r="F18" s="141" t="n">
        <v>-0.919095416616278</v>
      </c>
      <c r="G18" s="133"/>
      <c r="H18" s="121" t="n">
        <v>14392</v>
      </c>
      <c r="I18" s="121" t="n">
        <v>13771</v>
      </c>
      <c r="J18" s="142"/>
      <c r="K18" s="152" t="n">
        <v>175.66215061638</v>
      </c>
      <c r="L18" s="152" t="n">
        <v>166.537670818721</v>
      </c>
    </row>
    <row r="19" customFormat="false" ht="12.75" hidden="false" customHeight="false" outlineLevel="0" collapsed="false">
      <c r="A19" s="417" t="s">
        <v>628</v>
      </c>
      <c r="B19" s="121" t="n">
        <v>7438</v>
      </c>
      <c r="C19" s="121" t="n">
        <v>7410</v>
      </c>
      <c r="E19" s="121" t="n">
        <v>28</v>
      </c>
      <c r="F19" s="141" t="n">
        <v>0.377867746288799</v>
      </c>
      <c r="G19" s="133"/>
      <c r="H19" s="121" t="n">
        <v>21321</v>
      </c>
      <c r="I19" s="121" t="n">
        <v>21230</v>
      </c>
      <c r="J19" s="142"/>
      <c r="K19" s="152" t="n">
        <v>286.649636999193</v>
      </c>
      <c r="L19" s="152" t="n">
        <v>286.504723346829</v>
      </c>
    </row>
    <row r="20" customFormat="false" ht="12.75" hidden="false" customHeight="false" outlineLevel="0" collapsed="false">
      <c r="A20" s="417" t="s">
        <v>629</v>
      </c>
      <c r="B20" s="121" t="n">
        <v>11724</v>
      </c>
      <c r="C20" s="121" t="n">
        <v>8165</v>
      </c>
      <c r="E20" s="121" t="n">
        <v>3559</v>
      </c>
      <c r="F20" s="141" t="n">
        <v>43.5884874464176</v>
      </c>
      <c r="G20" s="133"/>
      <c r="H20" s="121" t="n">
        <v>19385</v>
      </c>
      <c r="I20" s="121" t="n">
        <v>19430</v>
      </c>
      <c r="J20" s="142"/>
      <c r="K20" s="152" t="n">
        <v>165.344592289321</v>
      </c>
      <c r="L20" s="152" t="n">
        <v>237.966932026944</v>
      </c>
    </row>
    <row r="21" customFormat="false" ht="12.75" hidden="false" customHeight="false" outlineLevel="0" collapsed="false">
      <c r="A21" s="417" t="s">
        <v>630</v>
      </c>
      <c r="B21" s="121" t="n">
        <v>3891</v>
      </c>
      <c r="C21" s="121" t="n">
        <v>4277</v>
      </c>
      <c r="E21" s="121" t="n">
        <v>-386</v>
      </c>
      <c r="F21" s="141" t="n">
        <v>-9.02501753565583</v>
      </c>
      <c r="G21" s="133"/>
      <c r="H21" s="121" t="n">
        <v>12540</v>
      </c>
      <c r="I21" s="121" t="n">
        <v>12540</v>
      </c>
      <c r="J21" s="142"/>
      <c r="K21" s="152" t="n">
        <v>322.282189668466</v>
      </c>
      <c r="L21" s="152" t="n">
        <v>293.196165536591</v>
      </c>
    </row>
    <row r="22" customFormat="false" ht="12.75" hidden="false" customHeight="false" outlineLevel="0" collapsed="false">
      <c r="A22" s="417" t="s">
        <v>631</v>
      </c>
      <c r="B22" s="121" t="n">
        <v>11217</v>
      </c>
      <c r="C22" s="121" t="n">
        <v>11106</v>
      </c>
      <c r="E22" s="121" t="n">
        <v>111</v>
      </c>
      <c r="F22" s="141" t="n">
        <v>0.999459751485683</v>
      </c>
      <c r="G22" s="133"/>
      <c r="H22" s="121" t="n">
        <v>18095</v>
      </c>
      <c r="I22" s="121" t="n">
        <v>17686</v>
      </c>
      <c r="J22" s="142"/>
      <c r="K22" s="152" t="n">
        <v>161.317642863511</v>
      </c>
      <c r="L22" s="152" t="n">
        <v>159.247253736719</v>
      </c>
    </row>
    <row r="23" customFormat="false" ht="12.75" hidden="false" customHeight="false" outlineLevel="0" collapsed="false">
      <c r="A23" s="417" t="s">
        <v>632</v>
      </c>
      <c r="B23" s="121" t="n">
        <v>8372</v>
      </c>
      <c r="C23" s="121" t="n">
        <v>7908</v>
      </c>
      <c r="E23" s="121" t="n">
        <v>464</v>
      </c>
      <c r="F23" s="141" t="n">
        <v>5.86747597369752</v>
      </c>
      <c r="G23" s="133"/>
      <c r="H23" s="121" t="n">
        <v>15949</v>
      </c>
      <c r="I23" s="121" t="n">
        <v>15823</v>
      </c>
      <c r="J23" s="142"/>
      <c r="K23" s="152" t="n">
        <v>190.504061156235</v>
      </c>
      <c r="L23" s="152" t="n">
        <v>200.0885179565</v>
      </c>
    </row>
    <row r="24" customFormat="false" ht="12.75" hidden="false" customHeight="false" outlineLevel="0" collapsed="false">
      <c r="A24" s="417" t="s">
        <v>633</v>
      </c>
      <c r="B24" s="121" t="n">
        <v>16377</v>
      </c>
      <c r="C24" s="121" t="n">
        <v>16780</v>
      </c>
      <c r="E24" s="121" t="n">
        <v>-403</v>
      </c>
      <c r="F24" s="141" t="n">
        <v>-2.40166865315852</v>
      </c>
      <c r="G24" s="133"/>
      <c r="H24" s="121" t="n">
        <v>12642</v>
      </c>
      <c r="I24" s="121" t="n">
        <v>11798</v>
      </c>
      <c r="J24" s="142"/>
      <c r="K24" s="152" t="n">
        <v>77.1936252060817</v>
      </c>
      <c r="L24" s="152" t="n">
        <v>70.3098927294398</v>
      </c>
    </row>
    <row r="25" customFormat="false" ht="12.75" hidden="false" customHeight="false" outlineLevel="0" collapsed="false">
      <c r="A25" s="417" t="s">
        <v>634</v>
      </c>
      <c r="B25" s="121" t="n">
        <v>4148</v>
      </c>
      <c r="C25" s="121" t="n">
        <v>4146</v>
      </c>
      <c r="E25" s="121" t="n">
        <v>2</v>
      </c>
      <c r="F25" s="141" t="n">
        <v>0.0482392667631452</v>
      </c>
      <c r="G25" s="133"/>
      <c r="H25" s="121" t="n">
        <v>7720</v>
      </c>
      <c r="I25" s="121" t="n">
        <v>7415</v>
      </c>
      <c r="J25" s="142"/>
      <c r="K25" s="152" t="n">
        <v>186.113789778206</v>
      </c>
      <c r="L25" s="152" t="n">
        <v>178.847081524361</v>
      </c>
    </row>
    <row r="26" customFormat="false" ht="12.75" hidden="false" customHeight="false" outlineLevel="0" collapsed="false">
      <c r="A26" s="417" t="s">
        <v>635</v>
      </c>
      <c r="B26" s="121" t="n">
        <v>13161</v>
      </c>
      <c r="C26" s="121" t="n">
        <v>14374</v>
      </c>
      <c r="E26" s="121" t="n">
        <v>-1213</v>
      </c>
      <c r="F26" s="141" t="n">
        <v>-8.43884791985529</v>
      </c>
      <c r="G26" s="133"/>
      <c r="H26" s="121" t="n">
        <v>16598</v>
      </c>
      <c r="I26" s="121" t="n">
        <v>17045</v>
      </c>
      <c r="J26" s="142"/>
      <c r="K26" s="152" t="n">
        <v>126.115036851303</v>
      </c>
      <c r="L26" s="152" t="n">
        <v>118.582162237373</v>
      </c>
    </row>
    <row r="27" customFormat="false" ht="12.75" hidden="false" customHeight="false" outlineLevel="0" collapsed="false">
      <c r="A27" s="417" t="s">
        <v>636</v>
      </c>
      <c r="B27" s="121" t="n">
        <v>3520</v>
      </c>
      <c r="C27" s="121" t="n">
        <v>2713</v>
      </c>
      <c r="E27" s="121" t="n">
        <v>807</v>
      </c>
      <c r="F27" s="141" t="n">
        <v>29.7456690011058</v>
      </c>
      <c r="G27" s="133"/>
      <c r="H27" s="121" t="n">
        <v>4332</v>
      </c>
      <c r="I27" s="121" t="n">
        <v>4332</v>
      </c>
      <c r="J27" s="142"/>
      <c r="K27" s="152" t="n">
        <v>123.068181818182</v>
      </c>
      <c r="L27" s="152" t="n">
        <v>159.675635827497</v>
      </c>
    </row>
    <row r="28" customFormat="false" ht="12.75" hidden="false" customHeight="false" outlineLevel="0" collapsed="false">
      <c r="A28" s="417" t="s">
        <v>637</v>
      </c>
      <c r="B28" s="121" t="n">
        <v>17406</v>
      </c>
      <c r="C28" s="121" t="n">
        <v>17292</v>
      </c>
      <c r="E28" s="121" t="n">
        <v>114</v>
      </c>
      <c r="F28" s="141" t="n">
        <v>0.659264399722415</v>
      </c>
      <c r="G28" s="133"/>
      <c r="H28" s="121" t="n">
        <v>17848</v>
      </c>
      <c r="I28" s="121" t="n">
        <v>18527</v>
      </c>
      <c r="J28" s="142"/>
      <c r="K28" s="152" t="n">
        <v>102.539354245662</v>
      </c>
      <c r="L28" s="152" t="n">
        <v>107.142030996993</v>
      </c>
    </row>
    <row r="29" customFormat="false" ht="12.75" hidden="false" customHeight="false" outlineLevel="0" collapsed="false">
      <c r="A29" s="417" t="s">
        <v>638</v>
      </c>
      <c r="B29" s="121" t="n">
        <v>342</v>
      </c>
      <c r="C29" s="121" t="n">
        <v>3469</v>
      </c>
      <c r="E29" s="121" t="n">
        <v>-3127</v>
      </c>
      <c r="F29" s="141" t="n">
        <v>-90.1412510810032</v>
      </c>
      <c r="G29" s="133"/>
      <c r="H29" s="121" t="n">
        <v>4099</v>
      </c>
      <c r="I29" s="121" t="n">
        <v>3688</v>
      </c>
      <c r="J29" s="142"/>
      <c r="K29" s="152" t="n">
        <v>1198.53801169591</v>
      </c>
      <c r="L29" s="152" t="n">
        <v>106.313058518305</v>
      </c>
    </row>
    <row r="30" customFormat="false" ht="12.75" hidden="false" customHeight="false" outlineLevel="0" collapsed="false">
      <c r="A30" s="417" t="s">
        <v>639</v>
      </c>
      <c r="B30" s="121" t="n">
        <v>4650</v>
      </c>
      <c r="C30" s="121" t="n">
        <v>4650</v>
      </c>
      <c r="E30" s="121" t="n">
        <v>0</v>
      </c>
      <c r="F30" s="141" t="n">
        <v>0</v>
      </c>
      <c r="G30" s="133"/>
      <c r="H30" s="121" t="n">
        <v>9100</v>
      </c>
      <c r="I30" s="121" t="n">
        <v>9000</v>
      </c>
      <c r="J30" s="142"/>
      <c r="K30" s="152" t="n">
        <v>195.698924731183</v>
      </c>
      <c r="L30" s="152" t="n">
        <v>193.548387096774</v>
      </c>
    </row>
    <row r="31" customFormat="false" ht="12.75" hidden="false" customHeight="false" outlineLevel="0" collapsed="false">
      <c r="A31" s="417" t="s">
        <v>640</v>
      </c>
      <c r="B31" s="121" t="n">
        <v>1046</v>
      </c>
      <c r="C31" s="121" t="n">
        <v>978</v>
      </c>
      <c r="E31" s="121" t="n">
        <v>68</v>
      </c>
      <c r="F31" s="141" t="n">
        <v>6.95296523517382</v>
      </c>
      <c r="G31" s="133"/>
      <c r="H31" s="121" t="n">
        <v>9534</v>
      </c>
      <c r="I31" s="121" t="n">
        <v>9527</v>
      </c>
      <c r="J31" s="142"/>
      <c r="K31" s="152" t="n">
        <v>911.472275334608</v>
      </c>
      <c r="L31" s="152" t="n">
        <v>974.130879345603</v>
      </c>
    </row>
    <row r="32" customFormat="false" ht="12.75" hidden="false" customHeight="false" outlineLevel="0" collapsed="false">
      <c r="A32" s="417" t="s">
        <v>641</v>
      </c>
      <c r="B32" s="121" t="n">
        <v>6527</v>
      </c>
      <c r="C32" s="121" t="n">
        <v>6654</v>
      </c>
      <c r="E32" s="121" t="n">
        <v>-127</v>
      </c>
      <c r="F32" s="141" t="n">
        <v>-1.90862639014127</v>
      </c>
      <c r="G32" s="133"/>
      <c r="H32" s="121" t="n">
        <v>11232</v>
      </c>
      <c r="I32" s="121" t="n">
        <v>11232</v>
      </c>
      <c r="J32" s="142"/>
      <c r="K32" s="152" t="n">
        <v>172.085184617742</v>
      </c>
      <c r="L32" s="152" t="n">
        <v>168.800721370604</v>
      </c>
    </row>
    <row r="33" customFormat="false" ht="12.75" hidden="false" customHeight="false" outlineLevel="0" collapsed="false">
      <c r="A33" s="417" t="s">
        <v>642</v>
      </c>
      <c r="B33" s="121" t="n">
        <v>3418</v>
      </c>
      <c r="C33" s="121" t="n">
        <v>2204</v>
      </c>
      <c r="E33" s="121" t="n">
        <v>1214</v>
      </c>
      <c r="F33" s="141" t="n">
        <v>55.0816696914701</v>
      </c>
      <c r="G33" s="133"/>
      <c r="H33" s="121" t="n">
        <v>5238</v>
      </c>
      <c r="I33" s="121" t="n">
        <v>5657</v>
      </c>
      <c r="J33" s="142"/>
      <c r="K33" s="152" t="n">
        <v>153.247513165594</v>
      </c>
      <c r="L33" s="152" t="n">
        <v>256.669691470054</v>
      </c>
    </row>
    <row r="34" customFormat="false" ht="12.75" hidden="false" customHeight="false" outlineLevel="0" collapsed="false">
      <c r="A34" s="417" t="s">
        <v>643</v>
      </c>
      <c r="B34" s="121" t="n">
        <v>320</v>
      </c>
      <c r="C34" s="121" t="n">
        <v>277</v>
      </c>
      <c r="E34" s="121" t="n">
        <v>43</v>
      </c>
      <c r="F34" s="141" t="n">
        <v>15.5234657039711</v>
      </c>
      <c r="G34" s="133"/>
      <c r="H34" s="121" t="n">
        <v>789</v>
      </c>
      <c r="I34" s="121" t="n">
        <v>898</v>
      </c>
      <c r="J34" s="142"/>
      <c r="K34" s="152" t="n">
        <v>246.5625</v>
      </c>
      <c r="L34" s="152" t="n">
        <v>324.187725631769</v>
      </c>
    </row>
    <row r="35" customFormat="false" ht="12.75" hidden="false" customHeight="false" outlineLevel="0" collapsed="false">
      <c r="A35" s="417" t="s">
        <v>644</v>
      </c>
      <c r="B35" s="121" t="n">
        <v>32</v>
      </c>
      <c r="C35" s="121" t="n">
        <v>336</v>
      </c>
      <c r="E35" s="121" t="n">
        <v>-304</v>
      </c>
      <c r="F35" s="141" t="n">
        <v>-90.4761904761905</v>
      </c>
      <c r="G35" s="133"/>
      <c r="H35" s="121" t="n">
        <v>502</v>
      </c>
      <c r="I35" s="121" t="n">
        <v>502</v>
      </c>
      <c r="J35" s="142"/>
      <c r="K35" s="152" t="n">
        <v>1568.75</v>
      </c>
      <c r="L35" s="152" t="n">
        <v>149.404761904762</v>
      </c>
    </row>
    <row r="36" customFormat="false" ht="12.75" hidden="false" customHeight="false" outlineLevel="0" collapsed="false">
      <c r="A36" s="417" t="s">
        <v>645</v>
      </c>
      <c r="B36" s="121" t="n">
        <v>126</v>
      </c>
      <c r="C36" s="121" t="n">
        <v>88</v>
      </c>
      <c r="E36" s="121" t="n">
        <v>38</v>
      </c>
      <c r="F36" s="141" t="n">
        <v>43.1818181818182</v>
      </c>
      <c r="G36" s="133"/>
      <c r="H36" s="121" t="n">
        <v>600</v>
      </c>
      <c r="I36" s="121" t="n">
        <v>427</v>
      </c>
      <c r="J36" s="142"/>
      <c r="K36" s="152" t="n">
        <v>476.190476190476</v>
      </c>
      <c r="L36" s="152" t="n">
        <v>485.227272727273</v>
      </c>
    </row>
    <row r="37" customFormat="false" ht="12.75" hidden="false" customHeight="false" outlineLevel="0" collapsed="false">
      <c r="A37" s="417" t="s">
        <v>646</v>
      </c>
      <c r="B37" s="121" t="n">
        <v>0</v>
      </c>
      <c r="C37" s="121" t="n">
        <v>0</v>
      </c>
      <c r="E37" s="121" t="n">
        <v>0</v>
      </c>
      <c r="F37" s="141" t="n">
        <v>0</v>
      </c>
      <c r="G37" s="133"/>
      <c r="H37" s="121" t="n">
        <v>6815</v>
      </c>
      <c r="I37" s="121" t="n">
        <v>6743</v>
      </c>
      <c r="J37" s="142"/>
      <c r="K37" s="152" t="n">
        <v>0</v>
      </c>
      <c r="L37" s="152" t="n">
        <v>0</v>
      </c>
    </row>
    <row r="38" customFormat="false" ht="12.75" hidden="false" customHeight="false" outlineLevel="0" collapsed="false">
      <c r="A38" s="417" t="s">
        <v>647</v>
      </c>
      <c r="B38" s="121" t="n">
        <v>0</v>
      </c>
      <c r="C38" s="121" t="n">
        <v>0</v>
      </c>
      <c r="E38" s="121" t="n">
        <v>0</v>
      </c>
      <c r="F38" s="141" t="n">
        <v>0</v>
      </c>
      <c r="G38" s="133"/>
      <c r="H38" s="121" t="n">
        <v>399</v>
      </c>
      <c r="I38" s="121" t="n">
        <v>399</v>
      </c>
      <c r="J38" s="142"/>
      <c r="K38" s="152" t="n">
        <v>0</v>
      </c>
      <c r="L38" s="152" t="n">
        <v>0</v>
      </c>
    </row>
    <row r="39" customFormat="false" ht="12.75" hidden="false" customHeight="false" outlineLevel="0" collapsed="false">
      <c r="A39" s="417" t="s">
        <v>648</v>
      </c>
      <c r="B39" s="121" t="n">
        <v>1589</v>
      </c>
      <c r="C39" s="121" t="n">
        <v>1673</v>
      </c>
      <c r="E39" s="121" t="n">
        <v>-84</v>
      </c>
      <c r="F39" s="141" t="n">
        <v>-5.02092050209205</v>
      </c>
      <c r="G39" s="133"/>
      <c r="H39" s="121" t="n">
        <v>1684</v>
      </c>
      <c r="I39" s="121" t="n">
        <v>1684</v>
      </c>
      <c r="J39" s="142"/>
      <c r="K39" s="152" t="n">
        <v>105.978602894902</v>
      </c>
      <c r="L39" s="152" t="n">
        <v>100.657501494322</v>
      </c>
    </row>
    <row r="40" customFormat="false" ht="12.75" hidden="false" customHeight="false" outlineLevel="0" collapsed="false">
      <c r="A40" s="417" t="s">
        <v>649</v>
      </c>
      <c r="B40" s="121" t="n">
        <v>0</v>
      </c>
      <c r="C40" s="121" t="n">
        <v>0</v>
      </c>
      <c r="E40" s="121" t="n">
        <v>0</v>
      </c>
      <c r="F40" s="141" t="n">
        <v>0</v>
      </c>
      <c r="G40" s="133"/>
      <c r="H40" s="121" t="n">
        <v>1423</v>
      </c>
      <c r="I40" s="121" t="n">
        <v>1383</v>
      </c>
      <c r="J40" s="142"/>
      <c r="K40" s="152" t="n">
        <v>0</v>
      </c>
      <c r="L40" s="152" t="n">
        <v>0</v>
      </c>
    </row>
    <row r="41" customFormat="false" ht="12.75" hidden="false" customHeight="false" outlineLevel="0" collapsed="false">
      <c r="A41" s="417" t="s">
        <v>650</v>
      </c>
      <c r="B41" s="121" t="n">
        <v>96</v>
      </c>
      <c r="C41" s="121" t="n">
        <v>96</v>
      </c>
      <c r="E41" s="121" t="n">
        <v>0</v>
      </c>
      <c r="F41" s="141" t="n">
        <v>0</v>
      </c>
      <c r="G41" s="133"/>
      <c r="H41" s="121" t="n">
        <v>199</v>
      </c>
      <c r="I41" s="121" t="n">
        <v>195</v>
      </c>
      <c r="J41" s="142"/>
      <c r="K41" s="152" t="n">
        <v>207.291666666667</v>
      </c>
      <c r="L41" s="152" t="n">
        <v>203.125</v>
      </c>
    </row>
    <row r="42" customFormat="false" ht="12.75" hidden="false" customHeight="false" outlineLevel="0" collapsed="false">
      <c r="A42" s="417"/>
      <c r="F42" s="141"/>
      <c r="J42" s="121"/>
      <c r="K42" s="418"/>
      <c r="L42" s="418"/>
    </row>
    <row r="43" customFormat="false" ht="12.75" hidden="false" customHeight="false" outlineLevel="0" collapsed="false">
      <c r="A43" s="349" t="s">
        <v>651</v>
      </c>
      <c r="B43" s="349" t="n">
        <v>316462</v>
      </c>
      <c r="C43" s="349" t="n">
        <v>307998</v>
      </c>
      <c r="D43" s="349"/>
      <c r="E43" s="349" t="n">
        <v>8464</v>
      </c>
      <c r="F43" s="419" t="n">
        <v>2.74806979266099</v>
      </c>
      <c r="G43" s="349"/>
      <c r="H43" s="349" t="n">
        <v>723008</v>
      </c>
      <c r="I43" s="349" t="n">
        <v>718845</v>
      </c>
      <c r="J43" s="349"/>
      <c r="K43" s="420" t="n">
        <v>228.465976957739</v>
      </c>
      <c r="L43" s="420" t="n">
        <v>233.392749303567</v>
      </c>
    </row>
    <row r="44" customFormat="false" ht="12.75" hidden="false" customHeight="false" outlineLevel="0" collapsed="false">
      <c r="A44" s="350"/>
      <c r="B44" s="350"/>
      <c r="C44" s="350"/>
      <c r="D44" s="350"/>
      <c r="E44" s="350"/>
      <c r="F44" s="421"/>
      <c r="G44" s="350"/>
      <c r="H44" s="350"/>
      <c r="I44" s="350"/>
      <c r="J44" s="350"/>
      <c r="K44" s="422"/>
      <c r="L44" s="422"/>
    </row>
    <row r="45" customFormat="false" ht="15" hidden="false" customHeight="false" outlineLevel="0" collapsed="false">
      <c r="A45" s="423"/>
      <c r="B45" s="367"/>
      <c r="C45" s="367"/>
      <c r="D45" s="367"/>
      <c r="E45" s="367"/>
      <c r="F45" s="424"/>
      <c r="G45" s="367"/>
      <c r="H45" s="367"/>
      <c r="I45" s="367"/>
      <c r="J45" s="367"/>
      <c r="K45" s="425"/>
      <c r="L45" s="425"/>
    </row>
    <row r="46" customFormat="false" ht="12.75" hidden="false" customHeight="false" outlineLevel="0" collapsed="false">
      <c r="A46" s="58" t="s">
        <v>652</v>
      </c>
      <c r="B46" s="367"/>
      <c r="C46" s="367"/>
      <c r="D46" s="367"/>
      <c r="E46" s="367"/>
      <c r="F46" s="424"/>
      <c r="G46" s="367"/>
      <c r="H46" s="367"/>
      <c r="I46" s="367"/>
      <c r="J46" s="367"/>
      <c r="K46" s="425"/>
      <c r="L46" s="425"/>
    </row>
    <row r="47" customFormat="false" ht="15" hidden="false" customHeight="false" outlineLevel="0" collapsed="false">
      <c r="A47" s="423"/>
      <c r="B47" s="367"/>
      <c r="C47" s="367"/>
      <c r="D47" s="367"/>
      <c r="E47" s="367"/>
      <c r="F47" s="424"/>
      <c r="G47" s="367"/>
      <c r="H47" s="367"/>
      <c r="I47" s="367"/>
      <c r="J47" s="367"/>
      <c r="K47" s="425"/>
      <c r="L47" s="425"/>
    </row>
    <row r="48" customFormat="false" ht="12.75" hidden="false" customHeight="false" outlineLevel="0" collapsed="false">
      <c r="A48" s="417" t="s">
        <v>653</v>
      </c>
      <c r="B48" s="121" t="n">
        <v>90368</v>
      </c>
      <c r="C48" s="121" t="n">
        <v>85008</v>
      </c>
      <c r="E48" s="121" t="n">
        <v>5360</v>
      </c>
      <c r="F48" s="141" t="n">
        <v>6.30528891398457</v>
      </c>
      <c r="G48" s="133"/>
      <c r="H48" s="121" t="n">
        <v>94637</v>
      </c>
      <c r="I48" s="121" t="n">
        <v>93849</v>
      </c>
      <c r="J48" s="142"/>
      <c r="K48" s="152" t="n">
        <v>104.724017351275</v>
      </c>
      <c r="L48" s="152" t="n">
        <v>110.400197628459</v>
      </c>
    </row>
    <row r="49" customFormat="false" ht="12.75" hidden="false" customHeight="false" outlineLevel="0" collapsed="false">
      <c r="A49" s="417" t="s">
        <v>654</v>
      </c>
      <c r="B49" s="121" t="n">
        <v>4924</v>
      </c>
      <c r="C49" s="121" t="n">
        <v>4494</v>
      </c>
      <c r="E49" s="121" t="n">
        <v>430</v>
      </c>
      <c r="F49" s="141" t="n">
        <v>9.56831330663106</v>
      </c>
      <c r="G49" s="133"/>
      <c r="H49" s="121" t="n">
        <v>10657</v>
      </c>
      <c r="I49" s="121" t="n">
        <v>10357</v>
      </c>
      <c r="J49" s="142"/>
      <c r="K49" s="152" t="n">
        <v>216.429731925264</v>
      </c>
      <c r="L49" s="152" t="n">
        <v>230.462839341344</v>
      </c>
    </row>
    <row r="50" customFormat="false" ht="15" hidden="false" customHeight="false" outlineLevel="0" collapsed="false">
      <c r="A50" s="423"/>
      <c r="B50" s="367"/>
      <c r="C50" s="367"/>
      <c r="D50" s="367"/>
      <c r="E50" s="367"/>
      <c r="F50" s="424"/>
      <c r="G50" s="367"/>
      <c r="H50" s="367"/>
      <c r="I50" s="367"/>
      <c r="J50" s="367"/>
      <c r="K50" s="425"/>
      <c r="L50" s="425"/>
    </row>
    <row r="51" customFormat="false" ht="12.75" hidden="false" customHeight="false" outlineLevel="0" collapsed="false">
      <c r="A51" s="349" t="s">
        <v>655</v>
      </c>
      <c r="B51" s="349" t="n">
        <v>95292</v>
      </c>
      <c r="C51" s="349" t="n">
        <v>89502</v>
      </c>
      <c r="D51" s="349"/>
      <c r="E51" s="349" t="n">
        <v>5790</v>
      </c>
      <c r="F51" s="419" t="n">
        <v>6.46912918147081</v>
      </c>
      <c r="G51" s="349"/>
      <c r="H51" s="349" t="n">
        <v>105294</v>
      </c>
      <c r="I51" s="349" t="n">
        <v>104206</v>
      </c>
      <c r="J51" s="349"/>
      <c r="K51" s="420" t="n">
        <v>110.496159173908</v>
      </c>
      <c r="L51" s="420" t="n">
        <v>116.428683157918</v>
      </c>
    </row>
    <row r="52" customFormat="false" ht="12.75" hidden="false" customHeight="false" outlineLevel="0" collapsed="false">
      <c r="A52" s="350"/>
      <c r="B52" s="350"/>
      <c r="C52" s="350"/>
      <c r="D52" s="350"/>
      <c r="E52" s="350"/>
      <c r="F52" s="421"/>
      <c r="G52" s="350"/>
      <c r="H52" s="350"/>
      <c r="I52" s="350"/>
      <c r="J52" s="350"/>
      <c r="K52" s="422"/>
      <c r="L52" s="422"/>
    </row>
    <row r="53" customFormat="false" ht="15" hidden="false" customHeight="false" outlineLevel="0" collapsed="false">
      <c r="A53" s="423"/>
      <c r="B53" s="367"/>
      <c r="C53" s="367"/>
      <c r="D53" s="367"/>
      <c r="E53" s="367"/>
      <c r="F53" s="424"/>
      <c r="G53" s="367"/>
      <c r="H53" s="367"/>
      <c r="I53" s="367"/>
      <c r="J53" s="367"/>
      <c r="K53" s="425"/>
      <c r="L53" s="425"/>
    </row>
    <row r="54" customFormat="false" ht="12.75" hidden="false" customHeight="false" outlineLevel="0" collapsed="false">
      <c r="A54" s="58" t="s">
        <v>58</v>
      </c>
      <c r="B54" s="367"/>
      <c r="C54" s="367"/>
      <c r="D54" s="367"/>
      <c r="E54" s="367"/>
      <c r="F54" s="424"/>
      <c r="G54" s="367"/>
      <c r="H54" s="367"/>
      <c r="I54" s="367"/>
      <c r="J54" s="367"/>
      <c r="K54" s="425"/>
      <c r="L54" s="425"/>
    </row>
    <row r="55" customFormat="false" ht="15" hidden="false" customHeight="false" outlineLevel="0" collapsed="false">
      <c r="A55" s="423"/>
      <c r="B55" s="367"/>
      <c r="C55" s="367"/>
      <c r="D55" s="367"/>
      <c r="E55" s="367"/>
      <c r="F55" s="424"/>
      <c r="G55" s="367"/>
      <c r="H55" s="367"/>
      <c r="I55" s="367"/>
      <c r="J55" s="367"/>
      <c r="K55" s="425"/>
      <c r="L55" s="425"/>
    </row>
    <row r="56" customFormat="false" ht="12.75" hidden="false" customHeight="false" outlineLevel="0" collapsed="false">
      <c r="A56" s="417" t="s">
        <v>656</v>
      </c>
      <c r="B56" s="121" t="n">
        <v>552</v>
      </c>
      <c r="C56" s="121" t="n">
        <v>483</v>
      </c>
      <c r="E56" s="121" t="n">
        <v>69</v>
      </c>
      <c r="F56" s="141" t="n">
        <v>14.2857142857143</v>
      </c>
      <c r="G56" s="133"/>
      <c r="H56" s="121" t="n">
        <v>1074</v>
      </c>
      <c r="I56" s="121" t="n">
        <v>1024</v>
      </c>
      <c r="J56" s="142"/>
      <c r="K56" s="152" t="n">
        <v>194.565217391304</v>
      </c>
      <c r="L56" s="152" t="n">
        <v>212.008281573499</v>
      </c>
    </row>
    <row r="57" customFormat="false" ht="15" hidden="false" customHeight="false" outlineLevel="0" collapsed="false">
      <c r="A57" s="423"/>
      <c r="B57" s="367"/>
      <c r="C57" s="367"/>
      <c r="D57" s="367"/>
      <c r="E57" s="367"/>
      <c r="F57" s="424"/>
      <c r="G57" s="367"/>
      <c r="H57" s="367"/>
      <c r="I57" s="367"/>
      <c r="J57" s="367"/>
      <c r="K57" s="425"/>
      <c r="L57" s="425"/>
    </row>
    <row r="58" customFormat="false" ht="12.75" hidden="false" customHeight="false" outlineLevel="0" collapsed="false">
      <c r="A58" s="349" t="s">
        <v>657</v>
      </c>
      <c r="B58" s="349" t="n">
        <v>552</v>
      </c>
      <c r="C58" s="349" t="n">
        <v>483</v>
      </c>
      <c r="D58" s="349"/>
      <c r="E58" s="349" t="n">
        <v>69</v>
      </c>
      <c r="F58" s="419" t="n">
        <v>14.2857142857143</v>
      </c>
      <c r="G58" s="349"/>
      <c r="H58" s="349" t="n">
        <v>1074</v>
      </c>
      <c r="I58" s="349" t="n">
        <v>1024</v>
      </c>
      <c r="J58" s="349"/>
      <c r="K58" s="420" t="n">
        <v>194.565217391304</v>
      </c>
      <c r="L58" s="420" t="n">
        <v>212.008281573499</v>
      </c>
    </row>
    <row r="59" customFormat="false" ht="15.75" hidden="false" customHeight="false" outlineLevel="0" collapsed="false">
      <c r="A59" s="352"/>
      <c r="B59" s="367"/>
      <c r="C59" s="367"/>
      <c r="D59" s="367"/>
      <c r="E59" s="367"/>
      <c r="F59" s="424"/>
      <c r="G59" s="367"/>
      <c r="H59" s="367"/>
      <c r="I59" s="367"/>
      <c r="J59" s="367"/>
      <c r="K59" s="425"/>
      <c r="L59" s="425"/>
    </row>
    <row r="60" customFormat="false" ht="13.5" hidden="false" customHeight="false" outlineLevel="0" collapsed="false">
      <c r="A60" s="391" t="s">
        <v>658</v>
      </c>
      <c r="B60" s="392" t="n">
        <v>412306</v>
      </c>
      <c r="C60" s="392" t="n">
        <v>397983</v>
      </c>
      <c r="D60" s="392"/>
      <c r="E60" s="392" t="n">
        <v>14323</v>
      </c>
      <c r="F60" s="426" t="n">
        <v>3.59889744034293</v>
      </c>
      <c r="G60" s="392"/>
      <c r="H60" s="392" t="n">
        <v>829376</v>
      </c>
      <c r="I60" s="392" t="n">
        <v>824075</v>
      </c>
      <c r="J60" s="354"/>
      <c r="K60" s="427" t="n">
        <v>201.155452503723</v>
      </c>
      <c r="L60" s="427" t="n">
        <v>207.062864494212</v>
      </c>
    </row>
    <row r="61" customFormat="false" ht="13.5" hidden="false" customHeight="false" outlineLevel="0" collapsed="false">
      <c r="A61" s="158"/>
      <c r="F61" s="141"/>
      <c r="G61" s="133"/>
      <c r="J61" s="142"/>
      <c r="K61" s="142"/>
      <c r="L61" s="142"/>
    </row>
    <row r="62" customFormat="false" ht="12.75" hidden="false" customHeight="false" outlineLevel="0" collapsed="false">
      <c r="A62" s="159" t="s">
        <v>175</v>
      </c>
      <c r="F62" s="141"/>
      <c r="G62" s="133"/>
      <c r="J62" s="142"/>
      <c r="K62" s="142"/>
      <c r="L62" s="142"/>
    </row>
    <row r="63" customFormat="false" ht="12.75" hidden="false" customHeight="false" outlineLevel="0" collapsed="false">
      <c r="A63" s="159" t="s">
        <v>41</v>
      </c>
      <c r="B63" s="159"/>
      <c r="F63" s="141"/>
      <c r="J63" s="142"/>
      <c r="K63" s="142"/>
      <c r="L63" s="142"/>
    </row>
  </sheetData>
  <mergeCells count="13">
    <mergeCell ref="A1:L1"/>
    <mergeCell ref="A2:L2"/>
    <mergeCell ref="A3:L3"/>
    <mergeCell ref="A4:L4"/>
    <mergeCell ref="A5:L5"/>
    <mergeCell ref="A7:A9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5.7"/>
    <col collapsed="false" customWidth="true" hidden="false" outlineLevel="0" max="2" min="2" style="162" width="14.7"/>
    <col collapsed="false" customWidth="true" hidden="false" outlineLevel="0" max="3" min="3" style="162" width="19.7"/>
    <col collapsed="false" customWidth="true" hidden="false" outlineLevel="0" max="5" min="4" style="162" width="14.7"/>
    <col collapsed="false" customWidth="true" hidden="false" outlineLevel="0" max="6" min="6" style="163" width="14.7"/>
    <col collapsed="false" customWidth="true" hidden="false" outlineLevel="0" max="7" min="7" style="101" width="18.7"/>
    <col collapsed="false" customWidth="true" hidden="false" outlineLevel="0" max="10" min="8" style="123" width="17.7"/>
    <col collapsed="false" customWidth="true" hidden="false" outlineLevel="0" max="11" min="11" style="123" width="30.7"/>
  </cols>
  <sheetData>
    <row r="1" s="125" customFormat="true" ht="15.75" hidden="false" customHeight="false" outlineLevel="0" collapsed="false">
      <c r="A1" s="124" t="s">
        <v>734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s="125" customFormat="true" ht="15.75" hidden="false" customHeight="false" outlineLevel="0" collapsed="false">
      <c r="A2" s="124" t="s">
        <v>21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25" customFormat="true" ht="15.75" hidden="false" customHeight="false" outlineLevel="0" collapsed="false">
      <c r="A3" s="124" t="s">
        <v>735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s="125" customFormat="true" ht="15.75" hidden="false" customHeight="false" outlineLevel="0" collapsed="false">
      <c r="A4" s="124" t="s">
        <v>223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3.5" hidden="false" customHeight="false" outlineLevel="0" collapsed="false">
      <c r="A6" s="414"/>
      <c r="B6" s="164"/>
      <c r="C6" s="164"/>
      <c r="D6" s="164"/>
      <c r="E6" s="164"/>
      <c r="F6" s="165"/>
      <c r="G6" s="106"/>
      <c r="H6" s="130"/>
      <c r="I6" s="130"/>
      <c r="J6" s="130"/>
      <c r="K6" s="130"/>
    </row>
    <row r="7" customFormat="false" ht="13.5" hidden="false" customHeight="true" outlineLevel="0" collapsed="false">
      <c r="A7" s="428" t="s">
        <v>733</v>
      </c>
      <c r="B7" s="99" t="s">
        <v>178</v>
      </c>
      <c r="C7" s="99"/>
      <c r="D7" s="99"/>
      <c r="E7" s="99"/>
      <c r="F7" s="99"/>
      <c r="G7" s="99"/>
      <c r="H7" s="166" t="s">
        <v>224</v>
      </c>
      <c r="I7" s="166"/>
      <c r="J7" s="166"/>
      <c r="K7" s="166"/>
    </row>
    <row r="8" customFormat="false" ht="13.5" hidden="false" customHeight="false" outlineLevel="0" collapsed="false">
      <c r="A8" s="428"/>
      <c r="B8" s="98"/>
      <c r="C8" s="98"/>
      <c r="D8" s="99" t="s">
        <v>179</v>
      </c>
      <c r="E8" s="99"/>
      <c r="F8" s="99"/>
      <c r="G8" s="167" t="s">
        <v>192</v>
      </c>
      <c r="H8" s="168" t="s">
        <v>225</v>
      </c>
      <c r="I8" s="168"/>
      <c r="J8" s="168"/>
      <c r="K8" s="169" t="s">
        <v>226</v>
      </c>
    </row>
    <row r="9" customFormat="false" ht="13.5" hidden="false" customHeight="false" outlineLevel="0" collapsed="false">
      <c r="A9" s="428"/>
      <c r="B9" s="103" t="s">
        <v>181</v>
      </c>
      <c r="C9" s="103" t="s">
        <v>182</v>
      </c>
      <c r="D9" s="103" t="s">
        <v>183</v>
      </c>
      <c r="E9" s="103" t="s">
        <v>736</v>
      </c>
      <c r="F9" s="104" t="s">
        <v>21</v>
      </c>
      <c r="G9" s="170" t="s">
        <v>227</v>
      </c>
      <c r="H9" s="171" t="s">
        <v>9</v>
      </c>
      <c r="I9" s="171" t="s">
        <v>10</v>
      </c>
      <c r="J9" s="171" t="s">
        <v>114</v>
      </c>
      <c r="K9" s="171" t="s">
        <v>9</v>
      </c>
    </row>
    <row r="10" customFormat="false" ht="12.75" hidden="false" customHeight="false" outlineLevel="0" collapsed="false">
      <c r="A10" s="140"/>
      <c r="B10" s="172"/>
      <c r="C10" s="172"/>
      <c r="D10" s="172"/>
      <c r="E10" s="172"/>
      <c r="F10" s="97"/>
      <c r="H10" s="142"/>
      <c r="I10" s="142"/>
      <c r="J10" s="142"/>
      <c r="K10" s="142"/>
    </row>
    <row r="11" customFormat="false" ht="12.75" hidden="false" customHeight="false" outlineLevel="0" collapsed="false">
      <c r="A11" s="417" t="s">
        <v>620</v>
      </c>
      <c r="B11" s="121" t="n">
        <v>4110934</v>
      </c>
      <c r="C11" s="121" t="n">
        <v>14603</v>
      </c>
      <c r="D11" s="121" t="n">
        <v>28953</v>
      </c>
      <c r="E11" s="121" t="n">
        <v>1148</v>
      </c>
      <c r="F11" s="146" t="n">
        <v>30101</v>
      </c>
      <c r="G11" s="146" t="n">
        <v>4155638</v>
      </c>
      <c r="H11" s="152" t="n">
        <v>0.724341244352853</v>
      </c>
      <c r="I11" s="152" t="n">
        <v>0.686839698044707</v>
      </c>
      <c r="J11" s="152" t="n">
        <v>0.922793521580893</v>
      </c>
      <c r="K11" s="152" t="n">
        <v>1.07574336359423</v>
      </c>
    </row>
    <row r="12" customFormat="false" ht="12.75" hidden="false" customHeight="false" outlineLevel="0" collapsed="false">
      <c r="A12" s="417" t="s">
        <v>621</v>
      </c>
      <c r="B12" s="121" t="n">
        <v>2399502</v>
      </c>
      <c r="C12" s="121" t="n">
        <v>51399</v>
      </c>
      <c r="D12" s="121" t="n">
        <v>30430</v>
      </c>
      <c r="E12" s="121" t="n">
        <v>842</v>
      </c>
      <c r="F12" s="146" t="n">
        <v>31272</v>
      </c>
      <c r="G12" s="146" t="n">
        <v>2482173</v>
      </c>
      <c r="H12" s="152" t="n">
        <v>1.25986383704923</v>
      </c>
      <c r="I12" s="152" t="n">
        <v>1.24707176935179</v>
      </c>
      <c r="J12" s="152" t="n">
        <v>2.81142157366672</v>
      </c>
      <c r="K12" s="152" t="n">
        <v>3.33058976952855</v>
      </c>
    </row>
    <row r="13" customFormat="false" ht="12.75" hidden="false" customHeight="false" outlineLevel="0" collapsed="false">
      <c r="A13" s="417" t="s">
        <v>622</v>
      </c>
      <c r="B13" s="121" t="n">
        <v>3948513</v>
      </c>
      <c r="C13" s="121" t="n">
        <v>8783</v>
      </c>
      <c r="D13" s="121" t="n">
        <v>40412</v>
      </c>
      <c r="E13" s="121" t="n">
        <v>7929</v>
      </c>
      <c r="F13" s="146" t="n">
        <v>48341</v>
      </c>
      <c r="G13" s="146" t="n">
        <v>4005637</v>
      </c>
      <c r="H13" s="152" t="n">
        <v>1.20682428287935</v>
      </c>
      <c r="I13" s="152" t="n">
        <v>1.19839464795783</v>
      </c>
      <c r="J13" s="152" t="n">
        <v>1.76029850618828</v>
      </c>
      <c r="K13" s="152" t="n">
        <v>1.42609028226971</v>
      </c>
    </row>
    <row r="14" customFormat="false" ht="12.75" hidden="false" customHeight="false" outlineLevel="0" collapsed="false">
      <c r="A14" s="417" t="s">
        <v>623</v>
      </c>
      <c r="B14" s="121" t="n">
        <v>3020811</v>
      </c>
      <c r="C14" s="121" t="n">
        <v>6526</v>
      </c>
      <c r="D14" s="121" t="n">
        <v>21392</v>
      </c>
      <c r="E14" s="121" t="n">
        <v>6658</v>
      </c>
      <c r="F14" s="146" t="n">
        <v>28050</v>
      </c>
      <c r="G14" s="146" t="n">
        <v>3055387</v>
      </c>
      <c r="H14" s="152" t="n">
        <v>0.918050643011835</v>
      </c>
      <c r="I14" s="152" t="n">
        <v>0.888455364531578</v>
      </c>
      <c r="J14" s="152" t="n">
        <v>2.05293402397944</v>
      </c>
      <c r="K14" s="152" t="n">
        <v>1.13164060722913</v>
      </c>
    </row>
    <row r="15" customFormat="false" ht="12.75" hidden="false" customHeight="false" outlineLevel="0" collapsed="false">
      <c r="A15" s="417" t="s">
        <v>624</v>
      </c>
      <c r="B15" s="121" t="n">
        <v>2027876</v>
      </c>
      <c r="C15" s="121" t="n">
        <v>4609</v>
      </c>
      <c r="D15" s="121" t="n">
        <v>45421</v>
      </c>
      <c r="E15" s="121" t="n">
        <v>3889</v>
      </c>
      <c r="F15" s="146" t="n">
        <v>49310</v>
      </c>
      <c r="G15" s="146" t="n">
        <v>2081795</v>
      </c>
      <c r="H15" s="152" t="n">
        <v>2.36862899565039</v>
      </c>
      <c r="I15" s="152" t="n">
        <v>2.45883308876142</v>
      </c>
      <c r="J15" s="152" t="n">
        <v>2.95341786108049</v>
      </c>
      <c r="K15" s="152" t="n">
        <v>2.59002447407165</v>
      </c>
    </row>
    <row r="16" customFormat="false" ht="12.75" hidden="false" customHeight="false" outlineLevel="0" collapsed="false">
      <c r="A16" s="417" t="s">
        <v>625</v>
      </c>
      <c r="B16" s="121" t="n">
        <v>1274410</v>
      </c>
      <c r="C16" s="121" t="n">
        <v>2243</v>
      </c>
      <c r="D16" s="121" t="n">
        <v>2486</v>
      </c>
      <c r="E16" s="121" t="n">
        <v>606</v>
      </c>
      <c r="F16" s="146" t="n">
        <v>3092</v>
      </c>
      <c r="G16" s="146" t="n">
        <v>1279745</v>
      </c>
      <c r="H16" s="152" t="n">
        <v>0.241610633368366</v>
      </c>
      <c r="I16" s="152" t="n">
        <v>0.252727432153256</v>
      </c>
      <c r="J16" s="152" t="n">
        <v>0.420160857059508</v>
      </c>
      <c r="K16" s="152" t="n">
        <v>0.416879925297618</v>
      </c>
    </row>
    <row r="17" customFormat="false" ht="12.75" hidden="false" customHeight="false" outlineLevel="0" collapsed="false">
      <c r="A17" s="417" t="s">
        <v>626</v>
      </c>
      <c r="B17" s="121" t="n">
        <v>1402891</v>
      </c>
      <c r="C17" s="121" t="n">
        <v>382</v>
      </c>
      <c r="D17" s="121" t="n">
        <v>1817</v>
      </c>
      <c r="E17" s="121" t="n">
        <v>886</v>
      </c>
      <c r="F17" s="146" t="n">
        <v>2703</v>
      </c>
      <c r="G17" s="146" t="n">
        <v>1405976</v>
      </c>
      <c r="H17" s="152" t="n">
        <v>0.192250792332159</v>
      </c>
      <c r="I17" s="152" t="n">
        <v>0.158957016270635</v>
      </c>
      <c r="J17" s="152" t="n">
        <v>0.179384522134111</v>
      </c>
      <c r="K17" s="152" t="n">
        <v>0.219420530649172</v>
      </c>
    </row>
    <row r="18" customFormat="false" ht="12.75" hidden="false" customHeight="false" outlineLevel="0" collapsed="false">
      <c r="A18" s="417" t="s">
        <v>627</v>
      </c>
      <c r="B18" s="121" t="n">
        <v>453165</v>
      </c>
      <c r="C18" s="121" t="n">
        <v>8843</v>
      </c>
      <c r="D18" s="121" t="n">
        <v>6977</v>
      </c>
      <c r="E18" s="121" t="n">
        <v>1216</v>
      </c>
      <c r="F18" s="146" t="n">
        <v>8193</v>
      </c>
      <c r="G18" s="146" t="n">
        <v>470201</v>
      </c>
      <c r="H18" s="152" t="n">
        <v>1.74244631551188</v>
      </c>
      <c r="I18" s="152" t="n">
        <v>2.07719978697963</v>
      </c>
      <c r="J18" s="152" t="n">
        <v>4.03885158543192</v>
      </c>
      <c r="K18" s="152" t="n">
        <v>3.6231313842378</v>
      </c>
    </row>
    <row r="19" customFormat="false" ht="12.75" hidden="false" customHeight="false" outlineLevel="0" collapsed="false">
      <c r="A19" s="417" t="s">
        <v>628</v>
      </c>
      <c r="B19" s="121" t="n">
        <v>384145</v>
      </c>
      <c r="C19" s="121" t="n">
        <v>0</v>
      </c>
      <c r="D19" s="121" t="n">
        <v>5211</v>
      </c>
      <c r="E19" s="121" t="n">
        <v>2227</v>
      </c>
      <c r="F19" s="146" t="n">
        <v>7438</v>
      </c>
      <c r="G19" s="146" t="n">
        <v>391583</v>
      </c>
      <c r="H19" s="152" t="n">
        <v>1.8994695888228</v>
      </c>
      <c r="I19" s="152" t="n">
        <v>2.03289392463752</v>
      </c>
      <c r="J19" s="152" t="n">
        <v>7.28629119893253</v>
      </c>
      <c r="K19" s="152" t="n">
        <v>1.8994695888228</v>
      </c>
    </row>
    <row r="20" customFormat="false" ht="12.75" hidden="false" customHeight="false" outlineLevel="0" collapsed="false">
      <c r="A20" s="417" t="s">
        <v>629</v>
      </c>
      <c r="B20" s="121" t="n">
        <v>441094</v>
      </c>
      <c r="C20" s="121" t="n">
        <v>6522</v>
      </c>
      <c r="D20" s="121" t="n">
        <v>11487</v>
      </c>
      <c r="E20" s="121" t="n">
        <v>237</v>
      </c>
      <c r="F20" s="146" t="n">
        <v>11724</v>
      </c>
      <c r="G20" s="146" t="n">
        <v>459340</v>
      </c>
      <c r="H20" s="152" t="n">
        <v>2.55235773065703</v>
      </c>
      <c r="I20" s="152" t="n">
        <v>1.71365847720509</v>
      </c>
      <c r="J20" s="152" t="n">
        <v>4.62640444901453</v>
      </c>
      <c r="K20" s="152" t="n">
        <v>3.97222101275744</v>
      </c>
    </row>
    <row r="21" customFormat="false" ht="12.75" hidden="false" customHeight="false" outlineLevel="0" collapsed="false">
      <c r="A21" s="417" t="s">
        <v>630</v>
      </c>
      <c r="B21" s="121" t="n">
        <v>739755</v>
      </c>
      <c r="C21" s="121" t="n">
        <v>3786</v>
      </c>
      <c r="D21" s="121" t="n">
        <v>2407</v>
      </c>
      <c r="E21" s="121" t="n">
        <v>1484</v>
      </c>
      <c r="F21" s="146" t="n">
        <v>3891</v>
      </c>
      <c r="G21" s="146" t="n">
        <v>747432</v>
      </c>
      <c r="H21" s="152" t="n">
        <v>0.520582474392319</v>
      </c>
      <c r="I21" s="152" t="n">
        <v>0.560716542514559</v>
      </c>
      <c r="J21" s="152" t="n">
        <v>1.19966585223383</v>
      </c>
      <c r="K21" s="152" t="n">
        <v>1.02711684808785</v>
      </c>
    </row>
    <row r="22" customFormat="false" ht="12.75" hidden="false" customHeight="false" outlineLevel="0" collapsed="false">
      <c r="A22" s="417" t="s">
        <v>631</v>
      </c>
      <c r="B22" s="121" t="n">
        <v>223021</v>
      </c>
      <c r="C22" s="121" t="n">
        <v>632</v>
      </c>
      <c r="D22" s="121" t="n">
        <v>8797</v>
      </c>
      <c r="E22" s="121" t="n">
        <v>2420</v>
      </c>
      <c r="F22" s="146" t="n">
        <v>11217</v>
      </c>
      <c r="G22" s="146" t="n">
        <v>234870</v>
      </c>
      <c r="H22" s="152" t="n">
        <v>4.77583343977519</v>
      </c>
      <c r="I22" s="152" t="n">
        <v>5.09400470596869</v>
      </c>
      <c r="J22" s="152" t="n">
        <v>4.82740613706629</v>
      </c>
      <c r="K22" s="152" t="n">
        <v>5.04491846553413</v>
      </c>
    </row>
    <row r="23" customFormat="false" ht="12.75" hidden="false" customHeight="false" outlineLevel="0" collapsed="false">
      <c r="A23" s="417" t="s">
        <v>632</v>
      </c>
      <c r="B23" s="121" t="n">
        <v>521488</v>
      </c>
      <c r="C23" s="121" t="n">
        <v>9284</v>
      </c>
      <c r="D23" s="121" t="n">
        <v>8352</v>
      </c>
      <c r="E23" s="121" t="n">
        <v>20</v>
      </c>
      <c r="F23" s="146" t="n">
        <v>8372</v>
      </c>
      <c r="G23" s="146" t="n">
        <v>539144</v>
      </c>
      <c r="H23" s="152" t="n">
        <v>1.55283189648777</v>
      </c>
      <c r="I23" s="152" t="n">
        <v>1.46008581789178</v>
      </c>
      <c r="J23" s="152" t="n">
        <v>2.03461084668658</v>
      </c>
      <c r="K23" s="152" t="n">
        <v>3.27482082708887</v>
      </c>
    </row>
    <row r="24" customFormat="false" ht="12.75" hidden="false" customHeight="false" outlineLevel="0" collapsed="false">
      <c r="A24" s="417" t="s">
        <v>633</v>
      </c>
      <c r="B24" s="121" t="n">
        <v>200777</v>
      </c>
      <c r="C24" s="121" t="n">
        <v>876</v>
      </c>
      <c r="D24" s="121" t="n">
        <v>14640</v>
      </c>
      <c r="E24" s="121" t="n">
        <v>1737</v>
      </c>
      <c r="F24" s="146" t="n">
        <v>16377</v>
      </c>
      <c r="G24" s="146" t="n">
        <v>218030</v>
      </c>
      <c r="H24" s="152" t="n">
        <v>7.51135164885566</v>
      </c>
      <c r="I24" s="152" t="n">
        <v>7.39699094992704</v>
      </c>
      <c r="J24" s="152" t="n">
        <v>5.70009572080908</v>
      </c>
      <c r="K24" s="152" t="n">
        <v>7.91313122047425</v>
      </c>
    </row>
    <row r="25" customFormat="false" ht="12.75" hidden="false" customHeight="false" outlineLevel="0" collapsed="false">
      <c r="A25" s="417" t="s">
        <v>634</v>
      </c>
      <c r="B25" s="121" t="n">
        <v>227671</v>
      </c>
      <c r="C25" s="121" t="n">
        <v>0</v>
      </c>
      <c r="D25" s="121" t="n">
        <v>3414</v>
      </c>
      <c r="E25" s="121" t="n">
        <v>734</v>
      </c>
      <c r="F25" s="146" t="n">
        <v>4148</v>
      </c>
      <c r="G25" s="146" t="n">
        <v>231819</v>
      </c>
      <c r="H25" s="152" t="n">
        <v>1.78932701806151</v>
      </c>
      <c r="I25" s="152" t="n">
        <v>1.86574384498036</v>
      </c>
      <c r="J25" s="152" t="n">
        <v>2.30391088168897</v>
      </c>
      <c r="K25" s="152" t="n">
        <v>1.78932701806151</v>
      </c>
    </row>
    <row r="26" customFormat="false" ht="12.75" hidden="false" customHeight="false" outlineLevel="0" collapsed="false">
      <c r="A26" s="417" t="s">
        <v>635</v>
      </c>
      <c r="B26" s="121" t="n">
        <v>556399</v>
      </c>
      <c r="C26" s="121" t="n">
        <v>0</v>
      </c>
      <c r="D26" s="121" t="n">
        <v>12857</v>
      </c>
      <c r="E26" s="121" t="n">
        <v>304</v>
      </c>
      <c r="F26" s="146" t="n">
        <v>13161</v>
      </c>
      <c r="G26" s="146" t="n">
        <v>569560</v>
      </c>
      <c r="H26" s="152" t="n">
        <v>2.31073109066648</v>
      </c>
      <c r="I26" s="152" t="n">
        <v>2.39748875812284</v>
      </c>
      <c r="J26" s="152" t="n">
        <v>4.46560608426486</v>
      </c>
      <c r="K26" s="152" t="n">
        <v>2.31073109066648</v>
      </c>
    </row>
    <row r="27" customFormat="false" ht="12.75" hidden="false" customHeight="false" outlineLevel="0" collapsed="false">
      <c r="A27" s="417" t="s">
        <v>636</v>
      </c>
      <c r="B27" s="121" t="n">
        <v>97343</v>
      </c>
      <c r="C27" s="121" t="n">
        <v>249</v>
      </c>
      <c r="D27" s="121" t="n">
        <v>3520</v>
      </c>
      <c r="E27" s="121" t="n">
        <v>0</v>
      </c>
      <c r="F27" s="146" t="n">
        <v>3520</v>
      </c>
      <c r="G27" s="146" t="n">
        <v>101112</v>
      </c>
      <c r="H27" s="152" t="n">
        <v>3.48128807658834</v>
      </c>
      <c r="I27" s="152" t="n">
        <v>2.67969143545727</v>
      </c>
      <c r="J27" s="152" t="n">
        <v>5.64510018293805</v>
      </c>
      <c r="K27" s="152" t="n">
        <v>3.72754964791518</v>
      </c>
    </row>
    <row r="28" customFormat="false" ht="12.75" hidden="false" customHeight="false" outlineLevel="0" collapsed="false">
      <c r="A28" s="417" t="s">
        <v>637</v>
      </c>
      <c r="B28" s="121" t="n">
        <v>254273</v>
      </c>
      <c r="C28" s="121" t="n">
        <v>1294</v>
      </c>
      <c r="D28" s="121" t="n">
        <v>13052</v>
      </c>
      <c r="E28" s="121" t="n">
        <v>4354</v>
      </c>
      <c r="F28" s="146" t="n">
        <v>17406</v>
      </c>
      <c r="G28" s="146" t="n">
        <v>272973</v>
      </c>
      <c r="H28" s="152" t="n">
        <v>6.37645481421239</v>
      </c>
      <c r="I28" s="152" t="n">
        <v>6.59290382107808</v>
      </c>
      <c r="J28" s="152" t="n">
        <v>7.61091394406574</v>
      </c>
      <c r="K28" s="152" t="n">
        <v>6.85049437123818</v>
      </c>
    </row>
    <row r="29" customFormat="false" ht="12.75" hidden="false" customHeight="false" outlineLevel="0" collapsed="false">
      <c r="A29" s="417" t="s">
        <v>638</v>
      </c>
      <c r="B29" s="121" t="n">
        <v>329148</v>
      </c>
      <c r="C29" s="121" t="n">
        <v>91</v>
      </c>
      <c r="D29" s="121" t="n">
        <v>342</v>
      </c>
      <c r="E29" s="121" t="n">
        <v>0</v>
      </c>
      <c r="F29" s="146" t="n">
        <v>342</v>
      </c>
      <c r="G29" s="146" t="n">
        <v>329581</v>
      </c>
      <c r="H29" s="152" t="n">
        <v>0.10376811770096</v>
      </c>
      <c r="I29" s="152" t="n">
        <v>1.13986606820138</v>
      </c>
      <c r="J29" s="152" t="n">
        <v>0.0776511745761881</v>
      </c>
      <c r="K29" s="152" t="n">
        <v>0.131378932644782</v>
      </c>
    </row>
    <row r="30" customFormat="false" ht="12.75" hidden="false" customHeight="false" outlineLevel="0" collapsed="false">
      <c r="A30" s="417" t="s">
        <v>639</v>
      </c>
      <c r="B30" s="121" t="n">
        <v>381010</v>
      </c>
      <c r="C30" s="121" t="n">
        <v>1129</v>
      </c>
      <c r="D30" s="121" t="n">
        <v>4053</v>
      </c>
      <c r="E30" s="121" t="n">
        <v>597</v>
      </c>
      <c r="F30" s="146" t="n">
        <v>4650</v>
      </c>
      <c r="G30" s="146" t="n">
        <v>386789</v>
      </c>
      <c r="H30" s="152" t="n">
        <v>1.20220585383762</v>
      </c>
      <c r="I30" s="152" t="n">
        <v>1.23358862870043</v>
      </c>
      <c r="J30" s="152" t="n">
        <v>2.08414442382659</v>
      </c>
      <c r="K30" s="152" t="n">
        <v>1.49409626437153</v>
      </c>
    </row>
    <row r="31" customFormat="false" ht="12.75" hidden="false" customHeight="false" outlineLevel="0" collapsed="false">
      <c r="A31" s="417" t="s">
        <v>640</v>
      </c>
      <c r="B31" s="121" t="n">
        <v>351483</v>
      </c>
      <c r="C31" s="121" t="n">
        <v>0</v>
      </c>
      <c r="D31" s="121" t="n">
        <v>659</v>
      </c>
      <c r="E31" s="121" t="n">
        <v>387</v>
      </c>
      <c r="F31" s="146" t="n">
        <v>1046</v>
      </c>
      <c r="G31" s="146" t="n">
        <v>352529</v>
      </c>
      <c r="H31" s="152" t="n">
        <v>0.296713178206616</v>
      </c>
      <c r="I31" s="152" t="n">
        <v>0.299383783684502</v>
      </c>
      <c r="J31" s="152" t="n">
        <v>0.784640373162301</v>
      </c>
      <c r="K31" s="152" t="n">
        <v>0.296713178206616</v>
      </c>
    </row>
    <row r="32" customFormat="false" ht="12.75" hidden="false" customHeight="false" outlineLevel="0" collapsed="false">
      <c r="A32" s="417" t="s">
        <v>641</v>
      </c>
      <c r="B32" s="121" t="n">
        <v>212071</v>
      </c>
      <c r="C32" s="121" t="n">
        <v>6</v>
      </c>
      <c r="D32" s="121" t="n">
        <v>2312</v>
      </c>
      <c r="E32" s="121" t="n">
        <v>4215</v>
      </c>
      <c r="F32" s="146" t="n">
        <v>6527</v>
      </c>
      <c r="G32" s="146" t="n">
        <v>218604</v>
      </c>
      <c r="H32" s="152" t="n">
        <v>2.98576421291468</v>
      </c>
      <c r="I32" s="152" t="n">
        <v>3.38636294237992</v>
      </c>
      <c r="J32" s="152" t="n">
        <v>7.23705505842061</v>
      </c>
      <c r="K32" s="152" t="n">
        <v>2.98850890194141</v>
      </c>
    </row>
    <row r="33" customFormat="false" ht="12.75" hidden="false" customHeight="false" outlineLevel="0" collapsed="false">
      <c r="A33" s="417" t="s">
        <v>642</v>
      </c>
      <c r="B33" s="121" t="n">
        <v>219284</v>
      </c>
      <c r="C33" s="121" t="n">
        <v>3399</v>
      </c>
      <c r="D33" s="121" t="n">
        <v>2768</v>
      </c>
      <c r="E33" s="121" t="n">
        <v>650</v>
      </c>
      <c r="F33" s="146" t="n">
        <v>3418</v>
      </c>
      <c r="G33" s="146" t="n">
        <v>226101</v>
      </c>
      <c r="H33" s="152" t="n">
        <v>1.5117137916241</v>
      </c>
      <c r="I33" s="152" t="n">
        <v>1.00838644443123</v>
      </c>
      <c r="J33" s="152" t="n">
        <v>6.83466214509903</v>
      </c>
      <c r="K33" s="152" t="n">
        <v>3.01502425907006</v>
      </c>
    </row>
    <row r="34" customFormat="false" ht="12.75" hidden="false" customHeight="false" outlineLevel="0" collapsed="false">
      <c r="A34" s="417" t="s">
        <v>643</v>
      </c>
      <c r="B34" s="121" t="n">
        <v>35786</v>
      </c>
      <c r="C34" s="121" t="n">
        <v>0</v>
      </c>
      <c r="D34" s="121" t="n">
        <v>320</v>
      </c>
      <c r="E34" s="121" t="n">
        <v>0</v>
      </c>
      <c r="F34" s="146" t="n">
        <v>320</v>
      </c>
      <c r="G34" s="146" t="n">
        <v>36106</v>
      </c>
      <c r="H34" s="152" t="n">
        <v>0.886279288760871</v>
      </c>
      <c r="I34" s="152" t="n">
        <v>0.680255402750491</v>
      </c>
      <c r="J34" s="152" t="n">
        <v>0.251144326973711</v>
      </c>
      <c r="K34" s="152" t="n">
        <v>0.886279288760871</v>
      </c>
    </row>
    <row r="35" customFormat="false" ht="12.75" hidden="false" customHeight="false" outlineLevel="0" collapsed="false">
      <c r="A35" s="417" t="s">
        <v>644</v>
      </c>
      <c r="B35" s="121" t="n">
        <v>38771</v>
      </c>
      <c r="C35" s="121" t="n">
        <v>0</v>
      </c>
      <c r="D35" s="121" t="n">
        <v>2</v>
      </c>
      <c r="E35" s="121" t="n">
        <v>30</v>
      </c>
      <c r="F35" s="146" t="n">
        <v>32</v>
      </c>
      <c r="G35" s="146" t="n">
        <v>38803</v>
      </c>
      <c r="H35" s="152" t="n">
        <v>0.0824678504239363</v>
      </c>
      <c r="I35" s="152" t="n">
        <v>0.719809764562223</v>
      </c>
      <c r="J35" s="152" t="n">
        <v>0</v>
      </c>
      <c r="K35" s="152" t="n">
        <v>0.0824678504239363</v>
      </c>
    </row>
    <row r="36" customFormat="false" ht="12.75" hidden="false" customHeight="false" outlineLevel="0" collapsed="false">
      <c r="A36" s="417" t="s">
        <v>645</v>
      </c>
      <c r="B36" s="121" t="n">
        <v>46252</v>
      </c>
      <c r="C36" s="121" t="n">
        <v>92</v>
      </c>
      <c r="D36" s="121" t="n">
        <v>121</v>
      </c>
      <c r="E36" s="121" t="n">
        <v>5</v>
      </c>
      <c r="F36" s="146" t="n">
        <v>126</v>
      </c>
      <c r="G36" s="146" t="n">
        <v>46470</v>
      </c>
      <c r="H36" s="152" t="n">
        <v>0.271142672692059</v>
      </c>
      <c r="I36" s="152" t="n">
        <v>0.265644338455037</v>
      </c>
      <c r="J36" s="152" t="n">
        <v>1.8538931756689</v>
      </c>
      <c r="K36" s="152" t="n">
        <v>0.469119862276738</v>
      </c>
    </row>
    <row r="37" customFormat="false" ht="12.75" hidden="false" customHeight="false" outlineLevel="0" collapsed="false">
      <c r="A37" s="417" t="s">
        <v>646</v>
      </c>
      <c r="B37" s="121" t="n">
        <v>76074</v>
      </c>
      <c r="C37" s="121" t="n">
        <v>11306</v>
      </c>
      <c r="D37" s="121" t="n">
        <v>0</v>
      </c>
      <c r="E37" s="121" t="n">
        <v>0</v>
      </c>
      <c r="F37" s="146" t="n">
        <v>0</v>
      </c>
      <c r="G37" s="146" t="n">
        <v>87380</v>
      </c>
      <c r="H37" s="152" t="n">
        <v>0</v>
      </c>
      <c r="I37" s="152" t="n">
        <v>0</v>
      </c>
      <c r="J37" s="152" t="n">
        <v>10.7459829059829</v>
      </c>
      <c r="K37" s="152" t="n">
        <v>12.9388876173037</v>
      </c>
    </row>
    <row r="38" customFormat="false" ht="12.75" hidden="false" customHeight="false" outlineLevel="0" collapsed="false">
      <c r="A38" s="417" t="s">
        <v>647</v>
      </c>
      <c r="B38" s="121" t="n">
        <v>15050</v>
      </c>
      <c r="C38" s="121" t="n">
        <v>56</v>
      </c>
      <c r="D38" s="121" t="n">
        <v>0</v>
      </c>
      <c r="E38" s="121" t="n">
        <v>0</v>
      </c>
      <c r="F38" s="146" t="n">
        <v>0</v>
      </c>
      <c r="G38" s="146" t="n">
        <v>15106</v>
      </c>
      <c r="H38" s="152" t="n">
        <v>0</v>
      </c>
      <c r="I38" s="152" t="n">
        <v>0</v>
      </c>
      <c r="J38" s="152" t="n">
        <v>0.168123739071957</v>
      </c>
      <c r="K38" s="152" t="n">
        <v>0.370713623725672</v>
      </c>
    </row>
    <row r="39" customFormat="false" ht="12.75" hidden="false" customHeight="false" outlineLevel="0" collapsed="false">
      <c r="A39" s="417" t="s">
        <v>648</v>
      </c>
      <c r="B39" s="121" t="n">
        <v>70454</v>
      </c>
      <c r="C39" s="121" t="n">
        <v>0</v>
      </c>
      <c r="D39" s="121" t="n">
        <v>1443</v>
      </c>
      <c r="E39" s="121" t="n">
        <v>146</v>
      </c>
      <c r="F39" s="146" t="n">
        <v>1589</v>
      </c>
      <c r="G39" s="146" t="n">
        <v>72043</v>
      </c>
      <c r="H39" s="152" t="n">
        <v>2.20562719486973</v>
      </c>
      <c r="I39" s="152" t="n">
        <v>2.3181698513212</v>
      </c>
      <c r="J39" s="152" t="n">
        <v>9.02840304493738</v>
      </c>
      <c r="K39" s="152" t="n">
        <v>2.20562719486973</v>
      </c>
    </row>
    <row r="40" customFormat="false" ht="12.75" hidden="false" customHeight="false" outlineLevel="0" collapsed="false">
      <c r="A40" s="417" t="s">
        <v>649</v>
      </c>
      <c r="B40" s="121" t="n">
        <v>39409</v>
      </c>
      <c r="C40" s="121" t="n">
        <v>0</v>
      </c>
      <c r="D40" s="121" t="n">
        <v>0</v>
      </c>
      <c r="E40" s="121" t="n">
        <v>0</v>
      </c>
      <c r="F40" s="146" t="n">
        <v>0</v>
      </c>
      <c r="G40" s="146" t="n">
        <v>39409</v>
      </c>
      <c r="H40" s="152" t="n">
        <v>0</v>
      </c>
      <c r="I40" s="152" t="n">
        <v>0</v>
      </c>
      <c r="J40" s="152" t="n">
        <v>2.5755479176896</v>
      </c>
      <c r="K40" s="152" t="n">
        <v>0</v>
      </c>
    </row>
    <row r="41" customFormat="false" ht="12.75" hidden="false" customHeight="false" outlineLevel="0" collapsed="false">
      <c r="A41" s="417" t="s">
        <v>650</v>
      </c>
      <c r="B41" s="121" t="n">
        <v>13271</v>
      </c>
      <c r="C41" s="121" t="n">
        <v>0</v>
      </c>
      <c r="D41" s="121" t="n">
        <v>96</v>
      </c>
      <c r="E41" s="121" t="n">
        <v>0</v>
      </c>
      <c r="F41" s="146" t="n">
        <v>96</v>
      </c>
      <c r="G41" s="146" t="n">
        <v>13367</v>
      </c>
      <c r="H41" s="152" t="n">
        <v>0.718186578888307</v>
      </c>
      <c r="I41" s="152" t="n">
        <v>0.837623244045022</v>
      </c>
      <c r="J41" s="152" t="n">
        <v>1.18725868725869</v>
      </c>
      <c r="K41" s="152" t="n">
        <v>0.862068965517241</v>
      </c>
    </row>
    <row r="42" customFormat="false" ht="12.75" hidden="false" customHeight="false" outlineLevel="0" collapsed="false">
      <c r="A42" s="417"/>
      <c r="B42" s="121"/>
      <c r="C42" s="121"/>
      <c r="D42" s="121"/>
      <c r="E42" s="121"/>
      <c r="F42" s="146"/>
      <c r="G42" s="146"/>
      <c r="H42" s="418"/>
      <c r="I42" s="418"/>
      <c r="J42" s="418"/>
      <c r="K42" s="418"/>
    </row>
    <row r="43" customFormat="false" ht="12.75" hidden="false" customHeight="false" outlineLevel="0" collapsed="false">
      <c r="A43" s="349" t="s">
        <v>651</v>
      </c>
      <c r="B43" s="349" t="n">
        <v>24112131</v>
      </c>
      <c r="C43" s="349" t="n">
        <v>136110</v>
      </c>
      <c r="D43" s="349" t="n">
        <v>273741</v>
      </c>
      <c r="E43" s="349" t="n">
        <v>42721</v>
      </c>
      <c r="F43" s="349" t="n">
        <v>316462</v>
      </c>
      <c r="G43" s="349" t="n">
        <v>24564703</v>
      </c>
      <c r="H43" s="420" t="n">
        <v>1.28827936572244</v>
      </c>
      <c r="I43" s="420" t="n">
        <v>1.29274545156312</v>
      </c>
      <c r="J43" s="420" t="n">
        <v>2.238525218543</v>
      </c>
      <c r="K43" s="420" t="n">
        <v>1.84236707441568</v>
      </c>
    </row>
    <row r="44" customFormat="false" ht="12.75" hidden="false" customHeight="false" outlineLevel="0" collapsed="false">
      <c r="A44" s="350"/>
      <c r="B44" s="350"/>
      <c r="C44" s="429"/>
      <c r="D44" s="350"/>
      <c r="E44" s="350"/>
      <c r="F44" s="430"/>
      <c r="G44" s="430"/>
      <c r="H44" s="422"/>
      <c r="I44" s="422"/>
      <c r="J44" s="422"/>
      <c r="K44" s="422"/>
    </row>
    <row r="45" customFormat="false" ht="15" hidden="false" customHeight="false" outlineLevel="0" collapsed="false">
      <c r="A45" s="423"/>
      <c r="B45" s="367"/>
      <c r="C45" s="121"/>
      <c r="D45" s="367"/>
      <c r="E45" s="367"/>
      <c r="F45" s="146"/>
      <c r="G45" s="146"/>
      <c r="H45" s="425"/>
      <c r="I45" s="425"/>
      <c r="J45" s="425"/>
      <c r="K45" s="425"/>
    </row>
    <row r="46" customFormat="false" ht="12.75" hidden="false" customHeight="false" outlineLevel="0" collapsed="false">
      <c r="A46" s="58" t="s">
        <v>652</v>
      </c>
      <c r="B46" s="367"/>
      <c r="C46" s="121"/>
      <c r="D46" s="367"/>
      <c r="E46" s="367"/>
      <c r="F46" s="146"/>
      <c r="G46" s="146"/>
      <c r="H46" s="425"/>
      <c r="I46" s="425"/>
      <c r="J46" s="425"/>
      <c r="K46" s="425"/>
    </row>
    <row r="47" customFormat="false" ht="15" hidden="false" customHeight="false" outlineLevel="0" collapsed="false">
      <c r="A47" s="423"/>
      <c r="B47" s="367"/>
      <c r="C47" s="121"/>
      <c r="D47" s="367"/>
      <c r="E47" s="367"/>
      <c r="F47" s="146"/>
      <c r="G47" s="146"/>
      <c r="H47" s="425"/>
      <c r="I47" s="425"/>
      <c r="J47" s="425"/>
      <c r="K47" s="425"/>
    </row>
    <row r="48" customFormat="false" ht="12.75" hidden="false" customHeight="false" outlineLevel="0" collapsed="false">
      <c r="A48" s="417" t="s">
        <v>653</v>
      </c>
      <c r="B48" s="121" t="n">
        <v>184255</v>
      </c>
      <c r="C48" s="121" t="n">
        <v>47551</v>
      </c>
      <c r="D48" s="121" t="n">
        <v>77197</v>
      </c>
      <c r="E48" s="121" t="n">
        <v>13171</v>
      </c>
      <c r="F48" s="146" t="n">
        <v>90368</v>
      </c>
      <c r="G48" s="146" t="n">
        <v>322174</v>
      </c>
      <c r="H48" s="152" t="n">
        <v>28.0494391229584</v>
      </c>
      <c r="I48" s="152" t="n">
        <v>26.9063746280939</v>
      </c>
      <c r="J48" s="152" t="n">
        <v>27.0253887722042</v>
      </c>
      <c r="K48" s="152" t="n">
        <v>42.8088548424144</v>
      </c>
    </row>
    <row r="49" customFormat="false" ht="12.75" hidden="false" customHeight="false" outlineLevel="0" collapsed="false">
      <c r="A49" s="417" t="s">
        <v>654</v>
      </c>
      <c r="B49" s="121" t="n">
        <v>215711</v>
      </c>
      <c r="C49" s="121" t="n">
        <v>1885</v>
      </c>
      <c r="D49" s="121" t="n">
        <v>2489</v>
      </c>
      <c r="E49" s="121" t="n">
        <v>2435</v>
      </c>
      <c r="F49" s="146" t="n">
        <v>4924</v>
      </c>
      <c r="G49" s="146" t="n">
        <v>222520</v>
      </c>
      <c r="H49" s="152" t="n">
        <v>2.21283480136617</v>
      </c>
      <c r="I49" s="152" t="n">
        <v>2.15564381511541</v>
      </c>
      <c r="J49" s="152" t="n">
        <v>5.5473611632352</v>
      </c>
      <c r="K49" s="152" t="n">
        <v>3.05994966744562</v>
      </c>
    </row>
    <row r="50" customFormat="false" ht="15" hidden="false" customHeight="false" outlineLevel="0" collapsed="false">
      <c r="A50" s="423"/>
      <c r="B50" s="367"/>
      <c r="C50" s="367"/>
      <c r="D50" s="367"/>
      <c r="E50" s="367"/>
      <c r="F50" s="367"/>
      <c r="G50" s="367"/>
      <c r="H50" s="425"/>
      <c r="I50" s="425"/>
      <c r="J50" s="425"/>
      <c r="K50" s="425"/>
    </row>
    <row r="51" customFormat="false" ht="12.75" hidden="false" customHeight="false" outlineLevel="0" collapsed="false">
      <c r="A51" s="349" t="s">
        <v>655</v>
      </c>
      <c r="B51" s="349" t="n">
        <v>399966</v>
      </c>
      <c r="C51" s="349" t="n">
        <v>49436</v>
      </c>
      <c r="D51" s="349" t="n">
        <v>79686</v>
      </c>
      <c r="E51" s="349" t="n">
        <v>15606</v>
      </c>
      <c r="F51" s="349" t="n">
        <v>95292</v>
      </c>
      <c r="G51" s="349" t="n">
        <v>544694</v>
      </c>
      <c r="H51" s="420" t="n">
        <v>17.4945932945837</v>
      </c>
      <c r="I51" s="420" t="n">
        <v>17.0669849890164</v>
      </c>
      <c r="J51" s="420" t="n">
        <v>21.4894066938717</v>
      </c>
      <c r="K51" s="420" t="n">
        <v>26.5705148211657</v>
      </c>
    </row>
    <row r="52" customFormat="false" ht="12.75" hidden="false" customHeight="false" outlineLevel="0" collapsed="false">
      <c r="A52" s="350"/>
      <c r="B52" s="350"/>
      <c r="C52" s="429"/>
      <c r="D52" s="350"/>
      <c r="E52" s="350"/>
      <c r="F52" s="430"/>
      <c r="G52" s="430"/>
      <c r="H52" s="422"/>
      <c r="I52" s="422"/>
      <c r="J52" s="422"/>
      <c r="K52" s="422"/>
    </row>
    <row r="53" customFormat="false" ht="15" hidden="false" customHeight="false" outlineLevel="0" collapsed="false">
      <c r="A53" s="423"/>
      <c r="B53" s="367"/>
      <c r="C53" s="121"/>
      <c r="D53" s="367"/>
      <c r="E53" s="367"/>
      <c r="F53" s="146"/>
      <c r="G53" s="146"/>
      <c r="H53" s="425"/>
      <c r="I53" s="425"/>
      <c r="J53" s="425"/>
      <c r="K53" s="425"/>
    </row>
    <row r="54" customFormat="false" ht="12.75" hidden="false" customHeight="false" outlineLevel="0" collapsed="false">
      <c r="A54" s="58" t="s">
        <v>58</v>
      </c>
      <c r="B54" s="367"/>
      <c r="C54" s="121"/>
      <c r="D54" s="367"/>
      <c r="E54" s="367"/>
      <c r="F54" s="146"/>
      <c r="G54" s="146"/>
      <c r="H54" s="425"/>
      <c r="I54" s="425"/>
      <c r="J54" s="425"/>
      <c r="K54" s="425"/>
    </row>
    <row r="55" customFormat="false" ht="15" hidden="false" customHeight="false" outlineLevel="0" collapsed="false">
      <c r="A55" s="423"/>
      <c r="B55" s="367"/>
      <c r="C55" s="121"/>
      <c r="D55" s="367"/>
      <c r="E55" s="367"/>
      <c r="F55" s="146"/>
      <c r="G55" s="146"/>
      <c r="H55" s="425"/>
      <c r="I55" s="425"/>
      <c r="J55" s="425"/>
      <c r="K55" s="425"/>
    </row>
    <row r="56" customFormat="false" ht="12.75" hidden="false" customHeight="false" outlineLevel="0" collapsed="false">
      <c r="A56" s="417" t="s">
        <v>656</v>
      </c>
      <c r="B56" s="121" t="n">
        <v>29785</v>
      </c>
      <c r="C56" s="121" t="n">
        <v>75</v>
      </c>
      <c r="D56" s="121" t="n">
        <v>552</v>
      </c>
      <c r="E56" s="121" t="n">
        <v>0</v>
      </c>
      <c r="F56" s="146" t="n">
        <v>552</v>
      </c>
      <c r="G56" s="146" t="n">
        <v>30412</v>
      </c>
      <c r="H56" s="152" t="n">
        <v>1.81507299750099</v>
      </c>
      <c r="I56" s="152" t="n">
        <v>1.73093463302752</v>
      </c>
      <c r="J56" s="152" t="n">
        <v>1.01354090651099</v>
      </c>
      <c r="K56" s="152" t="n">
        <v>2.06168617650927</v>
      </c>
    </row>
    <row r="57" customFormat="false" ht="15" hidden="false" customHeight="false" outlineLevel="0" collapsed="false">
      <c r="A57" s="423"/>
      <c r="B57" s="367"/>
      <c r="C57" s="367"/>
      <c r="D57" s="367"/>
      <c r="E57" s="367"/>
      <c r="F57" s="367"/>
      <c r="G57" s="367"/>
      <c r="H57" s="425"/>
      <c r="I57" s="425"/>
      <c r="J57" s="425"/>
      <c r="K57" s="425"/>
    </row>
    <row r="58" customFormat="false" ht="12.75" hidden="false" customHeight="false" outlineLevel="0" collapsed="false">
      <c r="A58" s="349" t="s">
        <v>657</v>
      </c>
      <c r="B58" s="349" t="n">
        <v>29785</v>
      </c>
      <c r="C58" s="349" t="n">
        <v>75</v>
      </c>
      <c r="D58" s="349" t="n">
        <v>552</v>
      </c>
      <c r="E58" s="349" t="n">
        <v>0</v>
      </c>
      <c r="F58" s="349" t="n">
        <v>552</v>
      </c>
      <c r="G58" s="349" t="n">
        <v>30412</v>
      </c>
      <c r="H58" s="420" t="n">
        <v>1.81507299750099</v>
      </c>
      <c r="I58" s="420" t="n">
        <v>1.73093463302752</v>
      </c>
      <c r="J58" s="420" t="n">
        <v>1.01354090651099</v>
      </c>
      <c r="K58" s="420" t="n">
        <v>2.06168617650927</v>
      </c>
    </row>
    <row r="59" customFormat="false" ht="15.75" hidden="false" customHeight="false" outlineLevel="0" collapsed="false">
      <c r="A59" s="352"/>
      <c r="B59" s="367"/>
      <c r="C59" s="367"/>
      <c r="D59" s="367"/>
      <c r="E59" s="367"/>
      <c r="F59" s="367"/>
      <c r="G59" s="367"/>
      <c r="H59" s="425"/>
      <c r="I59" s="425"/>
      <c r="J59" s="425"/>
      <c r="K59" s="425"/>
    </row>
    <row r="60" customFormat="false" ht="13.5" hidden="false" customHeight="false" outlineLevel="0" collapsed="false">
      <c r="A60" s="391" t="s">
        <v>658</v>
      </c>
      <c r="B60" s="392" t="n">
        <v>24541882</v>
      </c>
      <c r="C60" s="392" t="n">
        <v>185621</v>
      </c>
      <c r="D60" s="392" t="n">
        <v>353979</v>
      </c>
      <c r="E60" s="392" t="n">
        <v>58327</v>
      </c>
      <c r="F60" s="392" t="n">
        <v>412306</v>
      </c>
      <c r="G60" s="392" t="n">
        <v>25139809</v>
      </c>
      <c r="H60" s="427" t="n">
        <v>1.64005223746927</v>
      </c>
      <c r="I60" s="427" t="n">
        <v>1.63258814670686</v>
      </c>
      <c r="J60" s="427" t="n">
        <v>1.64897722284464</v>
      </c>
      <c r="K60" s="427" t="n">
        <v>2.37840709131879</v>
      </c>
    </row>
    <row r="61" customFormat="false" ht="13.5" hidden="false" customHeight="false" outlineLevel="0" collapsed="false">
      <c r="A61" s="158"/>
      <c r="B61" s="172"/>
      <c r="C61" s="172"/>
      <c r="D61" s="172"/>
      <c r="E61" s="172"/>
      <c r="F61" s="97"/>
      <c r="G61" s="146"/>
      <c r="H61" s="142"/>
      <c r="I61" s="142"/>
      <c r="J61" s="142"/>
      <c r="K61" s="142"/>
    </row>
    <row r="62" customFormat="false" ht="12.75" hidden="false" customHeight="false" outlineLevel="0" collapsed="false">
      <c r="A62" s="175" t="s">
        <v>737</v>
      </c>
      <c r="B62" s="172"/>
      <c r="C62" s="172"/>
      <c r="D62" s="172"/>
      <c r="E62" s="172"/>
      <c r="F62" s="97"/>
      <c r="H62" s="142"/>
      <c r="I62" s="142"/>
      <c r="J62" s="142"/>
      <c r="K62" s="142"/>
    </row>
    <row r="63" customFormat="false" ht="12.75" hidden="false" customHeight="false" outlineLevel="0" collapsed="false">
      <c r="A63" s="159" t="s">
        <v>175</v>
      </c>
      <c r="B63" s="172"/>
      <c r="C63" s="172"/>
      <c r="D63" s="172"/>
      <c r="E63" s="172"/>
      <c r="F63" s="97"/>
      <c r="H63" s="142"/>
      <c r="I63" s="142"/>
      <c r="J63" s="142"/>
      <c r="K63" s="142"/>
    </row>
    <row r="64" customFormat="false" ht="12.75" hidden="false" customHeight="false" outlineLevel="0" collapsed="false">
      <c r="A64" s="159" t="s">
        <v>41</v>
      </c>
      <c r="B64" s="159"/>
      <c r="C64" s="172"/>
      <c r="D64" s="172"/>
      <c r="E64" s="172"/>
      <c r="F64" s="97"/>
      <c r="H64" s="142"/>
      <c r="I64" s="142"/>
      <c r="J64" s="142"/>
      <c r="K64" s="142"/>
    </row>
  </sheetData>
  <mergeCells count="10">
    <mergeCell ref="A1:K1"/>
    <mergeCell ref="A2:K2"/>
    <mergeCell ref="A3:K3"/>
    <mergeCell ref="A4:K4"/>
    <mergeCell ref="A5:K5"/>
    <mergeCell ref="A7:A9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2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738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418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39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182" t="s">
        <v>241</v>
      </c>
      <c r="C8" s="182"/>
      <c r="D8" s="182"/>
      <c r="E8" s="182"/>
      <c r="F8" s="46"/>
      <c r="G8" s="46"/>
      <c r="H8" s="46"/>
      <c r="I8" s="179"/>
    </row>
    <row r="9" s="55" customFormat="true" ht="39.95" hidden="false" customHeight="true" outlineLevel="0" collapsed="false">
      <c r="A9" s="44"/>
      <c r="B9" s="45" t="s">
        <v>242</v>
      </c>
      <c r="C9" s="45"/>
      <c r="D9" s="45"/>
      <c r="E9" s="45"/>
      <c r="F9" s="46"/>
      <c r="G9" s="45" t="s">
        <v>113</v>
      </c>
      <c r="H9" s="45"/>
      <c r="I9" s="45"/>
    </row>
    <row r="10" s="55" customFormat="true" ht="39.95" hidden="false" customHeight="true" outlineLevel="0" collapsed="false">
      <c r="A10" s="44"/>
      <c r="B10" s="45" t="s">
        <v>9</v>
      </c>
      <c r="C10" s="45" t="s">
        <v>10</v>
      </c>
      <c r="D10" s="45" t="s">
        <v>114</v>
      </c>
      <c r="E10" s="45" t="s">
        <v>11</v>
      </c>
      <c r="F10" s="45"/>
      <c r="G10" s="45" t="s">
        <v>115</v>
      </c>
      <c r="H10" s="45" t="s">
        <v>116</v>
      </c>
      <c r="I10" s="45" t="s">
        <v>117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243</v>
      </c>
      <c r="B12" s="52" t="n">
        <v>51584847</v>
      </c>
      <c r="C12" s="52" t="n">
        <v>49200066</v>
      </c>
      <c r="D12" s="52" t="n">
        <v>44301065</v>
      </c>
      <c r="E12" s="52" t="n">
        <v>31691083</v>
      </c>
      <c r="F12" s="53"/>
      <c r="G12" s="54" t="n">
        <v>4.84710935143868</v>
      </c>
      <c r="H12" s="54" t="n">
        <v>16.4415505586604</v>
      </c>
      <c r="I12" s="54" t="n">
        <v>62.7740112258076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244</v>
      </c>
      <c r="B14" s="52" t="n">
        <v>25243684</v>
      </c>
      <c r="C14" s="52" t="n">
        <v>23320804</v>
      </c>
      <c r="D14" s="52" t="n">
        <v>22199288</v>
      </c>
      <c r="E14" s="52" t="n">
        <v>16343267</v>
      </c>
      <c r="F14" s="53"/>
      <c r="G14" s="54" t="n">
        <v>8.24534179867898</v>
      </c>
      <c r="H14" s="54" t="n">
        <v>13.7139353298178</v>
      </c>
      <c r="I14" s="54" t="n">
        <v>54.4592277663946</v>
      </c>
    </row>
    <row r="15" s="55" customFormat="true" ht="35.25" hidden="false" customHeight="false" outlineLevel="0" collapsed="false">
      <c r="A15" s="51" t="s">
        <v>245</v>
      </c>
      <c r="B15" s="52" t="n">
        <v>10913618</v>
      </c>
      <c r="C15" s="52" t="n">
        <v>10645215</v>
      </c>
      <c r="D15" s="52" t="n">
        <v>10147988</v>
      </c>
      <c r="E15" s="52" t="n">
        <v>7230370</v>
      </c>
      <c r="F15" s="53"/>
      <c r="G15" s="54" t="n">
        <v>2.52134879380078</v>
      </c>
      <c r="H15" s="54" t="n">
        <v>7.54464825933968</v>
      </c>
      <c r="I15" s="54" t="n">
        <v>50.9413487829807</v>
      </c>
    </row>
    <row r="16" s="51" customFormat="true" ht="35.25" hidden="false" customHeight="false" outlineLevel="0" collapsed="false">
      <c r="A16" s="51" t="s">
        <v>246</v>
      </c>
      <c r="B16" s="52" t="n">
        <v>12839115</v>
      </c>
      <c r="C16" s="52" t="n">
        <v>13045719</v>
      </c>
      <c r="D16" s="52" t="n">
        <v>10151434</v>
      </c>
      <c r="E16" s="52" t="n">
        <v>6664014</v>
      </c>
      <c r="F16" s="53"/>
      <c r="G16" s="54" t="n">
        <v>-1.58369193756205</v>
      </c>
      <c r="H16" s="54" t="n">
        <v>26.4758752310265</v>
      </c>
      <c r="I16" s="54" t="n">
        <v>92.6633857611944</v>
      </c>
    </row>
    <row r="17" s="51" customFormat="true" ht="35.25" hidden="false" customHeight="false" outlineLevel="0" collapsed="false">
      <c r="A17" s="51" t="s">
        <v>247</v>
      </c>
      <c r="B17" s="52" t="n">
        <v>2588430</v>
      </c>
      <c r="C17" s="52" t="n">
        <v>2188328</v>
      </c>
      <c r="D17" s="52" t="n">
        <v>1802355</v>
      </c>
      <c r="E17" s="52" t="n">
        <v>1453432</v>
      </c>
      <c r="F17" s="53"/>
      <c r="G17" s="54" t="n">
        <v>18.2834565933443</v>
      </c>
      <c r="H17" s="54" t="n">
        <v>43.6137719816573</v>
      </c>
      <c r="I17" s="54" t="n">
        <v>78.0908910771195</v>
      </c>
    </row>
    <row r="18" s="51" customFormat="true" ht="34.5" hidden="false" customHeight="false" outlineLevel="0" collapsed="false">
      <c r="A18" s="56"/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248</v>
      </c>
      <c r="B19" s="52" t="n">
        <v>6486238</v>
      </c>
      <c r="C19" s="52" t="n">
        <v>6415986</v>
      </c>
      <c r="D19" s="52" t="n">
        <v>4942004</v>
      </c>
      <c r="E19" s="52" t="n">
        <v>4015132</v>
      </c>
      <c r="F19" s="53"/>
      <c r="G19" s="54" t="n">
        <v>1.09495251392381</v>
      </c>
      <c r="H19" s="54" t="n">
        <v>31.2471216130137</v>
      </c>
      <c r="I19" s="54" t="n">
        <v>61.5448259235313</v>
      </c>
    </row>
    <row r="20" s="55" customFormat="true" ht="12.75" hidden="false" customHeight="false" outlineLevel="0" collapsed="false">
      <c r="B20" s="57"/>
      <c r="C20" s="57"/>
      <c r="D20" s="57"/>
      <c r="E20" s="57"/>
      <c r="F20" s="58"/>
      <c r="G20" s="57"/>
      <c r="H20" s="57"/>
      <c r="I20" s="57"/>
    </row>
    <row r="21" s="51" customFormat="true" ht="35.25" hidden="false" customHeight="false" outlineLevel="0" collapsed="false">
      <c r="A21" s="59" t="s">
        <v>249</v>
      </c>
      <c r="B21" s="52" t="n">
        <v>58071085</v>
      </c>
      <c r="C21" s="52" t="n">
        <v>55616052</v>
      </c>
      <c r="D21" s="52" t="n">
        <v>49243069</v>
      </c>
      <c r="E21" s="52" t="n">
        <v>35706215</v>
      </c>
      <c r="F21" s="53"/>
      <c r="G21" s="54" t="n">
        <v>4.41425256147272</v>
      </c>
      <c r="H21" s="54" t="n">
        <v>17.9274285280635</v>
      </c>
      <c r="I21" s="54" t="n">
        <v>62.6357904359227</v>
      </c>
    </row>
    <row r="22" s="55" customFormat="true" ht="12.75" hidden="false" customHeight="false" outlineLevel="0" collapsed="false"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183" t="s">
        <v>250</v>
      </c>
      <c r="B23" s="52" t="n">
        <v>7959986</v>
      </c>
      <c r="C23" s="52" t="n">
        <v>7784424</v>
      </c>
      <c r="D23" s="52" t="n">
        <v>7029797</v>
      </c>
      <c r="E23" s="52" t="n">
        <v>6150890</v>
      </c>
      <c r="F23" s="53"/>
      <c r="G23" s="54" t="n">
        <v>2.25529852947373</v>
      </c>
      <c r="H23" s="54" t="n">
        <v>13.2320890631693</v>
      </c>
      <c r="I23" s="54" t="n">
        <v>29.4119387600819</v>
      </c>
    </row>
    <row r="24" s="55" customFormat="true" ht="12.75" hidden="false" customHeight="false" outlineLevel="0" collapsed="false">
      <c r="B24" s="57"/>
      <c r="C24" s="57"/>
      <c r="D24" s="57"/>
      <c r="E24" s="57"/>
      <c r="F24" s="58"/>
      <c r="G24" s="57"/>
      <c r="H24" s="57"/>
      <c r="I24" s="57"/>
    </row>
    <row r="25" s="51" customFormat="true" ht="35.25" hidden="false" customHeight="false" outlineLevel="0" collapsed="false">
      <c r="A25" s="51" t="s">
        <v>251</v>
      </c>
      <c r="B25" s="52" t="n">
        <v>7014614</v>
      </c>
      <c r="C25" s="52" t="n">
        <v>6976243</v>
      </c>
      <c r="D25" s="52" t="n">
        <v>7029797</v>
      </c>
      <c r="E25" s="52" t="n">
        <v>4999845</v>
      </c>
      <c r="F25" s="53"/>
      <c r="G25" s="54" t="n">
        <v>0.550023845212961</v>
      </c>
      <c r="H25" s="54" t="n">
        <v>-0.215980632157657</v>
      </c>
      <c r="I25" s="54" t="n">
        <v>40.2966291955051</v>
      </c>
    </row>
    <row r="26" s="55" customFormat="true" ht="35.25" hidden="false" customHeight="false" outlineLevel="0" collapsed="false">
      <c r="A26" s="51" t="s">
        <v>252</v>
      </c>
      <c r="B26" s="52" t="n">
        <v>945372</v>
      </c>
      <c r="C26" s="52" t="n">
        <v>808181</v>
      </c>
      <c r="D26" s="52" t="n">
        <v>0</v>
      </c>
      <c r="E26" s="52" t="n">
        <v>1151045</v>
      </c>
      <c r="F26" s="53"/>
      <c r="G26" s="184"/>
      <c r="H26" s="184"/>
      <c r="I26" s="184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6" hidden="false" customHeight="false" outlineLevel="0" collapsed="false">
      <c r="A28" s="185" t="s">
        <v>253</v>
      </c>
      <c r="B28" s="186" t="n">
        <v>66031071</v>
      </c>
      <c r="C28" s="186" t="n">
        <v>63400476</v>
      </c>
      <c r="D28" s="186" t="n">
        <v>56272866</v>
      </c>
      <c r="E28" s="186" t="n">
        <v>41857105</v>
      </c>
      <c r="F28" s="187"/>
      <c r="G28" s="188" t="n">
        <v>4.14917231851698</v>
      </c>
      <c r="H28" s="188" t="n">
        <v>17.3408708204057</v>
      </c>
      <c r="I28" s="188" t="n">
        <v>57.7535546235221</v>
      </c>
    </row>
    <row r="29" s="55" customFormat="true" ht="13.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254</v>
      </c>
      <c r="B30" s="52" t="n">
        <v>7681200</v>
      </c>
      <c r="C30" s="52" t="n">
        <v>7582045</v>
      </c>
      <c r="D30" s="52" t="n">
        <v>6698647</v>
      </c>
      <c r="E30" s="52" t="n">
        <v>5017532</v>
      </c>
      <c r="F30" s="53"/>
      <c r="G30" s="54" t="n">
        <v>1.30776063713681</v>
      </c>
      <c r="H30" s="54" t="n">
        <v>14.6679321958599</v>
      </c>
      <c r="I30" s="54" t="n">
        <v>53.0872149893613</v>
      </c>
    </row>
    <row r="31" s="55" customFormat="true" ht="12.75" hidden="false" customHeight="false" outlineLevel="0" collapsed="false">
      <c r="B31" s="57"/>
      <c r="C31" s="57"/>
      <c r="D31" s="57"/>
      <c r="E31" s="57"/>
      <c r="F31" s="58"/>
      <c r="G31" s="57"/>
      <c r="H31" s="57"/>
      <c r="I31" s="57"/>
    </row>
    <row r="32" s="51" customFormat="true" ht="35.25" hidden="false" customHeight="false" outlineLevel="0" collapsed="false">
      <c r="A32" s="51" t="s">
        <v>255</v>
      </c>
      <c r="B32" s="52" t="n">
        <v>25715935</v>
      </c>
      <c r="C32" s="52" t="n">
        <v>24856980</v>
      </c>
      <c r="D32" s="52" t="n">
        <v>20257930</v>
      </c>
      <c r="E32" s="52" t="n">
        <v>16628871</v>
      </c>
      <c r="F32" s="53"/>
      <c r="G32" s="54" t="n">
        <v>3.45558873201813</v>
      </c>
      <c r="H32" s="54" t="n">
        <v>26.9425602714591</v>
      </c>
      <c r="I32" s="54" t="n">
        <v>54.6463076176368</v>
      </c>
    </row>
    <row r="33" s="55" customFormat="true" ht="12.75" hidden="false" customHeight="false" outlineLevel="0" collapsed="false">
      <c r="B33" s="57"/>
      <c r="C33" s="57"/>
      <c r="D33" s="57"/>
      <c r="E33" s="57"/>
      <c r="F33" s="58"/>
      <c r="G33" s="57"/>
      <c r="H33" s="57"/>
      <c r="I33" s="57"/>
    </row>
    <row r="34" s="51" customFormat="true" ht="35.25" hidden="false" customHeight="false" outlineLevel="0" collapsed="false">
      <c r="A34" s="51" t="s">
        <v>256</v>
      </c>
      <c r="B34" s="52" t="n">
        <v>269365</v>
      </c>
      <c r="C34" s="52" t="n">
        <v>264526</v>
      </c>
      <c r="D34" s="52" t="n">
        <v>252621</v>
      </c>
      <c r="E34" s="52" t="n">
        <v>226423</v>
      </c>
      <c r="F34" s="53"/>
      <c r="G34" s="54" t="n">
        <v>1.82930978429342</v>
      </c>
      <c r="H34" s="54" t="n">
        <v>6.62811088547666</v>
      </c>
      <c r="I34" s="54" t="n">
        <v>18.9653877918763</v>
      </c>
    </row>
    <row r="35" s="55" customFormat="true" ht="12.75" hidden="false" customHeight="false" outlineLevel="0" collapsed="false">
      <c r="B35" s="57"/>
      <c r="C35" s="57"/>
      <c r="D35" s="57"/>
      <c r="E35" s="57"/>
      <c r="F35" s="58"/>
      <c r="G35" s="57"/>
      <c r="H35" s="57"/>
      <c r="I35" s="57"/>
    </row>
    <row r="36" s="51" customFormat="true" ht="35.25" hidden="false" customHeight="false" outlineLevel="0" collapsed="false">
      <c r="A36" s="51" t="s">
        <v>257</v>
      </c>
      <c r="B36" s="52"/>
      <c r="C36" s="52"/>
      <c r="D36" s="52"/>
      <c r="E36" s="52"/>
      <c r="F36" s="53"/>
      <c r="G36" s="54"/>
      <c r="H36" s="54"/>
      <c r="I36" s="54"/>
    </row>
    <row r="37" s="55" customFormat="true" ht="35.25" hidden="false" customHeight="false" outlineLevel="0" collapsed="false">
      <c r="A37" s="51" t="s">
        <v>258</v>
      </c>
      <c r="B37" s="52" t="n">
        <v>2687428</v>
      </c>
      <c r="C37" s="52" t="n">
        <v>2626011</v>
      </c>
      <c r="D37" s="52" t="n">
        <v>2411045</v>
      </c>
      <c r="E37" s="52" t="n">
        <v>2061223</v>
      </c>
      <c r="F37" s="53"/>
      <c r="G37" s="54" t="n">
        <v>2.33879446811152</v>
      </c>
      <c r="H37" s="54" t="n">
        <v>11.4632037145719</v>
      </c>
      <c r="I37" s="54" t="n">
        <v>30.3802645322704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259</v>
      </c>
      <c r="B39" s="52"/>
      <c r="C39" s="52"/>
      <c r="D39" s="52"/>
      <c r="E39" s="52"/>
      <c r="F39" s="53"/>
      <c r="G39" s="54"/>
      <c r="H39" s="54"/>
      <c r="I39" s="54"/>
    </row>
    <row r="40" s="55" customFormat="true" ht="35.25" hidden="false" customHeight="false" outlineLevel="0" collapsed="false">
      <c r="A40" s="51" t="s">
        <v>260</v>
      </c>
      <c r="B40" s="52" t="n">
        <v>40279</v>
      </c>
      <c r="C40" s="52" t="n">
        <v>39881</v>
      </c>
      <c r="D40" s="52" t="n">
        <v>38997</v>
      </c>
      <c r="E40" s="52" t="n">
        <v>37803</v>
      </c>
      <c r="F40" s="53"/>
      <c r="G40" s="54" t="n">
        <v>0.997968957649006</v>
      </c>
      <c r="H40" s="54" t="n">
        <v>3.2874323665923</v>
      </c>
      <c r="I40" s="54" t="n">
        <v>6.54974472925429</v>
      </c>
    </row>
    <row r="41" s="55" customFormat="true" ht="12.75" hidden="false" customHeight="false" outlineLevel="0" collapsed="false">
      <c r="B41" s="57"/>
      <c r="C41" s="57"/>
      <c r="D41" s="57"/>
      <c r="E41" s="57"/>
      <c r="F41" s="58"/>
      <c r="G41" s="57"/>
      <c r="H41" s="57"/>
      <c r="I41" s="57"/>
    </row>
    <row r="42" s="55" customFormat="true" ht="35.25" hidden="false" customHeight="false" outlineLevel="0" collapsed="false">
      <c r="A42" s="51" t="s">
        <v>261</v>
      </c>
      <c r="B42" s="52" t="n">
        <v>91942288</v>
      </c>
      <c r="C42" s="52" t="n">
        <v>88645648</v>
      </c>
      <c r="D42" s="52" t="n">
        <v>79302283</v>
      </c>
      <c r="E42" s="52" t="n">
        <v>62355829</v>
      </c>
      <c r="F42" s="53"/>
      <c r="G42" s="54" t="n">
        <v>3.71889661182239</v>
      </c>
      <c r="H42" s="54" t="n">
        <v>15.9390177959946</v>
      </c>
      <c r="I42" s="54" t="n">
        <v>47.4477839112683</v>
      </c>
    </row>
    <row r="43" s="55" customFormat="true" ht="12.7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5" customFormat="true" ht="35.25" hidden="false" customHeight="false" outlineLevel="0" collapsed="false">
      <c r="A44" s="51" t="s">
        <v>262</v>
      </c>
      <c r="B44" s="52" t="n">
        <v>177818</v>
      </c>
      <c r="C44" s="52" t="n">
        <v>173986</v>
      </c>
      <c r="D44" s="52" t="n">
        <v>188279</v>
      </c>
      <c r="E44" s="52" t="n">
        <v>184287</v>
      </c>
      <c r="F44" s="53"/>
      <c r="G44" s="54" t="n">
        <v>2.20247606129229</v>
      </c>
      <c r="H44" s="54" t="n">
        <v>-5.5561161892723</v>
      </c>
      <c r="I44" s="54" t="n">
        <v>-3.51028558715482</v>
      </c>
    </row>
    <row r="45" s="55" customFormat="true" ht="36" hidden="false" customHeight="false" outlineLevel="0" collapsed="false">
      <c r="A45" s="189"/>
      <c r="B45" s="186"/>
      <c r="C45" s="186"/>
      <c r="D45" s="186"/>
      <c r="E45" s="186"/>
      <c r="F45" s="187"/>
      <c r="G45" s="188"/>
      <c r="H45" s="188"/>
      <c r="I45" s="188"/>
    </row>
    <row r="46" s="55" customFormat="true" ht="36" hidden="false" customHeight="false" outlineLevel="0" collapsed="false">
      <c r="A46" s="51"/>
      <c r="B46" s="52"/>
      <c r="C46" s="52"/>
      <c r="D46" s="52"/>
      <c r="E46" s="52"/>
      <c r="F46" s="53"/>
      <c r="G46" s="54"/>
      <c r="H46" s="54"/>
      <c r="I46" s="54"/>
    </row>
    <row r="47" s="55" customFormat="true" ht="35.25" hidden="false" customHeight="false" outlineLevel="0" collapsed="false">
      <c r="A47" s="51" t="s">
        <v>263</v>
      </c>
      <c r="B47" s="52" t="n">
        <v>11404160</v>
      </c>
      <c r="C47" s="52" t="n">
        <v>10929751</v>
      </c>
      <c r="D47" s="52" t="n">
        <v>9949910</v>
      </c>
      <c r="E47" s="52" t="n">
        <v>8498100</v>
      </c>
      <c r="F47" s="53"/>
      <c r="G47" s="54" t="n">
        <v>4.34052889219526</v>
      </c>
      <c r="H47" s="54" t="n">
        <v>14.6157100918501</v>
      </c>
      <c r="I47" s="54" t="n">
        <v>34.1965851190266</v>
      </c>
    </row>
    <row r="48" s="55" customFormat="true" ht="35.25" hidden="false" customHeight="false" outlineLevel="0" collapsed="false">
      <c r="A48" s="51" t="s">
        <v>264</v>
      </c>
      <c r="B48" s="52" t="n">
        <v>2008622</v>
      </c>
      <c r="C48" s="52" t="n">
        <v>2254237</v>
      </c>
      <c r="D48" s="52" t="n">
        <v>2083864</v>
      </c>
      <c r="E48" s="52" t="n">
        <v>1807867</v>
      </c>
      <c r="F48" s="53"/>
      <c r="G48" s="54" t="n">
        <v>-10.8957044002028</v>
      </c>
      <c r="H48" s="54" t="n">
        <v>-3.61069628344268</v>
      </c>
      <c r="I48" s="54" t="n">
        <v>11.1045226225159</v>
      </c>
    </row>
    <row r="49" s="55" customFormat="true" ht="35.25" hidden="false" customHeight="false" outlineLevel="0" collapsed="false">
      <c r="A49" s="51" t="s">
        <v>265</v>
      </c>
      <c r="B49" s="52" t="n">
        <v>9395538</v>
      </c>
      <c r="C49" s="52" t="n">
        <v>8675514</v>
      </c>
      <c r="D49" s="52" t="n">
        <v>7866046</v>
      </c>
      <c r="E49" s="52" t="n">
        <v>6690233</v>
      </c>
      <c r="F49" s="53"/>
      <c r="G49" s="54" t="n">
        <v>8.29949672146227</v>
      </c>
      <c r="H49" s="54" t="n">
        <v>19.4442290319685</v>
      </c>
      <c r="I49" s="54" t="n">
        <v>40.4366335223302</v>
      </c>
    </row>
    <row r="50" s="190" customFormat="true" ht="12.75" hidden="false" customHeight="false" outlineLevel="0" collapsed="false">
      <c r="B50" s="191"/>
      <c r="C50" s="191"/>
      <c r="D50" s="191"/>
      <c r="E50" s="191"/>
      <c r="F50" s="192"/>
      <c r="G50" s="191"/>
      <c r="H50" s="191"/>
      <c r="I50" s="191"/>
    </row>
    <row r="51" s="55" customFormat="true" ht="35.25" hidden="false" customHeight="false" outlineLevel="0" collapsed="false">
      <c r="A51" s="51" t="s">
        <v>266</v>
      </c>
      <c r="B51" s="52" t="n">
        <v>3439893</v>
      </c>
      <c r="C51" s="52" t="n">
        <v>3182813</v>
      </c>
      <c r="D51" s="52" t="n">
        <v>2955948</v>
      </c>
      <c r="E51" s="52" t="n">
        <v>1635296</v>
      </c>
      <c r="F51" s="53"/>
      <c r="G51" s="54" t="n">
        <v>8.07713176991548</v>
      </c>
      <c r="H51" s="54" t="n">
        <v>16.3719050538102</v>
      </c>
      <c r="I51" s="54" t="n">
        <v>110.352926931883</v>
      </c>
    </row>
    <row r="52" s="190" customFormat="true" ht="12.75" hidden="false" customHeight="false" outlineLevel="0" collapsed="false">
      <c r="B52" s="191"/>
      <c r="C52" s="191"/>
      <c r="D52" s="191"/>
      <c r="E52" s="191"/>
      <c r="F52" s="192"/>
      <c r="G52" s="191"/>
      <c r="H52" s="191"/>
      <c r="I52" s="191"/>
    </row>
    <row r="53" s="55" customFormat="true" ht="35.25" hidden="false" customHeight="false" outlineLevel="0" collapsed="false">
      <c r="A53" s="51" t="s">
        <v>267</v>
      </c>
      <c r="B53" s="52" t="n">
        <v>1011217</v>
      </c>
      <c r="C53" s="52" t="n">
        <v>912921</v>
      </c>
      <c r="D53" s="52" t="n">
        <v>659697</v>
      </c>
      <c r="E53" s="52" t="n">
        <v>0</v>
      </c>
      <c r="F53" s="53"/>
      <c r="G53" s="54" t="n">
        <v>10.7671967234843</v>
      </c>
      <c r="H53" s="54" t="n">
        <v>53.28506875126</v>
      </c>
      <c r="I53" s="54" t="n">
        <v>100</v>
      </c>
    </row>
    <row r="54" s="190" customFormat="true" ht="12.75" hidden="false" customHeight="false" outlineLevel="0" collapsed="false">
      <c r="A54" s="190" t="s">
        <v>274</v>
      </c>
      <c r="B54" s="191" t="n">
        <v>3439893</v>
      </c>
      <c r="C54" s="191" t="n">
        <v>3182813</v>
      </c>
      <c r="D54" s="191" t="n">
        <v>2955948</v>
      </c>
      <c r="E54" s="191" t="n">
        <v>1635296</v>
      </c>
      <c r="F54" s="192"/>
      <c r="G54" s="191" t="n">
        <v>8.07713176991548</v>
      </c>
      <c r="H54" s="191" t="n">
        <v>16.3719050538102</v>
      </c>
      <c r="I54" s="191" t="n">
        <v>110.352926931883</v>
      </c>
    </row>
    <row r="55" s="55" customFormat="true" ht="35.25" hidden="false" customHeight="false" outlineLevel="0" collapsed="false">
      <c r="A55" s="51" t="s">
        <v>268</v>
      </c>
      <c r="B55" s="52" t="n">
        <v>14026457</v>
      </c>
      <c r="C55" s="52" t="n">
        <v>12702743</v>
      </c>
      <c r="D55" s="52" t="n">
        <v>9427145</v>
      </c>
      <c r="E55" s="52" t="n">
        <v>5847829</v>
      </c>
      <c r="F55" s="53"/>
      <c r="G55" s="54" t="n">
        <v>10.4206941760532</v>
      </c>
      <c r="H55" s="54" t="n">
        <v>48.7879628455911</v>
      </c>
      <c r="I55" s="54" t="n">
        <v>139.85750951336</v>
      </c>
    </row>
    <row r="56" s="55" customFormat="true" ht="13.5" hidden="false" customHeight="false" outlineLevel="0" collapsed="false">
      <c r="A56" s="63"/>
      <c r="B56" s="64"/>
      <c r="C56" s="64"/>
      <c r="D56" s="64"/>
      <c r="E56" s="64"/>
      <c r="F56" s="65"/>
      <c r="G56" s="64"/>
      <c r="H56" s="64"/>
      <c r="I56" s="64"/>
    </row>
    <row r="57" s="51" customFormat="true" ht="34.5" hidden="false" customHeight="false" outlineLevel="0" collapsed="false">
      <c r="A57" s="193" t="s">
        <v>739</v>
      </c>
      <c r="B57" s="57"/>
      <c r="C57" s="57"/>
      <c r="D57" s="57"/>
      <c r="E57" s="57"/>
      <c r="F57" s="58"/>
      <c r="G57" s="57"/>
      <c r="H57" s="57"/>
      <c r="I57" s="57"/>
    </row>
    <row r="58" s="55" customFormat="true" ht="30" hidden="false" customHeight="false" outlineLevel="0" collapsed="false">
      <c r="A58" s="66" t="s">
        <v>40</v>
      </c>
      <c r="B58" s="66"/>
      <c r="C58" s="66"/>
      <c r="D58" s="57"/>
      <c r="E58" s="57"/>
      <c r="F58" s="58"/>
      <c r="G58" s="57"/>
      <c r="H58" s="57"/>
      <c r="I58" s="57"/>
    </row>
    <row r="59" s="55" customFormat="true" ht="30" hidden="false" customHeight="false" outlineLevel="0" collapsed="false">
      <c r="A59" s="66" t="s">
        <v>41</v>
      </c>
      <c r="B59" s="66"/>
      <c r="C59" s="66"/>
      <c r="D59" s="57"/>
      <c r="E59" s="57"/>
      <c r="F59" s="58"/>
      <c r="G59" s="57"/>
      <c r="H59" s="57"/>
      <c r="I59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7.7"/>
    <col collapsed="false" customWidth="true" hidden="false" outlineLevel="0" max="7" min="3" style="290" width="14.7"/>
    <col collapsed="false" customWidth="true" hidden="false" outlineLevel="0" max="8" min="8" style="57" width="14.7"/>
    <col collapsed="false" customWidth="true" hidden="false" outlineLevel="0" max="10" min="9" style="290" width="14.7"/>
    <col collapsed="false" customWidth="true" hidden="false" outlineLevel="0" max="11" min="11" style="57" width="16.7"/>
    <col collapsed="false" customWidth="true" hidden="false" outlineLevel="0" max="12" min="12" style="57" width="15.7"/>
    <col collapsed="false" customWidth="false" hidden="false" outlineLevel="0" max="257" min="13" style="290" width="11.42"/>
  </cols>
  <sheetData>
    <row r="1" customFormat="false" ht="18" hidden="false" customHeight="false" outlineLevel="0" collapsed="false">
      <c r="A1" s="292" t="s">
        <v>7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293" t="s">
        <v>741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</row>
    <row r="6" customFormat="false" ht="18.75" hidden="false" customHeight="false" outlineLevel="0" collapsed="false">
      <c r="A6" s="292"/>
      <c r="B6" s="431"/>
      <c r="C6" s="431"/>
      <c r="D6" s="431"/>
      <c r="E6" s="431"/>
      <c r="F6" s="431"/>
      <c r="G6" s="431"/>
      <c r="H6" s="313"/>
      <c r="I6" s="431"/>
      <c r="J6" s="431"/>
      <c r="K6" s="313"/>
      <c r="L6" s="431"/>
    </row>
    <row r="7" customFormat="false" ht="13.5" hidden="false" customHeight="false" outlineLevel="0" collapsed="false">
      <c r="A7" s="295"/>
      <c r="B7" s="204" t="s">
        <v>742</v>
      </c>
      <c r="C7" s="204"/>
      <c r="D7" s="204"/>
      <c r="E7" s="204"/>
      <c r="F7" s="204"/>
      <c r="G7" s="204"/>
      <c r="H7" s="204"/>
      <c r="I7" s="204"/>
      <c r="J7" s="204"/>
      <c r="K7" s="204"/>
      <c r="L7" s="432"/>
    </row>
    <row r="8" customFormat="false" ht="13.5" hidden="false" customHeight="false" outlineLevel="0" collapsed="false">
      <c r="B8" s="78" t="s">
        <v>743</v>
      </c>
      <c r="C8" s="78"/>
      <c r="D8" s="78"/>
      <c r="E8" s="78"/>
      <c r="F8" s="78"/>
      <c r="G8" s="78"/>
      <c r="H8" s="78"/>
      <c r="I8" s="80"/>
      <c r="J8" s="80"/>
      <c r="K8" s="58" t="s">
        <v>744</v>
      </c>
      <c r="L8" s="297"/>
    </row>
    <row r="9" customFormat="false" ht="13.5" hidden="false" customHeight="false" outlineLevel="0" collapsed="false">
      <c r="A9" s="299" t="s">
        <v>598</v>
      </c>
      <c r="B9" s="204" t="s">
        <v>745</v>
      </c>
      <c r="C9" s="204"/>
      <c r="D9" s="204"/>
      <c r="E9" s="204"/>
      <c r="F9" s="204"/>
      <c r="G9" s="297" t="s">
        <v>284</v>
      </c>
      <c r="H9" s="58"/>
      <c r="I9" s="299"/>
      <c r="J9" s="299"/>
      <c r="K9" s="58" t="s">
        <v>746</v>
      </c>
      <c r="L9" s="297" t="s">
        <v>325</v>
      </c>
    </row>
    <row r="10" customFormat="false" ht="13.5" hidden="false" customHeight="false" outlineLevel="0" collapsed="false">
      <c r="A10" s="299"/>
      <c r="B10" s="78" t="s">
        <v>747</v>
      </c>
      <c r="C10" s="78"/>
      <c r="D10" s="78"/>
      <c r="E10" s="80" t="s">
        <v>284</v>
      </c>
      <c r="F10" s="80"/>
      <c r="G10" s="80" t="s">
        <v>748</v>
      </c>
      <c r="H10" s="58" t="s">
        <v>21</v>
      </c>
      <c r="I10" s="80" t="s">
        <v>746</v>
      </c>
      <c r="J10" s="80"/>
      <c r="K10" s="58" t="s">
        <v>749</v>
      </c>
      <c r="L10" s="297" t="s">
        <v>309</v>
      </c>
    </row>
    <row r="11" customFormat="false" ht="13.5" hidden="false" customHeight="false" outlineLevel="0" collapsed="false">
      <c r="A11" s="78"/>
      <c r="B11" s="84" t="s">
        <v>750</v>
      </c>
      <c r="C11" s="84" t="s">
        <v>289</v>
      </c>
      <c r="D11" s="84" t="s">
        <v>751</v>
      </c>
      <c r="E11" s="84" t="s">
        <v>285</v>
      </c>
      <c r="F11" s="65" t="s">
        <v>21</v>
      </c>
      <c r="G11" s="84" t="s">
        <v>752</v>
      </c>
      <c r="H11" s="65" t="s">
        <v>753</v>
      </c>
      <c r="I11" s="84" t="s">
        <v>754</v>
      </c>
      <c r="J11" s="84" t="s">
        <v>316</v>
      </c>
      <c r="K11" s="65" t="s">
        <v>316</v>
      </c>
      <c r="L11" s="301" t="s">
        <v>755</v>
      </c>
    </row>
    <row r="12" customFormat="false" ht="12.75" hidden="false" customHeight="false" outlineLevel="0" collapsed="false">
      <c r="B12" s="80"/>
      <c r="C12" s="80"/>
      <c r="D12" s="80"/>
      <c r="E12" s="80"/>
      <c r="F12" s="80"/>
      <c r="G12" s="80"/>
      <c r="H12" s="58"/>
      <c r="I12" s="80"/>
      <c r="J12" s="80"/>
      <c r="K12" s="58"/>
      <c r="L12" s="58"/>
    </row>
    <row r="13" s="306" customFormat="true" ht="15.75" hidden="false" customHeight="false" outlineLevel="0" collapsed="false">
      <c r="A13" s="303" t="s">
        <v>620</v>
      </c>
      <c r="B13" s="303" t="n">
        <v>3465307</v>
      </c>
      <c r="C13" s="303" t="n">
        <v>1705488</v>
      </c>
      <c r="D13" s="303" t="n">
        <v>1443359</v>
      </c>
      <c r="E13" s="303" t="n">
        <v>645342</v>
      </c>
      <c r="F13" s="303" t="n">
        <v>7259496</v>
      </c>
      <c r="G13" s="303" t="n">
        <v>443990</v>
      </c>
      <c r="H13" s="304" t="n">
        <v>7703486</v>
      </c>
      <c r="I13" s="303" t="n">
        <v>173477</v>
      </c>
      <c r="J13" s="303" t="n">
        <v>779549</v>
      </c>
      <c r="K13" s="304" t="n">
        <v>8656512</v>
      </c>
      <c r="L13" s="303" t="n">
        <v>23471046</v>
      </c>
    </row>
    <row r="14" s="306" customFormat="true" ht="15.75" hidden="false" customHeight="false" outlineLevel="0" collapsed="false">
      <c r="A14" s="303" t="s">
        <v>621</v>
      </c>
      <c r="B14" s="303" t="n">
        <v>3318943</v>
      </c>
      <c r="C14" s="303" t="n">
        <v>1450724</v>
      </c>
      <c r="D14" s="303" t="n">
        <v>2910450</v>
      </c>
      <c r="E14" s="303" t="n">
        <v>203581</v>
      </c>
      <c r="F14" s="303" t="n">
        <v>7883698</v>
      </c>
      <c r="G14" s="303" t="n">
        <v>341457</v>
      </c>
      <c r="H14" s="304" t="n">
        <v>8225155</v>
      </c>
      <c r="I14" s="303" t="n">
        <v>102094</v>
      </c>
      <c r="J14" s="303" t="n">
        <v>923159</v>
      </c>
      <c r="K14" s="304" t="n">
        <v>9250408</v>
      </c>
      <c r="L14" s="303" t="n">
        <v>18987019</v>
      </c>
    </row>
    <row r="15" s="306" customFormat="true" ht="15.75" hidden="false" customHeight="false" outlineLevel="0" collapsed="false">
      <c r="A15" s="303" t="s">
        <v>622</v>
      </c>
      <c r="B15" s="303" t="n">
        <v>3874643</v>
      </c>
      <c r="C15" s="303" t="n">
        <v>1642992</v>
      </c>
      <c r="D15" s="303" t="n">
        <v>1194470</v>
      </c>
      <c r="E15" s="303" t="n">
        <v>204428</v>
      </c>
      <c r="F15" s="303" t="n">
        <v>6916533</v>
      </c>
      <c r="G15" s="303" t="n">
        <v>603641</v>
      </c>
      <c r="H15" s="304" t="n">
        <v>7520174</v>
      </c>
      <c r="I15" s="303" t="n">
        <v>126142</v>
      </c>
      <c r="J15" s="303" t="n">
        <v>1028762</v>
      </c>
      <c r="K15" s="304" t="n">
        <v>8675078</v>
      </c>
      <c r="L15" s="303" t="n">
        <v>19184120</v>
      </c>
    </row>
    <row r="16" s="306" customFormat="true" ht="15.75" hidden="false" customHeight="false" outlineLevel="0" collapsed="false">
      <c r="A16" s="303" t="s">
        <v>623</v>
      </c>
      <c r="B16" s="303" t="n">
        <v>3895228</v>
      </c>
      <c r="C16" s="303" t="n">
        <v>1705975</v>
      </c>
      <c r="D16" s="303" t="n">
        <v>1214473</v>
      </c>
      <c r="E16" s="303" t="n">
        <v>169074</v>
      </c>
      <c r="F16" s="303" t="n">
        <v>6984750</v>
      </c>
      <c r="G16" s="303" t="n">
        <v>632044</v>
      </c>
      <c r="H16" s="304" t="n">
        <v>7616794</v>
      </c>
      <c r="I16" s="303" t="n">
        <v>123033</v>
      </c>
      <c r="J16" s="303" t="n">
        <v>818325</v>
      </c>
      <c r="K16" s="304" t="n">
        <v>8558152</v>
      </c>
      <c r="L16" s="303" t="n">
        <v>10252049</v>
      </c>
    </row>
    <row r="17" s="306" customFormat="true" ht="15.75" hidden="false" customHeight="false" outlineLevel="0" collapsed="false">
      <c r="A17" s="303" t="s">
        <v>624</v>
      </c>
      <c r="B17" s="303" t="n">
        <v>1256887</v>
      </c>
      <c r="C17" s="303" t="n">
        <v>318777</v>
      </c>
      <c r="D17" s="303" t="n">
        <v>649056</v>
      </c>
      <c r="E17" s="303" t="n">
        <v>122692</v>
      </c>
      <c r="F17" s="303" t="n">
        <v>2347412</v>
      </c>
      <c r="G17" s="303" t="n">
        <v>1478950</v>
      </c>
      <c r="H17" s="304" t="n">
        <v>3826362</v>
      </c>
      <c r="I17" s="303" t="n">
        <v>44070</v>
      </c>
      <c r="J17" s="303" t="n">
        <v>435486</v>
      </c>
      <c r="K17" s="304" t="n">
        <v>4305918</v>
      </c>
      <c r="L17" s="303" t="n">
        <v>4484882</v>
      </c>
    </row>
    <row r="18" s="306" customFormat="true" ht="15.75" hidden="false" customHeight="false" outlineLevel="0" collapsed="false">
      <c r="A18" s="303" t="s">
        <v>625</v>
      </c>
      <c r="B18" s="303" t="n">
        <v>581189</v>
      </c>
      <c r="C18" s="303" t="n">
        <v>529803</v>
      </c>
      <c r="D18" s="303" t="n">
        <v>457954</v>
      </c>
      <c r="E18" s="303" t="n">
        <v>120555</v>
      </c>
      <c r="F18" s="303" t="n">
        <v>1689501</v>
      </c>
      <c r="G18" s="303" t="n">
        <v>106883</v>
      </c>
      <c r="H18" s="304" t="n">
        <v>1796384</v>
      </c>
      <c r="I18" s="303" t="n">
        <v>36372</v>
      </c>
      <c r="J18" s="303" t="n">
        <v>177851</v>
      </c>
      <c r="K18" s="304" t="n">
        <v>2010607</v>
      </c>
      <c r="L18" s="303" t="n">
        <v>6371151</v>
      </c>
    </row>
    <row r="19" s="306" customFormat="true" ht="15.75" hidden="false" customHeight="false" outlineLevel="0" collapsed="false">
      <c r="A19" s="303" t="s">
        <v>626</v>
      </c>
      <c r="B19" s="303" t="n">
        <v>667385</v>
      </c>
      <c r="C19" s="303" t="n">
        <v>369447</v>
      </c>
      <c r="D19" s="303" t="n">
        <v>421139</v>
      </c>
      <c r="E19" s="303" t="n">
        <v>87694</v>
      </c>
      <c r="F19" s="303" t="n">
        <v>1545665</v>
      </c>
      <c r="G19" s="303" t="n">
        <v>85631</v>
      </c>
      <c r="H19" s="304" t="n">
        <v>1631296</v>
      </c>
      <c r="I19" s="303" t="n">
        <v>44807</v>
      </c>
      <c r="J19" s="303" t="n">
        <v>203536</v>
      </c>
      <c r="K19" s="304" t="n">
        <v>1879639</v>
      </c>
      <c r="L19" s="303" t="n">
        <v>2921882</v>
      </c>
    </row>
    <row r="20" s="306" customFormat="true" ht="15.75" hidden="false" customHeight="false" outlineLevel="0" collapsed="false">
      <c r="A20" s="303" t="s">
        <v>627</v>
      </c>
      <c r="B20" s="303" t="n">
        <v>518471</v>
      </c>
      <c r="C20" s="303" t="n">
        <v>361340</v>
      </c>
      <c r="D20" s="303" t="n">
        <v>200438</v>
      </c>
      <c r="E20" s="303" t="n">
        <v>100011</v>
      </c>
      <c r="F20" s="303" t="n">
        <v>1180260</v>
      </c>
      <c r="G20" s="303" t="n">
        <v>89068</v>
      </c>
      <c r="H20" s="304" t="n">
        <v>1269328</v>
      </c>
      <c r="I20" s="303" t="n">
        <v>32831</v>
      </c>
      <c r="J20" s="303" t="n">
        <v>112612</v>
      </c>
      <c r="K20" s="304" t="n">
        <v>1414771</v>
      </c>
      <c r="L20" s="303" t="n">
        <v>2976351</v>
      </c>
    </row>
    <row r="21" s="306" customFormat="true" ht="15.75" hidden="false" customHeight="false" outlineLevel="0" collapsed="false">
      <c r="A21" s="303" t="s">
        <v>628</v>
      </c>
      <c r="B21" s="303" t="n">
        <v>609463</v>
      </c>
      <c r="C21" s="303" t="n">
        <v>419471</v>
      </c>
      <c r="D21" s="303" t="n">
        <v>277745</v>
      </c>
      <c r="E21" s="303" t="n">
        <v>50699</v>
      </c>
      <c r="F21" s="303" t="n">
        <v>1357378</v>
      </c>
      <c r="G21" s="303" t="n">
        <v>60268</v>
      </c>
      <c r="H21" s="304" t="n">
        <v>1417646</v>
      </c>
      <c r="I21" s="303" t="n">
        <v>5632</v>
      </c>
      <c r="J21" s="303" t="n">
        <v>152465</v>
      </c>
      <c r="K21" s="304" t="n">
        <v>1575743</v>
      </c>
      <c r="L21" s="303" t="n">
        <v>2996206</v>
      </c>
    </row>
    <row r="22" s="306" customFormat="true" ht="15.75" hidden="false" customHeight="false" outlineLevel="0" collapsed="false">
      <c r="A22" s="303" t="s">
        <v>629</v>
      </c>
      <c r="B22" s="303" t="n">
        <v>765203</v>
      </c>
      <c r="C22" s="303" t="n">
        <v>26284</v>
      </c>
      <c r="D22" s="303" t="n">
        <v>103135</v>
      </c>
      <c r="E22" s="303" t="n">
        <v>80793</v>
      </c>
      <c r="F22" s="303" t="n">
        <v>975415</v>
      </c>
      <c r="G22" s="303" t="n">
        <v>59326</v>
      </c>
      <c r="H22" s="304" t="n">
        <v>1034741</v>
      </c>
      <c r="I22" s="303" t="n">
        <v>40080</v>
      </c>
      <c r="J22" s="303" t="n">
        <v>198258</v>
      </c>
      <c r="K22" s="304" t="n">
        <v>1273079</v>
      </c>
      <c r="L22" s="303" t="n">
        <v>1837994</v>
      </c>
    </row>
    <row r="23" s="306" customFormat="true" ht="15.75" hidden="false" customHeight="false" outlineLevel="0" collapsed="false">
      <c r="A23" s="303" t="s">
        <v>630</v>
      </c>
      <c r="B23" s="303" t="n">
        <v>631755</v>
      </c>
      <c r="C23" s="303" t="n">
        <v>162751</v>
      </c>
      <c r="D23" s="303" t="n">
        <v>73810</v>
      </c>
      <c r="E23" s="303" t="n">
        <v>63291</v>
      </c>
      <c r="F23" s="303" t="n">
        <v>931607</v>
      </c>
      <c r="G23" s="303" t="n">
        <v>412164</v>
      </c>
      <c r="H23" s="304" t="n">
        <v>1343771</v>
      </c>
      <c r="I23" s="303" t="n">
        <v>38516</v>
      </c>
      <c r="J23" s="303" t="n">
        <v>164658</v>
      </c>
      <c r="K23" s="304" t="n">
        <v>1546945</v>
      </c>
      <c r="L23" s="303" t="n">
        <v>5292319</v>
      </c>
    </row>
    <row r="24" s="306" customFormat="true" ht="15.75" hidden="false" customHeight="false" outlineLevel="0" collapsed="false">
      <c r="A24" s="303" t="s">
        <v>631</v>
      </c>
      <c r="B24" s="303" t="n">
        <v>477448</v>
      </c>
      <c r="C24" s="303" t="n">
        <v>290230</v>
      </c>
      <c r="D24" s="303" t="n">
        <v>119744</v>
      </c>
      <c r="E24" s="303" t="n">
        <v>32717</v>
      </c>
      <c r="F24" s="303" t="n">
        <v>920139</v>
      </c>
      <c r="G24" s="303" t="n">
        <v>263724</v>
      </c>
      <c r="H24" s="304" t="n">
        <v>1183863</v>
      </c>
      <c r="I24" s="303" t="n">
        <v>16412</v>
      </c>
      <c r="J24" s="303" t="n">
        <v>137822</v>
      </c>
      <c r="K24" s="304" t="n">
        <v>1338097</v>
      </c>
      <c r="L24" s="303" t="n">
        <v>1878720</v>
      </c>
    </row>
    <row r="25" s="306" customFormat="true" ht="15.75" hidden="false" customHeight="false" outlineLevel="0" collapsed="false">
      <c r="A25" s="303" t="s">
        <v>632</v>
      </c>
      <c r="B25" s="303" t="n">
        <v>482253</v>
      </c>
      <c r="C25" s="303" t="n">
        <v>241791</v>
      </c>
      <c r="D25" s="303" t="n">
        <v>20824</v>
      </c>
      <c r="E25" s="303" t="n">
        <v>71036</v>
      </c>
      <c r="F25" s="303" t="n">
        <v>815904</v>
      </c>
      <c r="G25" s="303" t="n">
        <v>202938</v>
      </c>
      <c r="H25" s="304" t="n">
        <v>1018842</v>
      </c>
      <c r="I25" s="303" t="n">
        <v>48346</v>
      </c>
      <c r="J25" s="303" t="n">
        <v>158560</v>
      </c>
      <c r="K25" s="304" t="n">
        <v>1225748</v>
      </c>
      <c r="L25" s="303" t="n">
        <v>1565302</v>
      </c>
    </row>
    <row r="26" s="306" customFormat="true" ht="15.75" hidden="false" customHeight="false" outlineLevel="0" collapsed="false">
      <c r="A26" s="303" t="s">
        <v>633</v>
      </c>
      <c r="B26" s="303" t="n">
        <v>216001</v>
      </c>
      <c r="C26" s="303" t="n">
        <v>44122</v>
      </c>
      <c r="D26" s="303" t="n">
        <v>572634</v>
      </c>
      <c r="E26" s="303" t="n">
        <v>6314</v>
      </c>
      <c r="F26" s="303" t="n">
        <v>839071</v>
      </c>
      <c r="G26" s="303" t="n">
        <v>21553</v>
      </c>
      <c r="H26" s="304" t="n">
        <v>860624</v>
      </c>
      <c r="I26" s="303" t="n">
        <v>4718</v>
      </c>
      <c r="J26" s="303" t="n">
        <v>90906</v>
      </c>
      <c r="K26" s="304" t="n">
        <v>956248</v>
      </c>
      <c r="L26" s="303" t="n">
        <v>1298640</v>
      </c>
    </row>
    <row r="27" s="306" customFormat="true" ht="15.75" hidden="false" customHeight="false" outlineLevel="0" collapsed="false">
      <c r="A27" s="303" t="s">
        <v>634</v>
      </c>
      <c r="B27" s="303" t="n">
        <v>451258</v>
      </c>
      <c r="C27" s="303" t="n">
        <v>82021</v>
      </c>
      <c r="D27" s="303" t="n">
        <v>176617</v>
      </c>
      <c r="E27" s="303" t="n">
        <v>15456</v>
      </c>
      <c r="F27" s="303" t="n">
        <v>725352</v>
      </c>
      <c r="G27" s="303" t="n">
        <v>141285</v>
      </c>
      <c r="H27" s="304" t="n">
        <v>866637</v>
      </c>
      <c r="I27" s="303" t="n">
        <v>11176</v>
      </c>
      <c r="J27" s="303" t="n">
        <v>67761</v>
      </c>
      <c r="K27" s="304" t="n">
        <v>945574</v>
      </c>
      <c r="L27" s="303" t="n">
        <v>1002631</v>
      </c>
    </row>
    <row r="28" s="306" customFormat="true" ht="15.75" hidden="false" customHeight="false" outlineLevel="0" collapsed="false">
      <c r="A28" s="303" t="s">
        <v>635</v>
      </c>
      <c r="B28" s="303" t="n">
        <v>320987</v>
      </c>
      <c r="C28" s="303" t="n">
        <v>126616</v>
      </c>
      <c r="D28" s="303" t="n">
        <v>152415</v>
      </c>
      <c r="E28" s="303" t="n">
        <v>22858</v>
      </c>
      <c r="F28" s="303" t="n">
        <v>622876</v>
      </c>
      <c r="G28" s="303" t="n">
        <v>222200</v>
      </c>
      <c r="H28" s="304" t="n">
        <v>845076</v>
      </c>
      <c r="I28" s="303" t="n">
        <v>3509</v>
      </c>
      <c r="J28" s="303" t="n">
        <v>101690</v>
      </c>
      <c r="K28" s="304" t="n">
        <v>950275</v>
      </c>
      <c r="L28" s="303" t="n">
        <v>1139465</v>
      </c>
    </row>
    <row r="29" s="306" customFormat="true" ht="15.75" hidden="false" customHeight="false" outlineLevel="0" collapsed="false">
      <c r="A29" s="303" t="s">
        <v>636</v>
      </c>
      <c r="B29" s="303" t="n">
        <v>244928</v>
      </c>
      <c r="C29" s="303" t="n">
        <v>263622</v>
      </c>
      <c r="D29" s="303" t="n">
        <v>74316</v>
      </c>
      <c r="E29" s="303" t="n">
        <v>7879</v>
      </c>
      <c r="F29" s="303" t="n">
        <v>590745</v>
      </c>
      <c r="G29" s="303" t="n">
        <v>142239</v>
      </c>
      <c r="H29" s="304" t="n">
        <v>732984</v>
      </c>
      <c r="I29" s="303" t="n">
        <v>8920</v>
      </c>
      <c r="J29" s="303" t="n">
        <v>111656</v>
      </c>
      <c r="K29" s="304" t="n">
        <v>853560</v>
      </c>
      <c r="L29" s="303" t="n">
        <v>1120435</v>
      </c>
    </row>
    <row r="30" s="306" customFormat="true" ht="15.75" hidden="false" customHeight="false" outlineLevel="0" collapsed="false">
      <c r="A30" s="303" t="s">
        <v>637</v>
      </c>
      <c r="B30" s="303" t="n">
        <v>187126</v>
      </c>
      <c r="C30" s="303" t="n">
        <v>179389</v>
      </c>
      <c r="D30" s="303" t="n">
        <v>184292</v>
      </c>
      <c r="E30" s="303" t="n">
        <v>8629</v>
      </c>
      <c r="F30" s="303" t="n">
        <v>559436</v>
      </c>
      <c r="G30" s="303" t="n">
        <v>31507</v>
      </c>
      <c r="H30" s="304" t="n">
        <v>590943</v>
      </c>
      <c r="I30" s="303" t="n">
        <v>10045</v>
      </c>
      <c r="J30" s="303" t="n">
        <v>60159</v>
      </c>
      <c r="K30" s="304" t="n">
        <v>661147</v>
      </c>
      <c r="L30" s="303" t="n">
        <v>893645</v>
      </c>
    </row>
    <row r="31" s="306" customFormat="true" ht="15.75" hidden="false" customHeight="false" outlineLevel="0" collapsed="false">
      <c r="A31" s="303" t="s">
        <v>638</v>
      </c>
      <c r="B31" s="303" t="n">
        <v>172408</v>
      </c>
      <c r="C31" s="303" t="n">
        <v>19660</v>
      </c>
      <c r="D31" s="303" t="n">
        <v>431471</v>
      </c>
      <c r="E31" s="303" t="n">
        <v>25683</v>
      </c>
      <c r="F31" s="303" t="n">
        <v>649222</v>
      </c>
      <c r="G31" s="303" t="n">
        <v>48217</v>
      </c>
      <c r="H31" s="304" t="n">
        <v>697439</v>
      </c>
      <c r="I31" s="303" t="n">
        <v>2774</v>
      </c>
      <c r="J31" s="303" t="n">
        <v>66492</v>
      </c>
      <c r="K31" s="304" t="n">
        <v>766705</v>
      </c>
      <c r="L31" s="303" t="n">
        <v>1074315</v>
      </c>
    </row>
    <row r="32" s="306" customFormat="true" ht="15.75" hidden="false" customHeight="false" outlineLevel="0" collapsed="false">
      <c r="A32" s="303" t="s">
        <v>639</v>
      </c>
      <c r="B32" s="303" t="n">
        <v>237844</v>
      </c>
      <c r="C32" s="303" t="n">
        <v>10317</v>
      </c>
      <c r="D32" s="303" t="n">
        <v>280451</v>
      </c>
      <c r="E32" s="303" t="n">
        <v>8398</v>
      </c>
      <c r="F32" s="303" t="n">
        <v>537010</v>
      </c>
      <c r="G32" s="303" t="n">
        <v>21254</v>
      </c>
      <c r="H32" s="304" t="n">
        <v>558264</v>
      </c>
      <c r="I32" s="303" t="n">
        <v>2904</v>
      </c>
      <c r="J32" s="303" t="n">
        <v>67100</v>
      </c>
      <c r="K32" s="304" t="n">
        <v>628268</v>
      </c>
      <c r="L32" s="303" t="n">
        <v>1534199</v>
      </c>
    </row>
    <row r="33" s="306" customFormat="true" ht="15.75" hidden="false" customHeight="false" outlineLevel="0" collapsed="false">
      <c r="A33" s="303" t="s">
        <v>640</v>
      </c>
      <c r="B33" s="303" t="n">
        <v>165857</v>
      </c>
      <c r="C33" s="303" t="n">
        <v>82335</v>
      </c>
      <c r="D33" s="303" t="n">
        <v>130877</v>
      </c>
      <c r="E33" s="303" t="n">
        <v>13487</v>
      </c>
      <c r="F33" s="303" t="n">
        <v>392556</v>
      </c>
      <c r="G33" s="303" t="n">
        <v>23884</v>
      </c>
      <c r="H33" s="304" t="n">
        <v>416440</v>
      </c>
      <c r="I33" s="303" t="n">
        <v>7722</v>
      </c>
      <c r="J33" s="303" t="n">
        <v>56300</v>
      </c>
      <c r="K33" s="304" t="n">
        <v>480462</v>
      </c>
      <c r="L33" s="303" t="n">
        <v>900791</v>
      </c>
    </row>
    <row r="34" s="306" customFormat="true" ht="15.75" hidden="false" customHeight="false" outlineLevel="0" collapsed="false">
      <c r="A34" s="303" t="s">
        <v>641</v>
      </c>
      <c r="B34" s="303" t="n">
        <v>211577</v>
      </c>
      <c r="C34" s="303" t="n">
        <v>97539</v>
      </c>
      <c r="D34" s="303" t="n">
        <v>42913</v>
      </c>
      <c r="E34" s="303" t="n">
        <v>6085</v>
      </c>
      <c r="F34" s="303" t="n">
        <v>358114</v>
      </c>
      <c r="G34" s="303" t="n">
        <v>25885</v>
      </c>
      <c r="H34" s="304" t="n">
        <v>383999</v>
      </c>
      <c r="I34" s="303" t="n">
        <v>5108</v>
      </c>
      <c r="J34" s="303" t="n">
        <v>49787</v>
      </c>
      <c r="K34" s="304" t="n">
        <v>438894</v>
      </c>
      <c r="L34" s="303" t="n">
        <v>1539357</v>
      </c>
    </row>
    <row r="35" s="306" customFormat="true" ht="15.75" hidden="false" customHeight="false" outlineLevel="0" collapsed="false">
      <c r="A35" s="303" t="s">
        <v>642</v>
      </c>
      <c r="B35" s="303" t="n">
        <v>89963</v>
      </c>
      <c r="C35" s="303" t="n">
        <v>88228</v>
      </c>
      <c r="D35" s="303" t="n">
        <v>104355</v>
      </c>
      <c r="E35" s="303" t="n">
        <v>21267</v>
      </c>
      <c r="F35" s="303" t="n">
        <v>303813</v>
      </c>
      <c r="G35" s="303" t="n">
        <v>54346</v>
      </c>
      <c r="H35" s="304" t="n">
        <v>358159</v>
      </c>
      <c r="I35" s="303" t="n">
        <v>3447</v>
      </c>
      <c r="J35" s="303" t="n">
        <v>50127</v>
      </c>
      <c r="K35" s="304" t="n">
        <v>411733</v>
      </c>
      <c r="L35" s="303" t="n">
        <v>680988</v>
      </c>
    </row>
    <row r="36" s="306" customFormat="true" ht="15.75" hidden="false" customHeight="false" outlineLevel="0" collapsed="false">
      <c r="A36" s="303" t="s">
        <v>643</v>
      </c>
      <c r="B36" s="303" t="n">
        <v>20813</v>
      </c>
      <c r="C36" s="303" t="n">
        <v>0</v>
      </c>
      <c r="D36" s="303" t="n">
        <v>307762</v>
      </c>
      <c r="E36" s="303" t="n">
        <v>4323</v>
      </c>
      <c r="F36" s="303" t="n">
        <v>332898</v>
      </c>
      <c r="G36" s="303" t="n">
        <v>24547</v>
      </c>
      <c r="H36" s="304" t="n">
        <v>357445</v>
      </c>
      <c r="I36" s="303" t="n">
        <v>20819</v>
      </c>
      <c r="J36" s="303" t="n">
        <v>294994</v>
      </c>
      <c r="K36" s="304" t="n">
        <v>673258</v>
      </c>
      <c r="L36" s="303" t="n">
        <v>190390</v>
      </c>
    </row>
    <row r="37" s="306" customFormat="true" ht="15.75" hidden="false" customHeight="false" outlineLevel="0" collapsed="false">
      <c r="A37" s="303" t="s">
        <v>644</v>
      </c>
      <c r="B37" s="303" t="n">
        <v>43783</v>
      </c>
      <c r="C37" s="303" t="n">
        <v>291</v>
      </c>
      <c r="D37" s="303" t="n">
        <v>233768</v>
      </c>
      <c r="E37" s="303" t="n">
        <v>149</v>
      </c>
      <c r="F37" s="303" t="n">
        <v>277991</v>
      </c>
      <c r="G37" s="303" t="n">
        <v>15465</v>
      </c>
      <c r="H37" s="304" t="n">
        <v>293456</v>
      </c>
      <c r="I37" s="303" t="n">
        <v>589</v>
      </c>
      <c r="J37" s="303" t="n">
        <v>33230</v>
      </c>
      <c r="K37" s="304" t="n">
        <v>327275</v>
      </c>
      <c r="L37" s="303" t="n">
        <v>55282</v>
      </c>
    </row>
    <row r="38" s="306" customFormat="true" ht="15.75" hidden="false" customHeight="false" outlineLevel="0" collapsed="false">
      <c r="A38" s="303" t="s">
        <v>645</v>
      </c>
      <c r="B38" s="303" t="n">
        <v>48611</v>
      </c>
      <c r="C38" s="303" t="n">
        <v>29113</v>
      </c>
      <c r="D38" s="303" t="n">
        <v>79095</v>
      </c>
      <c r="E38" s="303" t="n">
        <v>10399</v>
      </c>
      <c r="F38" s="303" t="n">
        <v>167218</v>
      </c>
      <c r="G38" s="303" t="n">
        <v>84607</v>
      </c>
      <c r="H38" s="304" t="n">
        <v>251825</v>
      </c>
      <c r="I38" s="303" t="n">
        <v>2209</v>
      </c>
      <c r="J38" s="303" t="n">
        <v>36912</v>
      </c>
      <c r="K38" s="304" t="n">
        <v>290946</v>
      </c>
      <c r="L38" s="303" t="n">
        <v>356181</v>
      </c>
    </row>
    <row r="39" s="306" customFormat="true" ht="15.75" hidden="false" customHeight="false" outlineLevel="0" collapsed="false">
      <c r="A39" s="303" t="s">
        <v>646</v>
      </c>
      <c r="B39" s="303" t="n">
        <v>57362</v>
      </c>
      <c r="C39" s="303" t="n">
        <v>0</v>
      </c>
      <c r="D39" s="303" t="n">
        <v>32576</v>
      </c>
      <c r="E39" s="303" t="n">
        <v>596</v>
      </c>
      <c r="F39" s="303" t="n">
        <v>90534</v>
      </c>
      <c r="G39" s="303" t="n">
        <v>61691</v>
      </c>
      <c r="H39" s="304" t="n">
        <v>152225</v>
      </c>
      <c r="I39" s="303" t="n">
        <v>-447</v>
      </c>
      <c r="J39" s="303" t="n">
        <v>24943</v>
      </c>
      <c r="K39" s="304" t="n">
        <v>176721</v>
      </c>
      <c r="L39" s="303" t="n">
        <v>280309</v>
      </c>
    </row>
    <row r="40" s="306" customFormat="true" ht="15.75" hidden="false" customHeight="false" outlineLevel="0" collapsed="false">
      <c r="A40" s="303" t="s">
        <v>647</v>
      </c>
      <c r="B40" s="303" t="n">
        <v>3639</v>
      </c>
      <c r="C40" s="303" t="n">
        <v>35</v>
      </c>
      <c r="D40" s="303" t="n">
        <v>50884</v>
      </c>
      <c r="E40" s="303" t="n">
        <v>53</v>
      </c>
      <c r="F40" s="303" t="n">
        <v>54611</v>
      </c>
      <c r="G40" s="303" t="n">
        <v>19735</v>
      </c>
      <c r="H40" s="304" t="n">
        <v>74346</v>
      </c>
      <c r="I40" s="303" t="n">
        <v>79</v>
      </c>
      <c r="J40" s="303" t="n">
        <v>34120</v>
      </c>
      <c r="K40" s="304" t="n">
        <v>108545</v>
      </c>
      <c r="L40" s="303" t="n">
        <v>91802</v>
      </c>
    </row>
    <row r="41" s="306" customFormat="true" ht="15.75" hidden="false" customHeight="false" outlineLevel="0" collapsed="false">
      <c r="A41" s="303" t="s">
        <v>648</v>
      </c>
      <c r="B41" s="303" t="n">
        <v>12738</v>
      </c>
      <c r="C41" s="303" t="n">
        <v>1992</v>
      </c>
      <c r="D41" s="303" t="n">
        <v>62670</v>
      </c>
      <c r="E41" s="303" t="n">
        <v>504</v>
      </c>
      <c r="F41" s="303" t="n">
        <v>77904</v>
      </c>
      <c r="G41" s="303" t="n">
        <v>68064</v>
      </c>
      <c r="H41" s="304" t="n">
        <v>145968</v>
      </c>
      <c r="I41" s="303" t="n">
        <v>187</v>
      </c>
      <c r="J41" s="303" t="n">
        <v>17022</v>
      </c>
      <c r="K41" s="304" t="n">
        <v>163177</v>
      </c>
      <c r="L41" s="303" t="n">
        <v>75646</v>
      </c>
    </row>
    <row r="42" s="306" customFormat="true" ht="15.75" hidden="false" customHeight="false" outlineLevel="0" collapsed="false">
      <c r="A42" s="303" t="s">
        <v>649</v>
      </c>
      <c r="B42" s="303" t="n">
        <v>30815</v>
      </c>
      <c r="C42" s="303" t="n">
        <v>312</v>
      </c>
      <c r="D42" s="303" t="n">
        <v>8346</v>
      </c>
      <c r="E42" s="303" t="n">
        <v>15480</v>
      </c>
      <c r="F42" s="303" t="n">
        <v>54953</v>
      </c>
      <c r="G42" s="303" t="n">
        <v>6978</v>
      </c>
      <c r="H42" s="304" t="n">
        <v>61931</v>
      </c>
      <c r="I42" s="303" t="n">
        <v>990</v>
      </c>
      <c r="J42" s="303" t="n">
        <v>11052</v>
      </c>
      <c r="K42" s="304" t="n">
        <v>73973</v>
      </c>
      <c r="L42" s="303" t="n">
        <v>79903</v>
      </c>
    </row>
    <row r="43" s="306" customFormat="true" ht="15.75" hidden="false" customHeight="false" outlineLevel="0" collapsed="false">
      <c r="A43" s="303" t="s">
        <v>650</v>
      </c>
      <c r="B43" s="303" t="n">
        <v>15155</v>
      </c>
      <c r="C43" s="303" t="n">
        <v>5578</v>
      </c>
      <c r="D43" s="303" t="n">
        <v>11481</v>
      </c>
      <c r="E43" s="303" t="n">
        <v>834</v>
      </c>
      <c r="F43" s="303" t="n">
        <v>33048</v>
      </c>
      <c r="G43" s="303" t="n">
        <v>892</v>
      </c>
      <c r="H43" s="304" t="n">
        <v>33940</v>
      </c>
      <c r="I43" s="303" t="n">
        <v>104</v>
      </c>
      <c r="J43" s="303" t="n">
        <v>19872</v>
      </c>
      <c r="K43" s="304" t="n">
        <v>53916</v>
      </c>
      <c r="L43" s="303" t="n">
        <v>28583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4"/>
      <c r="I44" s="303"/>
      <c r="J44" s="303"/>
      <c r="K44" s="304"/>
      <c r="L44" s="303"/>
    </row>
    <row r="45" s="306" customFormat="true" ht="15.75" hidden="false" customHeight="false" outlineLevel="0" collapsed="false">
      <c r="A45" s="307" t="s">
        <v>651</v>
      </c>
      <c r="B45" s="307" t="n">
        <v>23075040</v>
      </c>
      <c r="C45" s="307" t="n">
        <v>10256243</v>
      </c>
      <c r="D45" s="307" t="n">
        <v>12023520</v>
      </c>
      <c r="E45" s="307" t="n">
        <v>2120307</v>
      </c>
      <c r="F45" s="307" t="n">
        <v>47475110</v>
      </c>
      <c r="G45" s="307" t="n">
        <v>5794433</v>
      </c>
      <c r="H45" s="307" t="n">
        <v>53269543</v>
      </c>
      <c r="I45" s="307" t="n">
        <v>916665</v>
      </c>
      <c r="J45" s="307" t="n">
        <v>6485166</v>
      </c>
      <c r="K45" s="307" t="n">
        <v>60671374</v>
      </c>
      <c r="L45" s="307" t="n">
        <v>114561603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3"/>
      <c r="I47" s="312"/>
      <c r="J47" s="312"/>
      <c r="K47" s="313"/>
      <c r="L47" s="312"/>
    </row>
    <row r="48" s="306" customFormat="true" ht="15.75" hidden="false" customHeight="false" outlineLevel="0" collapsed="false">
      <c r="A48" s="313" t="s">
        <v>652</v>
      </c>
      <c r="B48" s="313"/>
      <c r="C48" s="313"/>
      <c r="D48" s="313"/>
      <c r="E48" s="313"/>
      <c r="F48" s="313"/>
      <c r="G48" s="313"/>
      <c r="H48" s="313"/>
      <c r="I48" s="313"/>
      <c r="J48" s="313"/>
      <c r="K48" s="313"/>
      <c r="L48" s="313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</row>
    <row r="50" s="306" customFormat="true" ht="15.75" hidden="false" customHeight="false" outlineLevel="0" collapsed="false">
      <c r="A50" s="303" t="s">
        <v>653</v>
      </c>
      <c r="B50" s="303" t="n">
        <v>1381525</v>
      </c>
      <c r="C50" s="303" t="n">
        <v>479621</v>
      </c>
      <c r="D50" s="303" t="n">
        <v>356866</v>
      </c>
      <c r="E50" s="303" t="n">
        <v>363228</v>
      </c>
      <c r="F50" s="303" t="n">
        <v>2581240</v>
      </c>
      <c r="G50" s="303" t="n">
        <v>608041</v>
      </c>
      <c r="H50" s="304" t="n">
        <v>3189281</v>
      </c>
      <c r="I50" s="303" t="n">
        <v>12103</v>
      </c>
      <c r="J50" s="303" t="n">
        <v>267366</v>
      </c>
      <c r="K50" s="304" t="n">
        <v>3468750</v>
      </c>
      <c r="L50" s="303" t="n">
        <v>9911740</v>
      </c>
    </row>
    <row r="51" s="306" customFormat="true" ht="15.75" hidden="false" customHeight="false" outlineLevel="0" collapsed="false">
      <c r="A51" s="303" t="s">
        <v>654</v>
      </c>
      <c r="B51" s="303" t="n">
        <v>787119</v>
      </c>
      <c r="C51" s="303" t="n">
        <v>170091</v>
      </c>
      <c r="D51" s="303" t="n">
        <v>457555</v>
      </c>
      <c r="E51" s="303" t="n">
        <v>104389</v>
      </c>
      <c r="F51" s="303" t="n">
        <v>1519154</v>
      </c>
      <c r="G51" s="303" t="n">
        <v>63147</v>
      </c>
      <c r="H51" s="304" t="n">
        <v>1582301</v>
      </c>
      <c r="I51" s="303" t="n">
        <v>14914</v>
      </c>
      <c r="J51" s="303" t="n">
        <v>255008</v>
      </c>
      <c r="K51" s="304" t="n">
        <v>1852223</v>
      </c>
      <c r="L51" s="303" t="n">
        <v>3942887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4"/>
      <c r="I52" s="303"/>
      <c r="J52" s="303"/>
      <c r="K52" s="304"/>
      <c r="L52" s="303"/>
    </row>
    <row r="53" s="306" customFormat="true" ht="15.75" hidden="false" customHeight="false" outlineLevel="0" collapsed="false">
      <c r="A53" s="307" t="s">
        <v>655</v>
      </c>
      <c r="B53" s="307" t="n">
        <v>2168644</v>
      </c>
      <c r="C53" s="307" t="n">
        <v>649712</v>
      </c>
      <c r="D53" s="307" t="n">
        <v>814421</v>
      </c>
      <c r="E53" s="307" t="n">
        <v>467617</v>
      </c>
      <c r="F53" s="307" t="n">
        <v>4100394</v>
      </c>
      <c r="G53" s="307" t="n">
        <v>671188</v>
      </c>
      <c r="H53" s="307" t="n">
        <v>4771582</v>
      </c>
      <c r="I53" s="307" t="n">
        <v>27017</v>
      </c>
      <c r="J53" s="307" t="n">
        <v>522374</v>
      </c>
      <c r="K53" s="307" t="n">
        <v>5320973</v>
      </c>
      <c r="L53" s="307" t="n">
        <v>13854627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  <c r="J54" s="309"/>
      <c r="K54" s="309"/>
      <c r="L54" s="309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3"/>
      <c r="I55" s="312"/>
      <c r="J55" s="312"/>
      <c r="K55" s="313"/>
      <c r="L55" s="312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  <c r="J56" s="313"/>
      <c r="K56" s="313"/>
      <c r="L56" s="313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</row>
    <row r="58" s="306" customFormat="true" ht="15.75" hidden="false" customHeight="false" outlineLevel="0" collapsed="false">
      <c r="A58" s="303" t="s">
        <v>656</v>
      </c>
      <c r="B58" s="303" t="n">
        <v>0</v>
      </c>
      <c r="C58" s="303" t="n">
        <v>7663</v>
      </c>
      <c r="D58" s="303" t="n">
        <v>1174</v>
      </c>
      <c r="E58" s="303" t="n">
        <v>506</v>
      </c>
      <c r="F58" s="303" t="n">
        <v>9343</v>
      </c>
      <c r="G58" s="303" t="n">
        <v>20617</v>
      </c>
      <c r="H58" s="304" t="n">
        <v>29960</v>
      </c>
      <c r="I58" s="303" t="n">
        <v>1690</v>
      </c>
      <c r="J58" s="303" t="n">
        <v>7074</v>
      </c>
      <c r="K58" s="304" t="n">
        <v>38724</v>
      </c>
      <c r="L58" s="303" t="n">
        <v>98083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4"/>
      <c r="I59" s="303"/>
      <c r="J59" s="303"/>
      <c r="K59" s="304"/>
      <c r="L59" s="303"/>
    </row>
    <row r="60" s="306" customFormat="true" ht="15.75" hidden="false" customHeight="false" outlineLevel="0" collapsed="false">
      <c r="A60" s="307" t="s">
        <v>657</v>
      </c>
      <c r="B60" s="307" t="n">
        <v>0</v>
      </c>
      <c r="C60" s="307" t="n">
        <v>7663</v>
      </c>
      <c r="D60" s="307" t="n">
        <v>1174</v>
      </c>
      <c r="E60" s="307" t="n">
        <v>506</v>
      </c>
      <c r="F60" s="307" t="n">
        <v>9343</v>
      </c>
      <c r="G60" s="307" t="n">
        <v>20617</v>
      </c>
      <c r="H60" s="307" t="n">
        <v>29960</v>
      </c>
      <c r="I60" s="307" t="n">
        <v>1690</v>
      </c>
      <c r="J60" s="307" t="n">
        <v>7074</v>
      </c>
      <c r="K60" s="307" t="n">
        <v>38724</v>
      </c>
      <c r="L60" s="307" t="n">
        <v>98083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  <c r="J61" s="313"/>
      <c r="K61" s="313"/>
      <c r="L61" s="313"/>
    </row>
    <row r="62" s="306" customFormat="true" ht="16.5" hidden="false" customHeight="false" outlineLevel="0" collapsed="false">
      <c r="A62" s="316" t="s">
        <v>658</v>
      </c>
      <c r="B62" s="317" t="n">
        <v>25243684</v>
      </c>
      <c r="C62" s="317" t="n">
        <v>10913618</v>
      </c>
      <c r="D62" s="317" t="n">
        <v>12839115</v>
      </c>
      <c r="E62" s="317" t="n">
        <v>2588430</v>
      </c>
      <c r="F62" s="317" t="n">
        <v>51584847</v>
      </c>
      <c r="G62" s="317" t="n">
        <v>6486238</v>
      </c>
      <c r="H62" s="317" t="n">
        <v>58071085</v>
      </c>
      <c r="I62" s="317" t="n">
        <v>945372</v>
      </c>
      <c r="J62" s="317" t="n">
        <v>7014614</v>
      </c>
      <c r="K62" s="317" t="n">
        <v>66031071</v>
      </c>
      <c r="L62" s="317" t="n">
        <v>128514313</v>
      </c>
    </row>
    <row r="63" s="306" customFormat="true" ht="16.5" hidden="false" customHeight="false" outlineLevel="0" collapsed="false">
      <c r="A63" s="319"/>
      <c r="H63" s="304"/>
      <c r="K63" s="304"/>
      <c r="L63" s="304"/>
    </row>
    <row r="64" s="434" customFormat="true" ht="11.25" hidden="false" customHeight="false" outlineLevel="0" collapsed="false">
      <c r="A64" s="321" t="s">
        <v>175</v>
      </c>
      <c r="B64" s="433"/>
      <c r="C64" s="433"/>
      <c r="D64" s="433"/>
      <c r="E64" s="433"/>
      <c r="F64" s="433"/>
      <c r="G64" s="433"/>
      <c r="H64" s="433"/>
      <c r="I64" s="433"/>
      <c r="J64" s="433"/>
      <c r="K64" s="433"/>
      <c r="L64" s="433"/>
    </row>
    <row r="65" s="434" customFormat="true" ht="11.25" hidden="false" customHeight="false" outlineLevel="0" collapsed="false">
      <c r="A65" s="321" t="s">
        <v>41</v>
      </c>
      <c r="B65" s="321"/>
      <c r="C65" s="321"/>
      <c r="D65" s="433"/>
      <c r="E65" s="433"/>
      <c r="F65" s="433"/>
      <c r="G65" s="433"/>
      <c r="H65" s="433"/>
      <c r="I65" s="433"/>
      <c r="J65" s="433"/>
      <c r="K65" s="433"/>
      <c r="L65" s="433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6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756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7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77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8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1</v>
      </c>
      <c r="I10" s="201" t="s">
        <v>292</v>
      </c>
      <c r="J10" s="85" t="s">
        <v>291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4211714</v>
      </c>
      <c r="C12" s="68" t="n">
        <v>3197036</v>
      </c>
      <c r="D12" s="69" t="n">
        <v>7408750</v>
      </c>
      <c r="E12" s="68" t="n">
        <v>4617888</v>
      </c>
      <c r="F12" s="68" t="n">
        <v>3080405</v>
      </c>
      <c r="G12" s="68" t="n">
        <v>976406</v>
      </c>
      <c r="H12" s="69" t="n">
        <v>16083449</v>
      </c>
      <c r="I12" s="68" t="n">
        <v>2821413</v>
      </c>
      <c r="J12" s="69" t="n">
        <v>18904862</v>
      </c>
    </row>
    <row r="14" customFormat="false" ht="12.75" hidden="false" customHeight="false" outlineLevel="0" collapsed="false">
      <c r="A14" s="89" t="s">
        <v>159</v>
      </c>
      <c r="B14" s="68" t="n">
        <v>4004562</v>
      </c>
      <c r="C14" s="68" t="n">
        <v>3300104</v>
      </c>
      <c r="D14" s="69" t="n">
        <v>7304666</v>
      </c>
      <c r="E14" s="68" t="n">
        <v>4650377</v>
      </c>
      <c r="F14" s="68" t="n">
        <v>4124013</v>
      </c>
      <c r="G14" s="68" t="n">
        <v>726433</v>
      </c>
      <c r="H14" s="69" t="n">
        <v>16805489</v>
      </c>
      <c r="I14" s="68" t="n">
        <v>3177430</v>
      </c>
      <c r="J14" s="69" t="n">
        <v>19982919</v>
      </c>
    </row>
    <row r="16" customFormat="false" ht="12.75" hidden="false" customHeight="false" outlineLevel="0" collapsed="false">
      <c r="A16" s="89" t="s">
        <v>160</v>
      </c>
      <c r="B16" s="68" t="n">
        <v>7928297</v>
      </c>
      <c r="C16" s="68" t="n">
        <v>7083341</v>
      </c>
      <c r="D16" s="69" t="n">
        <v>15011638</v>
      </c>
      <c r="E16" s="68" t="n">
        <v>6902522</v>
      </c>
      <c r="F16" s="68" t="n">
        <v>5078236</v>
      </c>
      <c r="G16" s="68" t="n">
        <v>1074590</v>
      </c>
      <c r="H16" s="69" t="n">
        <v>28066986</v>
      </c>
      <c r="I16" s="68" t="n">
        <v>7944536</v>
      </c>
      <c r="J16" s="69" t="n">
        <v>36011522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7932542</v>
      </c>
      <c r="C19" s="68" t="n">
        <v>7431504</v>
      </c>
      <c r="D19" s="69" t="n">
        <v>15364046</v>
      </c>
      <c r="E19" s="68" t="n">
        <v>7016529</v>
      </c>
      <c r="F19" s="68" t="n">
        <v>5040032</v>
      </c>
      <c r="G19" s="68" t="n">
        <v>1324320</v>
      </c>
      <c r="H19" s="69" t="n">
        <v>28744927</v>
      </c>
      <c r="I19" s="68" t="n">
        <v>8318757</v>
      </c>
      <c r="J19" s="69" t="n">
        <v>37063684</v>
      </c>
    </row>
    <row r="20" customFormat="false" ht="12.75" hidden="false" customHeight="false" outlineLevel="0" collapsed="false">
      <c r="A20" s="67" t="s">
        <v>163</v>
      </c>
      <c r="B20" s="68" t="n">
        <v>8168581</v>
      </c>
      <c r="C20" s="68" t="n">
        <v>8299461</v>
      </c>
      <c r="D20" s="69" t="n">
        <v>16468042</v>
      </c>
      <c r="E20" s="68" t="n">
        <v>7240444</v>
      </c>
      <c r="F20" s="68" t="n">
        <v>5297930</v>
      </c>
      <c r="G20" s="68" t="n">
        <v>1159233</v>
      </c>
      <c r="H20" s="69" t="n">
        <v>30165649</v>
      </c>
      <c r="I20" s="68" t="n">
        <v>8246353</v>
      </c>
      <c r="J20" s="69" t="n">
        <v>38412002</v>
      </c>
    </row>
    <row r="21" customFormat="false" ht="12.75" hidden="false" customHeight="false" outlineLevel="0" collapsed="false">
      <c r="A21" s="67" t="s">
        <v>164</v>
      </c>
      <c r="B21" s="68" t="n">
        <v>8629865</v>
      </c>
      <c r="C21" s="68" t="n">
        <v>7901964</v>
      </c>
      <c r="D21" s="69" t="n">
        <v>16531829</v>
      </c>
      <c r="E21" s="68" t="n">
        <v>6992165</v>
      </c>
      <c r="F21" s="68" t="n">
        <v>5758010</v>
      </c>
      <c r="G21" s="68" t="n">
        <v>2125658</v>
      </c>
      <c r="H21" s="69" t="n">
        <v>31407662</v>
      </c>
      <c r="I21" s="68" t="n">
        <v>8067823</v>
      </c>
      <c r="J21" s="69" t="n">
        <v>39475485</v>
      </c>
    </row>
    <row r="22" customFormat="false" ht="12.75" hidden="false" customHeight="false" outlineLevel="0" collapsed="false">
      <c r="A22" s="67" t="s">
        <v>165</v>
      </c>
      <c r="B22" s="68" t="n">
        <v>7976871</v>
      </c>
      <c r="C22" s="68" t="n">
        <v>7642048</v>
      </c>
      <c r="D22" s="69" t="n">
        <v>15618919</v>
      </c>
      <c r="E22" s="68" t="n">
        <v>7166038</v>
      </c>
      <c r="F22" s="68" t="n">
        <v>6369751</v>
      </c>
      <c r="G22" s="68" t="n">
        <v>1578237</v>
      </c>
      <c r="H22" s="69" t="n">
        <v>30732945</v>
      </c>
      <c r="I22" s="68" t="n">
        <v>8130098</v>
      </c>
      <c r="J22" s="69" t="n">
        <v>38863043</v>
      </c>
    </row>
    <row r="23" customFormat="false" ht="12.75" hidden="false" customHeight="false" outlineLevel="0" collapsed="false">
      <c r="A23" s="67" t="s">
        <v>166</v>
      </c>
      <c r="B23" s="68" t="n">
        <v>8171378</v>
      </c>
      <c r="C23" s="68" t="n">
        <v>8171889</v>
      </c>
      <c r="D23" s="69" t="n">
        <v>16343267</v>
      </c>
      <c r="E23" s="68" t="n">
        <v>7230370</v>
      </c>
      <c r="F23" s="68" t="n">
        <v>6664014</v>
      </c>
      <c r="G23" s="68" t="n">
        <v>1453432</v>
      </c>
      <c r="H23" s="69" t="n">
        <v>31691083</v>
      </c>
      <c r="I23" s="68" t="n">
        <v>8498100</v>
      </c>
      <c r="J23" s="69" t="n">
        <v>40189183</v>
      </c>
    </row>
    <row r="24" customFormat="false" ht="12.75" hidden="false" customHeight="false" outlineLevel="0" collapsed="false">
      <c r="A24" s="67" t="s">
        <v>167</v>
      </c>
      <c r="B24" s="68" t="n">
        <v>8570383</v>
      </c>
      <c r="C24" s="68" t="n">
        <v>8574925</v>
      </c>
      <c r="D24" s="69" t="n">
        <v>17145308</v>
      </c>
      <c r="E24" s="68" t="n">
        <v>7281691</v>
      </c>
      <c r="F24" s="68" t="n">
        <v>7294380</v>
      </c>
      <c r="G24" s="68" t="n">
        <v>1660717</v>
      </c>
      <c r="H24" s="69" t="n">
        <v>33382096</v>
      </c>
      <c r="I24" s="68" t="n">
        <v>8264481</v>
      </c>
      <c r="J24" s="69" t="n">
        <v>41646577</v>
      </c>
    </row>
    <row r="25" customFormat="false" ht="12.75" hidden="false" customHeight="false" outlineLevel="0" collapsed="false">
      <c r="A25" s="67" t="s">
        <v>168</v>
      </c>
      <c r="B25" s="68" t="n">
        <v>8942556</v>
      </c>
      <c r="C25" s="68" t="n">
        <v>8575868</v>
      </c>
      <c r="D25" s="69" t="n">
        <v>17518424</v>
      </c>
      <c r="E25" s="68" t="n">
        <v>7889849</v>
      </c>
      <c r="F25" s="68" t="n">
        <v>7483714</v>
      </c>
      <c r="G25" s="68" t="n">
        <v>1542572</v>
      </c>
      <c r="H25" s="69" t="n">
        <v>34434559</v>
      </c>
      <c r="I25" s="68" t="n">
        <v>8399747</v>
      </c>
      <c r="J25" s="69" t="n">
        <v>42834306</v>
      </c>
    </row>
    <row r="26" customFormat="false" ht="12.75" hidden="false" customHeight="false" outlineLevel="0" collapsed="false">
      <c r="A26" s="67" t="s">
        <v>169</v>
      </c>
      <c r="B26" s="68" t="n">
        <v>9054475</v>
      </c>
      <c r="C26" s="68" t="n">
        <v>8446433</v>
      </c>
      <c r="D26" s="69" t="n">
        <v>17500908</v>
      </c>
      <c r="E26" s="68" t="n">
        <v>7963345</v>
      </c>
      <c r="F26" s="68" t="n">
        <v>7548566</v>
      </c>
      <c r="G26" s="68" t="n">
        <v>1488532</v>
      </c>
      <c r="H26" s="69" t="n">
        <v>34501351</v>
      </c>
      <c r="I26" s="68" t="n">
        <v>8570445</v>
      </c>
      <c r="J26" s="69" t="n">
        <v>43071796</v>
      </c>
    </row>
    <row r="27" customFormat="false" ht="12.75" hidden="false" customHeight="false" outlineLevel="0" collapsed="false">
      <c r="A27" s="67" t="s">
        <v>170</v>
      </c>
      <c r="B27" s="68" t="n">
        <v>9174220</v>
      </c>
      <c r="C27" s="68" t="n">
        <v>8468872</v>
      </c>
      <c r="D27" s="69" t="n">
        <v>17643092</v>
      </c>
      <c r="E27" s="68" t="n">
        <v>7892949</v>
      </c>
      <c r="F27" s="68" t="n">
        <v>8093365</v>
      </c>
      <c r="G27" s="68" t="n">
        <v>1655385</v>
      </c>
      <c r="H27" s="69" t="n">
        <v>35284791</v>
      </c>
      <c r="I27" s="68" t="n">
        <v>9189413</v>
      </c>
      <c r="J27" s="69" t="n">
        <v>44474204</v>
      </c>
    </row>
    <row r="28" customFormat="false" ht="12.75" hidden="false" customHeight="false" outlineLevel="0" collapsed="false">
      <c r="A28" s="67" t="s">
        <v>171</v>
      </c>
      <c r="B28" s="68" t="n">
        <v>9508063</v>
      </c>
      <c r="C28" s="68" t="n">
        <v>9084582</v>
      </c>
      <c r="D28" s="69" t="n">
        <v>18592645</v>
      </c>
      <c r="E28" s="68" t="n">
        <v>8182265</v>
      </c>
      <c r="F28" s="68" t="n">
        <v>8200790</v>
      </c>
      <c r="G28" s="68" t="n">
        <v>1779548</v>
      </c>
      <c r="H28" s="69" t="n">
        <v>36755248</v>
      </c>
      <c r="I28" s="68" t="n">
        <v>9019608</v>
      </c>
      <c r="J28" s="69" t="n">
        <v>45774856</v>
      </c>
    </row>
    <row r="29" customFormat="false" ht="12.75" hidden="false" customHeight="false" outlineLevel="0" collapsed="false">
      <c r="A29" s="67" t="s">
        <v>172</v>
      </c>
      <c r="B29" s="68" t="n">
        <v>11254879</v>
      </c>
      <c r="C29" s="68" t="n">
        <v>9981372</v>
      </c>
      <c r="D29" s="69" t="n">
        <v>21236251</v>
      </c>
      <c r="E29" s="68" t="n">
        <v>9569723</v>
      </c>
      <c r="F29" s="68" t="n">
        <v>8105779</v>
      </c>
      <c r="G29" s="68" t="n">
        <v>1782788</v>
      </c>
      <c r="H29" s="69" t="n">
        <v>40694541</v>
      </c>
      <c r="I29" s="68" t="n">
        <v>9191789</v>
      </c>
      <c r="J29" s="69" t="n">
        <v>49886330</v>
      </c>
    </row>
    <row r="30" customFormat="false" ht="12.75" hidden="false" customHeight="false" outlineLevel="0" collapsed="false">
      <c r="A30" s="67" t="s">
        <v>173</v>
      </c>
      <c r="B30" s="68" t="n">
        <v>11349754</v>
      </c>
      <c r="C30" s="68" t="n">
        <v>10849534</v>
      </c>
      <c r="D30" s="69" t="n">
        <v>22199288</v>
      </c>
      <c r="E30" s="68" t="n">
        <v>10147988</v>
      </c>
      <c r="F30" s="68" t="n">
        <v>10151434</v>
      </c>
      <c r="G30" s="68" t="n">
        <v>1802355</v>
      </c>
      <c r="H30" s="69" t="n">
        <v>44301065</v>
      </c>
      <c r="I30" s="68" t="n">
        <v>9949910</v>
      </c>
      <c r="J30" s="69" t="n">
        <v>54250975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11629105</v>
      </c>
      <c r="C33" s="68" t="n">
        <v>10875395</v>
      </c>
      <c r="D33" s="69" t="n">
        <v>22504500</v>
      </c>
      <c r="E33" s="68" t="n">
        <v>10049203</v>
      </c>
      <c r="F33" s="68" t="n">
        <v>11665899</v>
      </c>
      <c r="G33" s="68" t="n">
        <v>2217074</v>
      </c>
      <c r="H33" s="69" t="n">
        <v>46436676</v>
      </c>
      <c r="I33" s="68" t="n">
        <v>9922870</v>
      </c>
      <c r="J33" s="69" t="n">
        <v>56359546</v>
      </c>
    </row>
    <row r="34" customFormat="false" ht="12.75" hidden="false" customHeight="false" outlineLevel="0" collapsed="false">
      <c r="A34" s="67" t="s">
        <v>163</v>
      </c>
      <c r="B34" s="68" t="n">
        <v>11717632</v>
      </c>
      <c r="C34" s="68" t="n">
        <v>10817556</v>
      </c>
      <c r="D34" s="69" t="n">
        <v>22535188</v>
      </c>
      <c r="E34" s="68" t="n">
        <v>10234532</v>
      </c>
      <c r="F34" s="68" t="n">
        <v>11855713</v>
      </c>
      <c r="G34" s="68" t="n">
        <v>1937324</v>
      </c>
      <c r="H34" s="69" t="n">
        <v>46562757</v>
      </c>
      <c r="I34" s="68" t="n">
        <v>10998961</v>
      </c>
      <c r="J34" s="69" t="n">
        <v>57561718</v>
      </c>
    </row>
    <row r="35" customFormat="false" ht="12.75" hidden="false" customHeight="false" outlineLevel="0" collapsed="false">
      <c r="A35" s="67" t="s">
        <v>164</v>
      </c>
      <c r="B35" s="68" t="n">
        <v>11955119</v>
      </c>
      <c r="C35" s="68" t="n">
        <v>11464194</v>
      </c>
      <c r="D35" s="69" t="n">
        <v>23419313</v>
      </c>
      <c r="E35" s="68" t="n">
        <v>10752429</v>
      </c>
      <c r="F35" s="68" t="n">
        <v>12610936</v>
      </c>
      <c r="G35" s="68" t="n">
        <v>2605453</v>
      </c>
      <c r="H35" s="69" t="n">
        <v>49388131</v>
      </c>
      <c r="I35" s="68" t="n">
        <v>11799434</v>
      </c>
      <c r="J35" s="69" t="n">
        <v>61187565</v>
      </c>
    </row>
    <row r="36" customFormat="false" ht="12.75" hidden="false" customHeight="false" outlineLevel="0" collapsed="false">
      <c r="A36" s="67" t="s">
        <v>165</v>
      </c>
      <c r="B36" s="68" t="n">
        <v>12216238</v>
      </c>
      <c r="C36" s="68" t="n">
        <v>11104566</v>
      </c>
      <c r="D36" s="69" t="n">
        <v>23320804</v>
      </c>
      <c r="E36" s="68" t="n">
        <v>10645215</v>
      </c>
      <c r="F36" s="68" t="n">
        <v>13045719</v>
      </c>
      <c r="G36" s="68" t="n">
        <v>2188328</v>
      </c>
      <c r="H36" s="69" t="n">
        <v>49200066</v>
      </c>
      <c r="I36" s="68" t="n">
        <v>10929751</v>
      </c>
      <c r="J36" s="69" t="n">
        <v>60129817</v>
      </c>
    </row>
    <row r="37" customFormat="false" ht="12.75" hidden="false" customHeight="false" outlineLevel="0" collapsed="false">
      <c r="A37" s="67" t="s">
        <v>166</v>
      </c>
      <c r="B37" s="68" t="n">
        <v>12848174</v>
      </c>
      <c r="C37" s="68" t="n">
        <v>12395510</v>
      </c>
      <c r="D37" s="69" t="n">
        <v>25243684</v>
      </c>
      <c r="E37" s="68" t="n">
        <v>10913618</v>
      </c>
      <c r="F37" s="68" t="n">
        <v>12839115</v>
      </c>
      <c r="G37" s="68" t="n">
        <v>2588430</v>
      </c>
      <c r="H37" s="69" t="n">
        <v>51584847</v>
      </c>
      <c r="I37" s="68" t="n">
        <v>11404160</v>
      </c>
      <c r="J37" s="69" t="n">
        <v>62989007</v>
      </c>
    </row>
    <row r="38" customFormat="false" ht="13.5" hidden="false" customHeight="false" outlineLevel="0" collapsed="false">
      <c r="A38" s="92"/>
      <c r="B38" s="107"/>
      <c r="C38" s="107"/>
      <c r="D38" s="108"/>
      <c r="E38" s="107"/>
      <c r="F38" s="107"/>
      <c r="G38" s="107"/>
      <c r="H38" s="108"/>
      <c r="I38" s="107"/>
      <c r="J38" s="108"/>
    </row>
    <row r="39" customFormat="false" ht="12.75" hidden="false" customHeight="false" outlineLevel="0" collapsed="false">
      <c r="E39" s="69"/>
      <c r="F39" s="69"/>
    </row>
    <row r="40" customFormat="false" ht="12.75" hidden="false" customHeight="false" outlineLevel="0" collapsed="false">
      <c r="A40" s="95" t="s">
        <v>175</v>
      </c>
      <c r="B40" s="95"/>
      <c r="E40" s="69"/>
      <c r="F40" s="69"/>
    </row>
    <row r="41" customFormat="false" ht="12.75" hidden="false" customHeight="false" outlineLevel="0" collapsed="false">
      <c r="A41" s="95" t="s">
        <v>41</v>
      </c>
      <c r="B41" s="95"/>
      <c r="C41" s="95"/>
      <c r="D41" s="95"/>
      <c r="E41" s="69"/>
      <c r="F41" s="69"/>
    </row>
    <row r="42" customFormat="false" ht="12.75" hidden="false" customHeight="false" outlineLevel="0" collapsed="false">
      <c r="E42" s="69"/>
      <c r="F42" s="69"/>
    </row>
    <row r="43" customFormat="false" ht="12.75" hidden="false" customHeight="false" outlineLevel="0" collapsed="false">
      <c r="E43" s="69"/>
      <c r="F43" s="69"/>
    </row>
    <row r="44" customFormat="false" ht="12.75" hidden="false" customHeight="false" outlineLevel="0" collapsed="false">
      <c r="E44" s="69"/>
      <c r="F44" s="69"/>
    </row>
    <row r="45" customFormat="false" ht="12.75" hidden="false" customHeight="false" outlineLevel="0" collapsed="false">
      <c r="E45" s="69"/>
      <c r="F45" s="69"/>
    </row>
    <row r="46" customFormat="false" ht="12.75" hidden="false" customHeight="false" outlineLevel="0" collapsed="false">
      <c r="E46" s="69"/>
      <c r="F46" s="69"/>
    </row>
    <row r="47" customFormat="false" ht="12.75" hidden="false" customHeight="false" outlineLevel="0" collapsed="false">
      <c r="E47" s="69"/>
      <c r="F47" s="6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45.7"/>
    <col collapsed="false" customWidth="true" hidden="false" outlineLevel="0" max="3" min="2" style="346" width="15.7"/>
    <col collapsed="false" customWidth="true" hidden="false" outlineLevel="0" max="4" min="4" style="373" width="15.7"/>
    <col collapsed="false" customWidth="true" hidden="false" outlineLevel="0" max="5" min="5" style="346" width="18.7"/>
    <col collapsed="false" customWidth="true" hidden="false" outlineLevel="0" max="6" min="6" style="346" width="16.13"/>
    <col collapsed="false" customWidth="true" hidden="false" outlineLevel="0" max="7" min="7" style="346" width="17.14"/>
    <col collapsed="false" customWidth="true" hidden="false" outlineLevel="0" max="9" min="8" style="346" width="15.7"/>
    <col collapsed="false" customWidth="true" hidden="false" outlineLevel="0" max="10" min="10" style="346" width="16.7"/>
    <col collapsed="false" customWidth="true" hidden="false" outlineLevel="0" max="11" min="11" style="346" width="18.7"/>
    <col collapsed="false" customWidth="true" hidden="false" outlineLevel="0" max="12" min="12" style="346" width="22.7"/>
  </cols>
  <sheetData>
    <row r="1" customFormat="false" ht="18" hidden="false" customHeight="false" outlineLevel="0" collapsed="false">
      <c r="A1" s="70" t="s">
        <v>75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true" outlineLevel="0" collapsed="false">
      <c r="A3" s="70" t="s">
        <v>758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tru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72" t="s">
        <v>66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8" hidden="false" customHeight="true" outlineLevel="0" collapsed="false">
      <c r="A6" s="374"/>
      <c r="B6" s="374"/>
      <c r="C6" s="374"/>
      <c r="D6" s="372"/>
      <c r="E6" s="374"/>
      <c r="F6" s="374"/>
      <c r="G6" s="374"/>
      <c r="H6" s="374"/>
      <c r="I6" s="374"/>
      <c r="J6" s="374"/>
      <c r="K6" s="374"/>
      <c r="L6" s="374"/>
    </row>
    <row r="7" customFormat="false" ht="12.75" hidden="false" customHeight="false" outlineLevel="0" collapsed="false">
      <c r="A7" s="435"/>
      <c r="B7" s="195" t="s">
        <v>295</v>
      </c>
      <c r="C7" s="195"/>
      <c r="D7" s="195"/>
      <c r="E7" s="195"/>
      <c r="F7" s="195"/>
      <c r="G7" s="195"/>
      <c r="H7" s="195"/>
      <c r="I7" s="195"/>
      <c r="J7" s="195"/>
      <c r="K7" s="196" t="s">
        <v>278</v>
      </c>
      <c r="L7" s="197" t="s">
        <v>279</v>
      </c>
    </row>
    <row r="8" customFormat="false" ht="12.75" hidden="false" customHeight="false" outlineLevel="0" collapsed="false">
      <c r="A8" s="372"/>
      <c r="B8" s="198" t="s">
        <v>280</v>
      </c>
      <c r="C8" s="198"/>
      <c r="D8" s="198"/>
      <c r="E8" s="436" t="s">
        <v>759</v>
      </c>
      <c r="F8" s="436" t="s">
        <v>760</v>
      </c>
      <c r="G8" s="436" t="s">
        <v>283</v>
      </c>
      <c r="H8" s="436" t="s">
        <v>283</v>
      </c>
      <c r="I8" s="436" t="s">
        <v>285</v>
      </c>
      <c r="J8" s="200" t="s">
        <v>192</v>
      </c>
      <c r="K8" s="199" t="s">
        <v>281</v>
      </c>
      <c r="L8" s="200" t="s">
        <v>281</v>
      </c>
    </row>
    <row r="9" customFormat="false" ht="12.75" hidden="false" customHeight="false" outlineLevel="0" collapsed="false">
      <c r="A9" s="372" t="s">
        <v>670</v>
      </c>
      <c r="B9" s="199" t="s">
        <v>282</v>
      </c>
      <c r="C9" s="199"/>
      <c r="D9" s="82"/>
      <c r="E9" s="436" t="s">
        <v>761</v>
      </c>
      <c r="F9" s="436" t="s">
        <v>761</v>
      </c>
      <c r="G9" s="436" t="s">
        <v>309</v>
      </c>
      <c r="H9" s="436" t="s">
        <v>762</v>
      </c>
      <c r="I9" s="436" t="s">
        <v>763</v>
      </c>
      <c r="J9" s="200" t="s">
        <v>285</v>
      </c>
      <c r="K9" s="199" t="s">
        <v>296</v>
      </c>
      <c r="L9" s="200" t="s">
        <v>287</v>
      </c>
    </row>
    <row r="10" customFormat="false" ht="13.5" hidden="false" customHeight="false" outlineLevel="0" collapsed="false">
      <c r="A10" s="437"/>
      <c r="B10" s="201" t="s">
        <v>288</v>
      </c>
      <c r="C10" s="201" t="s">
        <v>288</v>
      </c>
      <c r="D10" s="85" t="s">
        <v>21</v>
      </c>
      <c r="E10" s="438" t="s">
        <v>292</v>
      </c>
      <c r="F10" s="438" t="s">
        <v>292</v>
      </c>
      <c r="G10" s="438" t="s">
        <v>764</v>
      </c>
      <c r="H10" s="438" t="s">
        <v>765</v>
      </c>
      <c r="I10" s="438" t="s">
        <v>766</v>
      </c>
      <c r="J10" s="202" t="s">
        <v>297</v>
      </c>
      <c r="K10" s="201" t="s">
        <v>297</v>
      </c>
      <c r="L10" s="85" t="s">
        <v>297</v>
      </c>
    </row>
    <row r="11" customFormat="false" ht="12.75" hidden="false" customHeight="false" outlineLevel="0" collapsed="false">
      <c r="A11" s="290"/>
      <c r="B11" s="290"/>
      <c r="C11" s="290"/>
      <c r="D11" s="389"/>
      <c r="E11" s="290"/>
      <c r="F11" s="290"/>
      <c r="G11" s="290"/>
      <c r="H11" s="290"/>
      <c r="I11" s="290"/>
      <c r="J11" s="389"/>
      <c r="K11" s="290"/>
      <c r="L11" s="389"/>
    </row>
    <row r="12" customFormat="false" ht="12.75" hidden="false" customHeight="false" outlineLevel="0" collapsed="false">
      <c r="A12" s="346" t="s">
        <v>620</v>
      </c>
      <c r="B12" s="290" t="n">
        <v>214564</v>
      </c>
      <c r="C12" s="290" t="n">
        <v>241035</v>
      </c>
      <c r="D12" s="389" t="n">
        <v>455599</v>
      </c>
      <c r="E12" s="290" t="n">
        <v>0</v>
      </c>
      <c r="F12" s="290" t="n">
        <v>439493</v>
      </c>
      <c r="G12" s="290" t="n">
        <v>35357</v>
      </c>
      <c r="H12" s="290" t="n">
        <v>690271</v>
      </c>
      <c r="I12" s="290" t="n">
        <v>565</v>
      </c>
      <c r="J12" s="389" t="n">
        <v>1621285</v>
      </c>
      <c r="K12" s="290" t="n">
        <v>88426</v>
      </c>
      <c r="L12" s="389" t="n">
        <v>1709711</v>
      </c>
    </row>
    <row r="13" customFormat="false" ht="12.75" hidden="false" customHeight="false" outlineLevel="0" collapsed="false">
      <c r="A13" s="346" t="s">
        <v>621</v>
      </c>
      <c r="B13" s="290" t="n">
        <v>392084</v>
      </c>
      <c r="C13" s="290" t="n">
        <v>163161</v>
      </c>
      <c r="D13" s="389" t="n">
        <v>555245</v>
      </c>
      <c r="E13" s="290" t="n">
        <v>0</v>
      </c>
      <c r="F13" s="290" t="n">
        <v>0</v>
      </c>
      <c r="G13" s="290" t="n">
        <v>31357</v>
      </c>
      <c r="H13" s="290" t="n">
        <v>2335515</v>
      </c>
      <c r="I13" s="290" t="n">
        <v>0</v>
      </c>
      <c r="J13" s="389" t="n">
        <v>2922117</v>
      </c>
      <c r="K13" s="290" t="n">
        <v>1067374</v>
      </c>
      <c r="L13" s="389" t="n">
        <v>3989491</v>
      </c>
    </row>
    <row r="14" customFormat="false" ht="12.75" hidden="false" customHeight="false" outlineLevel="0" collapsed="false">
      <c r="A14" s="346" t="s">
        <v>622</v>
      </c>
      <c r="B14" s="290" t="n">
        <v>136863</v>
      </c>
      <c r="C14" s="290" t="n">
        <v>370346</v>
      </c>
      <c r="D14" s="389" t="n">
        <v>507209</v>
      </c>
      <c r="E14" s="290" t="n">
        <v>0</v>
      </c>
      <c r="F14" s="290" t="n">
        <v>0</v>
      </c>
      <c r="G14" s="290" t="n">
        <v>57309</v>
      </c>
      <c r="H14" s="290" t="n">
        <v>522972</v>
      </c>
      <c r="I14" s="290" t="n">
        <v>521</v>
      </c>
      <c r="J14" s="389" t="n">
        <v>1088011</v>
      </c>
      <c r="K14" s="290" t="n">
        <v>5917</v>
      </c>
      <c r="L14" s="389" t="n">
        <v>1093928</v>
      </c>
    </row>
    <row r="15" customFormat="false" ht="12.75" hidden="false" customHeight="false" outlineLevel="0" collapsed="false">
      <c r="A15" s="346" t="s">
        <v>623</v>
      </c>
      <c r="B15" s="290" t="n">
        <v>160805</v>
      </c>
      <c r="C15" s="290" t="n">
        <v>1146564</v>
      </c>
      <c r="D15" s="389" t="n">
        <v>1307369</v>
      </c>
      <c r="E15" s="290" t="n">
        <v>0</v>
      </c>
      <c r="F15" s="290" t="n">
        <v>2</v>
      </c>
      <c r="G15" s="290" t="n">
        <v>60166</v>
      </c>
      <c r="H15" s="290" t="n">
        <v>735965</v>
      </c>
      <c r="I15" s="290" t="n">
        <v>712</v>
      </c>
      <c r="J15" s="389" t="n">
        <v>2104214</v>
      </c>
      <c r="K15" s="290" t="n">
        <v>161060</v>
      </c>
      <c r="L15" s="389" t="n">
        <v>2265274</v>
      </c>
    </row>
    <row r="16" customFormat="false" ht="12.75" hidden="false" customHeight="false" outlineLevel="0" collapsed="false">
      <c r="A16" s="346" t="s">
        <v>624</v>
      </c>
      <c r="B16" s="290" t="n">
        <v>69328</v>
      </c>
      <c r="C16" s="290" t="n">
        <v>200760</v>
      </c>
      <c r="D16" s="389" t="n">
        <v>270088</v>
      </c>
      <c r="E16" s="290" t="n">
        <v>0</v>
      </c>
      <c r="F16" s="290" t="n">
        <v>0</v>
      </c>
      <c r="G16" s="290" t="n">
        <v>1594</v>
      </c>
      <c r="H16" s="290" t="n">
        <v>133068</v>
      </c>
      <c r="I16" s="290" t="n">
        <v>785</v>
      </c>
      <c r="J16" s="389" t="n">
        <v>405535</v>
      </c>
      <c r="K16" s="290" t="n">
        <v>229314</v>
      </c>
      <c r="L16" s="389" t="n">
        <v>634849</v>
      </c>
    </row>
    <row r="17" customFormat="false" ht="12.75" hidden="false" customHeight="false" outlineLevel="0" collapsed="false">
      <c r="A17" s="346" t="s">
        <v>625</v>
      </c>
      <c r="B17" s="290" t="n">
        <v>17306</v>
      </c>
      <c r="C17" s="290" t="n">
        <v>5360</v>
      </c>
      <c r="D17" s="389" t="n">
        <v>22666</v>
      </c>
      <c r="E17" s="290" t="n">
        <v>0</v>
      </c>
      <c r="F17" s="290" t="n">
        <v>0</v>
      </c>
      <c r="G17" s="290" t="n">
        <v>3812</v>
      </c>
      <c r="H17" s="290" t="n">
        <v>237266</v>
      </c>
      <c r="I17" s="290" t="n">
        <v>490</v>
      </c>
      <c r="J17" s="389" t="n">
        <v>264234</v>
      </c>
      <c r="K17" s="290" t="n">
        <v>14130</v>
      </c>
      <c r="L17" s="389" t="n">
        <v>278364</v>
      </c>
    </row>
    <row r="18" customFormat="false" ht="12.75" hidden="false" customHeight="false" outlineLevel="0" collapsed="false">
      <c r="A18" s="346" t="s">
        <v>626</v>
      </c>
      <c r="B18" s="290" t="n">
        <v>15584</v>
      </c>
      <c r="C18" s="290" t="n">
        <v>30926</v>
      </c>
      <c r="D18" s="389" t="n">
        <v>46510</v>
      </c>
      <c r="E18" s="290" t="n">
        <v>0</v>
      </c>
      <c r="F18" s="290" t="n">
        <v>21208</v>
      </c>
      <c r="G18" s="290" t="n">
        <v>5429</v>
      </c>
      <c r="H18" s="290" t="n">
        <v>165911</v>
      </c>
      <c r="I18" s="290" t="n">
        <v>121</v>
      </c>
      <c r="J18" s="389" t="n">
        <v>239179</v>
      </c>
      <c r="K18" s="290" t="n">
        <v>31891</v>
      </c>
      <c r="L18" s="389" t="n">
        <v>271070</v>
      </c>
    </row>
    <row r="19" customFormat="false" ht="12.75" hidden="false" customHeight="false" outlineLevel="0" collapsed="false">
      <c r="A19" s="346" t="s">
        <v>627</v>
      </c>
      <c r="B19" s="290" t="n">
        <v>70886</v>
      </c>
      <c r="C19" s="290" t="n">
        <v>34789</v>
      </c>
      <c r="D19" s="389" t="n">
        <v>105675</v>
      </c>
      <c r="E19" s="290" t="n">
        <v>0</v>
      </c>
      <c r="F19" s="290" t="n">
        <v>0</v>
      </c>
      <c r="G19" s="290" t="n">
        <v>9833</v>
      </c>
      <c r="H19" s="290" t="n">
        <v>164839</v>
      </c>
      <c r="I19" s="290" t="n">
        <v>421</v>
      </c>
      <c r="J19" s="389" t="n">
        <v>280768</v>
      </c>
      <c r="K19" s="290" t="n">
        <v>113205</v>
      </c>
      <c r="L19" s="389" t="n">
        <v>393973</v>
      </c>
    </row>
    <row r="20" customFormat="false" ht="12.75" hidden="false" customHeight="false" outlineLevel="0" collapsed="false">
      <c r="A20" s="346" t="s">
        <v>628</v>
      </c>
      <c r="B20" s="290" t="n">
        <v>143782</v>
      </c>
      <c r="C20" s="290" t="n">
        <v>129962</v>
      </c>
      <c r="D20" s="389" t="n">
        <v>273744</v>
      </c>
      <c r="E20" s="290" t="n">
        <v>0</v>
      </c>
      <c r="F20" s="290" t="n">
        <v>0</v>
      </c>
      <c r="G20" s="290" t="n">
        <v>59173</v>
      </c>
      <c r="H20" s="290" t="n">
        <v>205472</v>
      </c>
      <c r="I20" s="290" t="n">
        <v>0</v>
      </c>
      <c r="J20" s="389" t="n">
        <v>538389</v>
      </c>
      <c r="K20" s="290" t="n">
        <v>0</v>
      </c>
      <c r="L20" s="389" t="n">
        <v>538389</v>
      </c>
    </row>
    <row r="21" customFormat="false" ht="12.75" hidden="false" customHeight="false" outlineLevel="0" collapsed="false">
      <c r="A21" s="346" t="s">
        <v>629</v>
      </c>
      <c r="B21" s="290" t="n">
        <v>103257</v>
      </c>
      <c r="C21" s="290" t="n">
        <v>2354</v>
      </c>
      <c r="D21" s="389" t="n">
        <v>105611</v>
      </c>
      <c r="E21" s="290" t="n">
        <v>0</v>
      </c>
      <c r="F21" s="290" t="n">
        <v>0</v>
      </c>
      <c r="G21" s="290" t="n">
        <v>0</v>
      </c>
      <c r="H21" s="290" t="n">
        <v>0</v>
      </c>
      <c r="I21" s="290" t="n">
        <v>15</v>
      </c>
      <c r="J21" s="389" t="n">
        <v>105626</v>
      </c>
      <c r="K21" s="290" t="n">
        <v>0</v>
      </c>
      <c r="L21" s="389" t="n">
        <v>105626</v>
      </c>
    </row>
    <row r="22" customFormat="false" ht="12.75" hidden="false" customHeight="false" outlineLevel="0" collapsed="false">
      <c r="A22" s="346" t="s">
        <v>630</v>
      </c>
      <c r="B22" s="290" t="n">
        <v>511</v>
      </c>
      <c r="C22" s="290" t="n">
        <v>669</v>
      </c>
      <c r="D22" s="389" t="n">
        <v>1180</v>
      </c>
      <c r="E22" s="290" t="n">
        <v>17</v>
      </c>
      <c r="F22" s="290" t="n">
        <v>0</v>
      </c>
      <c r="G22" s="290" t="n">
        <v>599</v>
      </c>
      <c r="H22" s="290" t="n">
        <v>0</v>
      </c>
      <c r="I22" s="290" t="n">
        <v>4</v>
      </c>
      <c r="J22" s="389" t="n">
        <v>1800</v>
      </c>
      <c r="K22" s="290" t="n">
        <v>0</v>
      </c>
      <c r="L22" s="389" t="n">
        <v>1800</v>
      </c>
    </row>
    <row r="23" customFormat="false" ht="12.75" hidden="false" customHeight="false" outlineLevel="0" collapsed="false">
      <c r="A23" s="346" t="s">
        <v>631</v>
      </c>
      <c r="B23" s="290" t="n">
        <v>123813</v>
      </c>
      <c r="C23" s="290" t="n">
        <v>46157</v>
      </c>
      <c r="D23" s="389" t="n">
        <v>169970</v>
      </c>
      <c r="E23" s="290" t="n">
        <v>0</v>
      </c>
      <c r="F23" s="290" t="n">
        <v>0</v>
      </c>
      <c r="G23" s="290" t="n">
        <v>25627</v>
      </c>
      <c r="H23" s="290" t="n">
        <v>86729</v>
      </c>
      <c r="I23" s="290" t="n">
        <v>0</v>
      </c>
      <c r="J23" s="389" t="n">
        <v>282326</v>
      </c>
      <c r="K23" s="290" t="n">
        <v>65229</v>
      </c>
      <c r="L23" s="389" t="n">
        <v>347555</v>
      </c>
    </row>
    <row r="24" customFormat="false" ht="12.75" hidden="false" customHeight="false" outlineLevel="0" collapsed="false">
      <c r="A24" s="346" t="s">
        <v>632</v>
      </c>
      <c r="B24" s="290" t="n">
        <v>21684</v>
      </c>
      <c r="C24" s="290" t="n">
        <v>26153</v>
      </c>
      <c r="D24" s="389" t="n">
        <v>47837</v>
      </c>
      <c r="E24" s="290" t="n">
        <v>0</v>
      </c>
      <c r="F24" s="290" t="n">
        <v>0</v>
      </c>
      <c r="G24" s="290" t="n">
        <v>2832</v>
      </c>
      <c r="H24" s="290" t="n">
        <v>1024</v>
      </c>
      <c r="I24" s="290" t="n">
        <v>771</v>
      </c>
      <c r="J24" s="389" t="n">
        <v>52464</v>
      </c>
      <c r="K24" s="290" t="n">
        <v>26017</v>
      </c>
      <c r="L24" s="389" t="n">
        <v>78481</v>
      </c>
    </row>
    <row r="25" customFormat="false" ht="12.75" hidden="false" customHeight="false" outlineLevel="0" collapsed="false">
      <c r="A25" s="346" t="s">
        <v>633</v>
      </c>
      <c r="B25" s="290" t="n">
        <v>57759</v>
      </c>
      <c r="C25" s="290" t="n">
        <v>14515</v>
      </c>
      <c r="D25" s="389" t="n">
        <v>72274</v>
      </c>
      <c r="E25" s="290" t="n">
        <v>0</v>
      </c>
      <c r="F25" s="290" t="n">
        <v>0</v>
      </c>
      <c r="G25" s="290" t="n">
        <v>4553</v>
      </c>
      <c r="H25" s="290" t="n">
        <v>283493</v>
      </c>
      <c r="I25" s="290" t="n">
        <v>112</v>
      </c>
      <c r="J25" s="389" t="n">
        <v>360432</v>
      </c>
      <c r="K25" s="290" t="n">
        <v>0</v>
      </c>
      <c r="L25" s="389" t="n">
        <v>360432</v>
      </c>
    </row>
    <row r="26" customFormat="false" ht="12.75" hidden="false" customHeight="false" outlineLevel="0" collapsed="false">
      <c r="A26" s="346" t="s">
        <v>634</v>
      </c>
      <c r="B26" s="290" t="n">
        <v>262435</v>
      </c>
      <c r="C26" s="290" t="n">
        <v>58940</v>
      </c>
      <c r="D26" s="389" t="n">
        <v>321375</v>
      </c>
      <c r="E26" s="290" t="n">
        <v>0</v>
      </c>
      <c r="F26" s="290" t="n">
        <v>0</v>
      </c>
      <c r="G26" s="290" t="n">
        <v>771</v>
      </c>
      <c r="H26" s="290" t="n">
        <v>154245</v>
      </c>
      <c r="I26" s="290" t="n">
        <v>807</v>
      </c>
      <c r="J26" s="389" t="n">
        <v>477198</v>
      </c>
      <c r="K26" s="290" t="n">
        <v>0</v>
      </c>
      <c r="L26" s="389" t="n">
        <v>477198</v>
      </c>
    </row>
    <row r="27" customFormat="false" ht="12.75" hidden="false" customHeight="false" outlineLevel="0" collapsed="false">
      <c r="A27" s="346" t="s">
        <v>635</v>
      </c>
      <c r="B27" s="290" t="n">
        <v>40418</v>
      </c>
      <c r="C27" s="290" t="n">
        <v>72032</v>
      </c>
      <c r="D27" s="389" t="n">
        <v>112450</v>
      </c>
      <c r="E27" s="290" t="n">
        <v>0</v>
      </c>
      <c r="F27" s="290" t="n">
        <v>0</v>
      </c>
      <c r="G27" s="290" t="n">
        <v>4671</v>
      </c>
      <c r="H27" s="290" t="n">
        <v>45043</v>
      </c>
      <c r="I27" s="290" t="n">
        <v>15</v>
      </c>
      <c r="J27" s="389" t="n">
        <v>162179</v>
      </c>
      <c r="K27" s="290" t="n">
        <v>57251</v>
      </c>
      <c r="L27" s="389" t="n">
        <v>219430</v>
      </c>
    </row>
    <row r="28" customFormat="false" ht="12.75" hidden="false" customHeight="false" outlineLevel="0" collapsed="false">
      <c r="A28" s="346" t="s">
        <v>636</v>
      </c>
      <c r="B28" s="290" t="n">
        <v>42728</v>
      </c>
      <c r="C28" s="290" t="n">
        <v>65491</v>
      </c>
      <c r="D28" s="389" t="n">
        <v>108219</v>
      </c>
      <c r="E28" s="290" t="n">
        <v>0</v>
      </c>
      <c r="F28" s="290" t="n">
        <v>0</v>
      </c>
      <c r="G28" s="290" t="n">
        <v>62176</v>
      </c>
      <c r="H28" s="290" t="n">
        <v>10555</v>
      </c>
      <c r="I28" s="290" t="n">
        <v>0</v>
      </c>
      <c r="J28" s="389" t="n">
        <v>180950</v>
      </c>
      <c r="K28" s="290" t="n">
        <v>6215</v>
      </c>
      <c r="L28" s="389" t="n">
        <v>187165</v>
      </c>
    </row>
    <row r="29" customFormat="false" ht="12.75" hidden="false" customHeight="false" outlineLevel="0" collapsed="false">
      <c r="A29" s="346" t="s">
        <v>637</v>
      </c>
      <c r="B29" s="290" t="n">
        <v>16964</v>
      </c>
      <c r="C29" s="290" t="n">
        <v>22273</v>
      </c>
      <c r="D29" s="389" t="n">
        <v>39237</v>
      </c>
      <c r="E29" s="290" t="n">
        <v>0</v>
      </c>
      <c r="F29" s="290" t="n">
        <v>0</v>
      </c>
      <c r="G29" s="290" t="n">
        <v>4263</v>
      </c>
      <c r="H29" s="290" t="n">
        <v>127583</v>
      </c>
      <c r="I29" s="290" t="n">
        <v>23</v>
      </c>
      <c r="J29" s="389" t="n">
        <v>171106</v>
      </c>
      <c r="K29" s="290" t="n">
        <v>34300</v>
      </c>
      <c r="L29" s="389" t="n">
        <v>205406</v>
      </c>
    </row>
    <row r="30" customFormat="false" ht="12.75" hidden="false" customHeight="false" outlineLevel="0" collapsed="false">
      <c r="A30" s="346" t="s">
        <v>638</v>
      </c>
      <c r="B30" s="290" t="n">
        <v>35119</v>
      </c>
      <c r="C30" s="290" t="n">
        <v>6112</v>
      </c>
      <c r="D30" s="389" t="n">
        <v>41231</v>
      </c>
      <c r="E30" s="290" t="n">
        <v>0</v>
      </c>
      <c r="F30" s="290" t="n">
        <v>0</v>
      </c>
      <c r="G30" s="290" t="n">
        <v>9657</v>
      </c>
      <c r="H30" s="290" t="n">
        <v>145510</v>
      </c>
      <c r="I30" s="290" t="n">
        <v>64</v>
      </c>
      <c r="J30" s="389" t="n">
        <v>196462</v>
      </c>
      <c r="K30" s="290" t="n">
        <v>2800</v>
      </c>
      <c r="L30" s="389" t="n">
        <v>199262</v>
      </c>
    </row>
    <row r="31" customFormat="false" ht="12.75" hidden="false" customHeight="false" outlineLevel="0" collapsed="false">
      <c r="A31" s="346" t="s">
        <v>639</v>
      </c>
      <c r="B31" s="290" t="n">
        <v>2724</v>
      </c>
      <c r="C31" s="290" t="n">
        <v>20024</v>
      </c>
      <c r="D31" s="389" t="n">
        <v>22748</v>
      </c>
      <c r="E31" s="290" t="n">
        <v>0</v>
      </c>
      <c r="F31" s="290" t="n">
        <v>0</v>
      </c>
      <c r="G31" s="290" t="n">
        <v>0</v>
      </c>
      <c r="H31" s="290" t="n">
        <v>169688</v>
      </c>
      <c r="I31" s="290" t="n">
        <v>0</v>
      </c>
      <c r="J31" s="389" t="n">
        <v>192436</v>
      </c>
      <c r="K31" s="290" t="n">
        <v>16400</v>
      </c>
      <c r="L31" s="389" t="n">
        <v>208836</v>
      </c>
    </row>
    <row r="32" customFormat="false" ht="12.75" hidden="false" customHeight="false" outlineLevel="0" collapsed="false">
      <c r="A32" s="346" t="s">
        <v>640</v>
      </c>
      <c r="B32" s="290" t="n">
        <v>35</v>
      </c>
      <c r="C32" s="290" t="n">
        <v>0</v>
      </c>
      <c r="D32" s="389" t="n">
        <v>35</v>
      </c>
      <c r="E32" s="290" t="n">
        <v>0</v>
      </c>
      <c r="F32" s="290" t="n">
        <v>0</v>
      </c>
      <c r="G32" s="290" t="n">
        <v>0</v>
      </c>
      <c r="H32" s="290" t="n">
        <v>0</v>
      </c>
      <c r="I32" s="290" t="n">
        <v>0</v>
      </c>
      <c r="J32" s="389" t="n">
        <v>35</v>
      </c>
      <c r="K32" s="290" t="n">
        <v>0</v>
      </c>
      <c r="L32" s="389" t="n">
        <v>35</v>
      </c>
    </row>
    <row r="33" customFormat="false" ht="12.75" hidden="false" customHeight="false" outlineLevel="0" collapsed="false">
      <c r="A33" s="346" t="s">
        <v>641</v>
      </c>
      <c r="B33" s="290" t="n">
        <v>77389</v>
      </c>
      <c r="C33" s="290" t="n">
        <v>13683</v>
      </c>
      <c r="D33" s="389" t="n">
        <v>91072</v>
      </c>
      <c r="E33" s="290" t="n">
        <v>0</v>
      </c>
      <c r="F33" s="290" t="n">
        <v>0</v>
      </c>
      <c r="G33" s="290" t="n">
        <v>4501</v>
      </c>
      <c r="H33" s="290" t="n">
        <v>6233</v>
      </c>
      <c r="I33" s="290" t="n">
        <v>785</v>
      </c>
      <c r="J33" s="389" t="n">
        <v>102591</v>
      </c>
      <c r="K33" s="290" t="n">
        <v>2875</v>
      </c>
      <c r="L33" s="389" t="n">
        <v>105466</v>
      </c>
    </row>
    <row r="34" customFormat="false" ht="12.75" hidden="false" customHeight="false" outlineLevel="0" collapsed="false">
      <c r="A34" s="346" t="s">
        <v>642</v>
      </c>
      <c r="B34" s="290" t="n">
        <v>0</v>
      </c>
      <c r="C34" s="290" t="n">
        <v>5070</v>
      </c>
      <c r="D34" s="389" t="n">
        <v>5070</v>
      </c>
      <c r="E34" s="290" t="n">
        <v>0</v>
      </c>
      <c r="F34" s="290" t="n">
        <v>0</v>
      </c>
      <c r="G34" s="290" t="n">
        <v>2286</v>
      </c>
      <c r="H34" s="290" t="n">
        <v>74595</v>
      </c>
      <c r="I34" s="290" t="n">
        <v>1</v>
      </c>
      <c r="J34" s="389" t="n">
        <v>81952</v>
      </c>
      <c r="K34" s="290" t="n">
        <v>13667</v>
      </c>
      <c r="L34" s="389" t="n">
        <v>95619</v>
      </c>
    </row>
    <row r="35" customFormat="false" ht="12.75" hidden="false" customHeight="false" outlineLevel="0" collapsed="false">
      <c r="A35" s="346" t="s">
        <v>643</v>
      </c>
      <c r="B35" s="290" t="n">
        <v>33</v>
      </c>
      <c r="C35" s="290" t="n">
        <v>18</v>
      </c>
      <c r="D35" s="389" t="n">
        <v>51</v>
      </c>
      <c r="E35" s="290" t="n">
        <v>0</v>
      </c>
      <c r="F35" s="290" t="n">
        <v>0</v>
      </c>
      <c r="G35" s="290" t="n">
        <v>0</v>
      </c>
      <c r="H35" s="290" t="n">
        <v>105588</v>
      </c>
      <c r="I35" s="290" t="n">
        <v>0</v>
      </c>
      <c r="J35" s="389" t="n">
        <v>105639</v>
      </c>
      <c r="K35" s="290" t="n">
        <v>0</v>
      </c>
      <c r="L35" s="389" t="n">
        <v>105639</v>
      </c>
    </row>
    <row r="36" customFormat="false" ht="12.75" hidden="false" customHeight="false" outlineLevel="0" collapsed="false">
      <c r="A36" s="346" t="s">
        <v>644</v>
      </c>
      <c r="B36" s="290" t="n">
        <v>0</v>
      </c>
      <c r="C36" s="290" t="n">
        <v>0</v>
      </c>
      <c r="D36" s="389" t="n">
        <v>0</v>
      </c>
      <c r="E36" s="290" t="n">
        <v>0</v>
      </c>
      <c r="F36" s="290" t="n">
        <v>0</v>
      </c>
      <c r="G36" s="290" t="n">
        <v>0</v>
      </c>
      <c r="H36" s="290" t="n">
        <v>145810</v>
      </c>
      <c r="I36" s="290" t="n">
        <v>0</v>
      </c>
      <c r="J36" s="389" t="n">
        <v>145810</v>
      </c>
      <c r="K36" s="290" t="n">
        <v>0</v>
      </c>
      <c r="L36" s="389" t="n">
        <v>145810</v>
      </c>
    </row>
    <row r="37" customFormat="false" ht="12.75" hidden="false" customHeight="false" outlineLevel="0" collapsed="false">
      <c r="A37" s="346" t="s">
        <v>645</v>
      </c>
      <c r="B37" s="290" t="n">
        <v>7935</v>
      </c>
      <c r="C37" s="290" t="n">
        <v>2978</v>
      </c>
      <c r="D37" s="389" t="n">
        <v>10913</v>
      </c>
      <c r="E37" s="290" t="n">
        <v>0</v>
      </c>
      <c r="F37" s="290" t="n">
        <v>0</v>
      </c>
      <c r="G37" s="290" t="n">
        <v>2456</v>
      </c>
      <c r="H37" s="290" t="n">
        <v>28417</v>
      </c>
      <c r="I37" s="290" t="n">
        <v>10</v>
      </c>
      <c r="J37" s="389" t="n">
        <v>41796</v>
      </c>
      <c r="K37" s="290" t="n">
        <v>0</v>
      </c>
      <c r="L37" s="389" t="n">
        <v>41796</v>
      </c>
    </row>
    <row r="38" customFormat="false" ht="12.75" hidden="false" customHeight="false" outlineLevel="0" collapsed="false">
      <c r="A38" s="346" t="s">
        <v>646</v>
      </c>
      <c r="B38" s="290" t="n">
        <v>156</v>
      </c>
      <c r="C38" s="290" t="n">
        <v>0</v>
      </c>
      <c r="D38" s="389" t="n">
        <v>156</v>
      </c>
      <c r="E38" s="290" t="n">
        <v>0</v>
      </c>
      <c r="F38" s="290" t="n">
        <v>0</v>
      </c>
      <c r="G38" s="290" t="n">
        <v>0</v>
      </c>
      <c r="H38" s="290" t="n">
        <v>0</v>
      </c>
      <c r="I38" s="290" t="n">
        <v>0</v>
      </c>
      <c r="J38" s="389" t="n">
        <v>156</v>
      </c>
      <c r="K38" s="290" t="n">
        <v>0</v>
      </c>
      <c r="L38" s="389" t="n">
        <v>156</v>
      </c>
    </row>
    <row r="39" customFormat="false" ht="12.75" hidden="false" customHeight="false" outlineLevel="0" collapsed="false">
      <c r="A39" s="346" t="s">
        <v>647</v>
      </c>
      <c r="B39" s="290" t="n">
        <v>0</v>
      </c>
      <c r="C39" s="290" t="n">
        <v>0</v>
      </c>
      <c r="D39" s="389" t="n">
        <v>0</v>
      </c>
      <c r="E39" s="290" t="n">
        <v>0</v>
      </c>
      <c r="F39" s="290" t="n">
        <v>0</v>
      </c>
      <c r="G39" s="290" t="n">
        <v>0</v>
      </c>
      <c r="H39" s="290" t="n">
        <v>13360</v>
      </c>
      <c r="I39" s="290" t="n">
        <v>0</v>
      </c>
      <c r="J39" s="389" t="n">
        <v>13360</v>
      </c>
      <c r="K39" s="290" t="n">
        <v>0</v>
      </c>
      <c r="L39" s="389" t="n">
        <v>13360</v>
      </c>
    </row>
    <row r="40" customFormat="false" ht="12.75" hidden="false" customHeight="false" outlineLevel="0" collapsed="false">
      <c r="A40" s="346" t="s">
        <v>648</v>
      </c>
      <c r="B40" s="290" t="n">
        <v>0</v>
      </c>
      <c r="C40" s="290" t="n">
        <v>0</v>
      </c>
      <c r="D40" s="389" t="n">
        <v>0</v>
      </c>
      <c r="E40" s="290" t="n">
        <v>0</v>
      </c>
      <c r="F40" s="290" t="n">
        <v>0</v>
      </c>
      <c r="G40" s="290" t="n">
        <v>0</v>
      </c>
      <c r="H40" s="290" t="n">
        <v>32009</v>
      </c>
      <c r="I40" s="290" t="n">
        <v>0</v>
      </c>
      <c r="J40" s="389" t="n">
        <v>32009</v>
      </c>
      <c r="K40" s="290" t="n">
        <v>0</v>
      </c>
      <c r="L40" s="389" t="n">
        <v>32009</v>
      </c>
    </row>
    <row r="41" customFormat="false" ht="12.75" hidden="false" customHeight="false" outlineLevel="0" collapsed="false">
      <c r="A41" s="346" t="s">
        <v>649</v>
      </c>
      <c r="B41" s="290" t="n">
        <v>0</v>
      </c>
      <c r="C41" s="290" t="n">
        <v>0</v>
      </c>
      <c r="D41" s="389" t="n">
        <v>0</v>
      </c>
      <c r="E41" s="290" t="n">
        <v>0</v>
      </c>
      <c r="F41" s="290" t="n">
        <v>0</v>
      </c>
      <c r="G41" s="290" t="n">
        <v>0</v>
      </c>
      <c r="H41" s="290" t="n">
        <v>0</v>
      </c>
      <c r="I41" s="290" t="n">
        <v>0</v>
      </c>
      <c r="J41" s="389" t="n">
        <v>0</v>
      </c>
      <c r="K41" s="290" t="n">
        <v>0</v>
      </c>
      <c r="L41" s="389" t="n">
        <v>0</v>
      </c>
    </row>
    <row r="42" customFormat="false" ht="12.75" hidden="false" customHeight="false" outlineLevel="0" collapsed="false">
      <c r="A42" s="346" t="s">
        <v>650</v>
      </c>
      <c r="B42" s="290" t="n">
        <v>16</v>
      </c>
      <c r="C42" s="290" t="n">
        <v>0</v>
      </c>
      <c r="D42" s="389" t="n">
        <v>16</v>
      </c>
      <c r="E42" s="290" t="n">
        <v>0</v>
      </c>
      <c r="F42" s="290" t="n">
        <v>0</v>
      </c>
      <c r="G42" s="290" t="n">
        <v>12</v>
      </c>
      <c r="H42" s="290" t="n">
        <v>179</v>
      </c>
      <c r="I42" s="290" t="n">
        <v>0</v>
      </c>
      <c r="J42" s="389" t="n">
        <v>207</v>
      </c>
      <c r="K42" s="290" t="n">
        <v>0</v>
      </c>
      <c r="L42" s="389" t="n">
        <v>207</v>
      </c>
    </row>
    <row r="43" customFormat="false" ht="15" hidden="false" customHeight="false" outlineLevel="0" collapsed="false">
      <c r="A43" s="351"/>
      <c r="B43" s="367"/>
      <c r="C43" s="367"/>
      <c r="D43" s="367"/>
      <c r="E43" s="367"/>
      <c r="F43" s="367"/>
      <c r="G43" s="367"/>
      <c r="H43" s="367"/>
      <c r="I43" s="367"/>
      <c r="J43" s="367"/>
      <c r="K43" s="367"/>
      <c r="L43" s="367"/>
    </row>
    <row r="44" customFormat="false" ht="12.75" hidden="false" customHeight="false" outlineLevel="0" collapsed="false">
      <c r="A44" s="349" t="s">
        <v>651</v>
      </c>
      <c r="B44" s="349" t="n">
        <v>2014178</v>
      </c>
      <c r="C44" s="349" t="n">
        <v>2679372</v>
      </c>
      <c r="D44" s="349" t="n">
        <v>4693550</v>
      </c>
      <c r="E44" s="349" t="n">
        <v>17</v>
      </c>
      <c r="F44" s="349" t="n">
        <v>460703</v>
      </c>
      <c r="G44" s="349" t="n">
        <v>388434</v>
      </c>
      <c r="H44" s="349" t="n">
        <v>6621340</v>
      </c>
      <c r="I44" s="349" t="n">
        <v>6222</v>
      </c>
      <c r="J44" s="349" t="n">
        <v>12170266</v>
      </c>
      <c r="K44" s="349" t="n">
        <v>1936071</v>
      </c>
      <c r="L44" s="349" t="n">
        <v>14106337</v>
      </c>
    </row>
    <row r="45" customFormat="false" ht="12.75" hidden="false" customHeight="false" outlineLevel="0" collapsed="false">
      <c r="A45" s="350"/>
      <c r="B45" s="350"/>
      <c r="C45" s="350"/>
      <c r="D45" s="350"/>
      <c r="E45" s="350"/>
      <c r="F45" s="350"/>
      <c r="G45" s="350"/>
      <c r="H45" s="350"/>
      <c r="I45" s="350"/>
      <c r="J45" s="350"/>
      <c r="K45" s="350"/>
      <c r="L45" s="350"/>
    </row>
    <row r="46" customFormat="false" ht="15" hidden="false" customHeight="false" outlineLevel="0" collapsed="false">
      <c r="A46" s="351"/>
      <c r="B46" s="367"/>
      <c r="C46" s="367"/>
      <c r="D46" s="367"/>
      <c r="E46" s="367"/>
      <c r="F46" s="367"/>
      <c r="G46" s="367"/>
      <c r="H46" s="367"/>
      <c r="I46" s="367"/>
      <c r="J46" s="367"/>
      <c r="K46" s="367"/>
      <c r="L46" s="367"/>
    </row>
    <row r="47" customFormat="false" ht="12.75" hidden="false" customHeight="false" outlineLevel="0" collapsed="false">
      <c r="A47" s="58" t="s">
        <v>652</v>
      </c>
      <c r="B47" s="367"/>
      <c r="C47" s="367"/>
      <c r="D47" s="367"/>
      <c r="E47" s="367"/>
      <c r="F47" s="367"/>
      <c r="G47" s="367"/>
      <c r="H47" s="367"/>
      <c r="I47" s="367"/>
      <c r="J47" s="367"/>
      <c r="K47" s="367"/>
      <c r="L47" s="367"/>
    </row>
    <row r="48" customFormat="false" ht="15" hidden="false" customHeight="false" outlineLevel="0" collapsed="false">
      <c r="A48" s="351"/>
      <c r="B48" s="367"/>
      <c r="C48" s="367"/>
      <c r="D48" s="367"/>
      <c r="E48" s="367"/>
      <c r="F48" s="367"/>
      <c r="G48" s="367"/>
      <c r="H48" s="367"/>
      <c r="I48" s="367"/>
      <c r="J48" s="367"/>
      <c r="K48" s="367"/>
      <c r="L48" s="367"/>
    </row>
    <row r="49" customFormat="false" ht="12.75" hidden="false" customHeight="false" outlineLevel="0" collapsed="false">
      <c r="A49" s="346" t="s">
        <v>653</v>
      </c>
      <c r="B49" s="290" t="n">
        <v>585226</v>
      </c>
      <c r="C49" s="290" t="n">
        <v>219312</v>
      </c>
      <c r="D49" s="389" t="n">
        <v>804538</v>
      </c>
      <c r="E49" s="290" t="n">
        <v>0</v>
      </c>
      <c r="F49" s="290" t="n">
        <v>0</v>
      </c>
      <c r="G49" s="290" t="n">
        <v>182218</v>
      </c>
      <c r="H49" s="290" t="n">
        <v>184171</v>
      </c>
      <c r="I49" s="290" t="n">
        <v>2989</v>
      </c>
      <c r="J49" s="389" t="n">
        <v>1173916</v>
      </c>
      <c r="K49" s="290" t="n">
        <v>72551</v>
      </c>
      <c r="L49" s="389" t="n">
        <v>1246467</v>
      </c>
    </row>
    <row r="50" customFormat="false" ht="12.75" hidden="false" customHeight="false" outlineLevel="0" collapsed="false">
      <c r="A50" s="346" t="s">
        <v>654</v>
      </c>
      <c r="B50" s="290" t="n">
        <v>191726</v>
      </c>
      <c r="C50" s="290" t="n">
        <v>275933</v>
      </c>
      <c r="D50" s="389" t="n">
        <v>467659</v>
      </c>
      <c r="E50" s="290" t="n">
        <v>0</v>
      </c>
      <c r="F50" s="290" t="n">
        <v>0</v>
      </c>
      <c r="G50" s="290" t="n">
        <v>7895</v>
      </c>
      <c r="H50" s="290" t="n">
        <v>206144</v>
      </c>
      <c r="I50" s="290" t="n">
        <v>527</v>
      </c>
      <c r="J50" s="389" t="n">
        <v>682225</v>
      </c>
      <c r="K50" s="290" t="n">
        <v>0</v>
      </c>
      <c r="L50" s="389" t="n">
        <v>682225</v>
      </c>
    </row>
    <row r="51" customFormat="false" ht="15" hidden="false" customHeight="false" outlineLevel="0" collapsed="false">
      <c r="A51" s="351"/>
      <c r="B51" s="367"/>
      <c r="C51" s="367"/>
      <c r="D51" s="367"/>
      <c r="E51" s="367"/>
      <c r="F51" s="367"/>
      <c r="G51" s="367"/>
      <c r="H51" s="367"/>
      <c r="I51" s="367"/>
      <c r="J51" s="367"/>
      <c r="K51" s="367"/>
      <c r="L51" s="367"/>
    </row>
    <row r="52" customFormat="false" ht="12.75" hidden="false" customHeight="false" outlineLevel="0" collapsed="false">
      <c r="A52" s="349" t="s">
        <v>655</v>
      </c>
      <c r="B52" s="349" t="n">
        <v>776952</v>
      </c>
      <c r="C52" s="349" t="n">
        <v>495245</v>
      </c>
      <c r="D52" s="349" t="n">
        <v>1272197</v>
      </c>
      <c r="E52" s="349" t="n">
        <v>0</v>
      </c>
      <c r="F52" s="349" t="n">
        <v>0</v>
      </c>
      <c r="G52" s="349" t="n">
        <v>190113</v>
      </c>
      <c r="H52" s="349" t="n">
        <v>390315</v>
      </c>
      <c r="I52" s="349" t="n">
        <v>3516</v>
      </c>
      <c r="J52" s="349" t="n">
        <v>1856141</v>
      </c>
      <c r="K52" s="349" t="n">
        <v>72551</v>
      </c>
      <c r="L52" s="349" t="n">
        <v>1928692</v>
      </c>
    </row>
    <row r="53" customFormat="false" ht="12.75" hidden="false" customHeight="false" outlineLevel="0" collapsed="false">
      <c r="A53" s="350"/>
      <c r="B53" s="350"/>
      <c r="C53" s="350"/>
      <c r="D53" s="350"/>
      <c r="E53" s="350"/>
      <c r="F53" s="350"/>
      <c r="G53" s="350"/>
      <c r="H53" s="350"/>
      <c r="I53" s="350"/>
      <c r="J53" s="350"/>
      <c r="K53" s="350"/>
      <c r="L53" s="350"/>
    </row>
    <row r="54" customFormat="false" ht="15" hidden="false" customHeight="false" outlineLevel="0" collapsed="false">
      <c r="A54" s="351"/>
      <c r="B54" s="367"/>
      <c r="C54" s="367"/>
      <c r="D54" s="367"/>
      <c r="E54" s="367"/>
      <c r="F54" s="367"/>
      <c r="G54" s="367"/>
      <c r="H54" s="367"/>
      <c r="I54" s="367"/>
      <c r="J54" s="367"/>
      <c r="K54" s="367"/>
      <c r="L54" s="367"/>
    </row>
    <row r="55" customFormat="false" ht="12.75" hidden="false" customHeight="false" outlineLevel="0" collapsed="false">
      <c r="A55" s="58" t="s">
        <v>58</v>
      </c>
      <c r="B55" s="367"/>
      <c r="C55" s="367"/>
      <c r="D55" s="367"/>
      <c r="E55" s="367"/>
      <c r="F55" s="367"/>
      <c r="G55" s="367"/>
      <c r="H55" s="367"/>
      <c r="I55" s="367"/>
      <c r="J55" s="367"/>
      <c r="K55" s="367"/>
      <c r="L55" s="367"/>
    </row>
    <row r="56" customFormat="false" ht="15" hidden="false" customHeight="false" outlineLevel="0" collapsed="false">
      <c r="A56" s="351"/>
      <c r="B56" s="367"/>
      <c r="C56" s="367"/>
      <c r="D56" s="367"/>
      <c r="E56" s="367"/>
      <c r="F56" s="367"/>
      <c r="G56" s="367"/>
      <c r="H56" s="367"/>
      <c r="I56" s="367"/>
      <c r="J56" s="367"/>
      <c r="K56" s="367"/>
      <c r="L56" s="367"/>
    </row>
    <row r="57" customFormat="false" ht="12.75" hidden="false" customHeight="false" outlineLevel="0" collapsed="false">
      <c r="A57" s="346" t="s">
        <v>656</v>
      </c>
      <c r="B57" s="290" t="n">
        <v>0</v>
      </c>
      <c r="C57" s="290" t="n">
        <v>0</v>
      </c>
      <c r="D57" s="389" t="n">
        <v>0</v>
      </c>
      <c r="E57" s="290" t="n">
        <v>0</v>
      </c>
      <c r="F57" s="290" t="n">
        <v>0</v>
      </c>
      <c r="G57" s="290" t="n">
        <v>50</v>
      </c>
      <c r="H57" s="290" t="n">
        <v>0</v>
      </c>
      <c r="I57" s="290" t="n">
        <v>0</v>
      </c>
      <c r="J57" s="389" t="n">
        <v>50</v>
      </c>
      <c r="K57" s="290" t="n">
        <v>0</v>
      </c>
      <c r="L57" s="389" t="n">
        <v>50</v>
      </c>
    </row>
    <row r="58" customFormat="false" ht="15" hidden="false" customHeight="false" outlineLevel="0" collapsed="false">
      <c r="A58" s="351"/>
      <c r="B58" s="367"/>
      <c r="C58" s="367"/>
      <c r="D58" s="367"/>
      <c r="E58" s="367"/>
      <c r="F58" s="367"/>
      <c r="G58" s="367"/>
      <c r="H58" s="367"/>
      <c r="I58" s="367"/>
      <c r="J58" s="367"/>
      <c r="K58" s="367"/>
      <c r="L58" s="367"/>
    </row>
    <row r="59" customFormat="false" ht="12.75" hidden="false" customHeight="false" outlineLevel="0" collapsed="false">
      <c r="A59" s="349" t="s">
        <v>657</v>
      </c>
      <c r="B59" s="349" t="n">
        <v>0</v>
      </c>
      <c r="C59" s="349" t="n">
        <v>0</v>
      </c>
      <c r="D59" s="349" t="n">
        <v>0</v>
      </c>
      <c r="E59" s="349" t="n">
        <v>0</v>
      </c>
      <c r="F59" s="349" t="n">
        <v>0</v>
      </c>
      <c r="G59" s="349" t="n">
        <v>50</v>
      </c>
      <c r="H59" s="349" t="n">
        <v>0</v>
      </c>
      <c r="I59" s="349" t="n">
        <v>0</v>
      </c>
      <c r="J59" s="349" t="n">
        <v>50</v>
      </c>
      <c r="K59" s="349" t="n">
        <v>0</v>
      </c>
      <c r="L59" s="349" t="n">
        <v>50</v>
      </c>
    </row>
    <row r="60" s="149" customFormat="true" ht="15.75" hidden="false" customHeight="false" outlineLevel="0" collapsed="false">
      <c r="A60" s="352"/>
      <c r="B60" s="367"/>
      <c r="C60" s="367"/>
      <c r="D60" s="367"/>
      <c r="E60" s="367"/>
      <c r="F60" s="367"/>
      <c r="G60" s="367"/>
      <c r="H60" s="367"/>
      <c r="I60" s="367"/>
      <c r="J60" s="367"/>
      <c r="K60" s="367"/>
      <c r="L60" s="367"/>
    </row>
    <row r="61" customFormat="false" ht="13.5" hidden="false" customHeight="false" outlineLevel="0" collapsed="false">
      <c r="A61" s="391" t="s">
        <v>658</v>
      </c>
      <c r="B61" s="392" t="n">
        <v>2791130</v>
      </c>
      <c r="C61" s="392" t="n">
        <v>3174617</v>
      </c>
      <c r="D61" s="392" t="n">
        <v>5965747</v>
      </c>
      <c r="E61" s="392" t="n">
        <v>17</v>
      </c>
      <c r="F61" s="392" t="n">
        <v>460703</v>
      </c>
      <c r="G61" s="392" t="n">
        <v>578597</v>
      </c>
      <c r="H61" s="392" t="n">
        <v>7011655</v>
      </c>
      <c r="I61" s="392" t="n">
        <v>9738</v>
      </c>
      <c r="J61" s="392" t="n">
        <v>14026457</v>
      </c>
      <c r="K61" s="392" t="n">
        <v>2008622</v>
      </c>
      <c r="L61" s="392" t="n">
        <v>16035079</v>
      </c>
    </row>
    <row r="62" customFormat="false" ht="13.5" hidden="false" customHeight="false" outlineLevel="0" collapsed="false">
      <c r="A62" s="439"/>
      <c r="B62" s="439"/>
      <c r="C62" s="439"/>
      <c r="D62" s="440"/>
      <c r="E62" s="439"/>
      <c r="F62" s="439"/>
      <c r="G62" s="439"/>
      <c r="H62" s="439"/>
      <c r="I62" s="439"/>
      <c r="J62" s="373"/>
      <c r="K62" s="439"/>
      <c r="L62" s="373"/>
    </row>
    <row r="63" customFormat="false" ht="12.75" hidden="false" customHeight="false" outlineLevel="0" collapsed="false">
      <c r="A63" s="95" t="s">
        <v>197</v>
      </c>
    </row>
    <row r="64" s="149" customFormat="true" ht="12.75" hidden="false" customHeight="false" outlineLevel="0" collapsed="false">
      <c r="A64" s="95" t="s">
        <v>41</v>
      </c>
      <c r="B64" s="95"/>
      <c r="C64" s="346"/>
      <c r="D64" s="373"/>
      <c r="E64" s="346"/>
      <c r="F64" s="346"/>
      <c r="G64" s="346"/>
      <c r="H64" s="346"/>
      <c r="I64" s="346"/>
      <c r="J64" s="346"/>
      <c r="K64" s="346"/>
      <c r="L64" s="346"/>
      <c r="M64" s="286"/>
      <c r="N64" s="286"/>
      <c r="O64" s="286"/>
      <c r="P64" s="286"/>
    </row>
    <row r="65" customFormat="false" ht="12.75" hidden="false" customHeight="false" outlineLevel="0" collapsed="false">
      <c r="O65" s="149"/>
      <c r="P65" s="149"/>
    </row>
    <row r="67" customFormat="false" ht="12.75" hidden="false" customHeight="false" outlineLevel="0" collapsed="false">
      <c r="M67" s="149"/>
      <c r="N67" s="14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6" min="5" style="69" width="15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133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34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5"/>
      <c r="G6" s="74"/>
      <c r="H6" s="74"/>
      <c r="I6" s="75"/>
    </row>
    <row r="7" customFormat="false" ht="12.75" hidden="false" customHeight="false" outlineLevel="0" collapsed="false">
      <c r="A7" s="76"/>
      <c r="B7" s="77" t="s">
        <v>136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37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38</v>
      </c>
      <c r="C9" s="81" t="s">
        <v>139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40</v>
      </c>
      <c r="B10" s="80" t="s">
        <v>141</v>
      </c>
      <c r="C10" s="80"/>
      <c r="D10" s="80" t="s">
        <v>142</v>
      </c>
      <c r="E10" s="80" t="s">
        <v>143</v>
      </c>
      <c r="F10" s="80" t="s">
        <v>144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45</v>
      </c>
      <c r="C11" s="80" t="s">
        <v>146</v>
      </c>
      <c r="D11" s="80" t="s">
        <v>147</v>
      </c>
      <c r="E11" s="80" t="s">
        <v>148</v>
      </c>
      <c r="F11" s="80" t="s">
        <v>149</v>
      </c>
      <c r="G11" s="80"/>
      <c r="H11" s="80" t="s">
        <v>150</v>
      </c>
      <c r="I11" s="82"/>
    </row>
    <row r="12" customFormat="false" ht="13.5" hidden="false" customHeight="false" outlineLevel="0" collapsed="false">
      <c r="A12" s="83"/>
      <c r="B12" s="84" t="s">
        <v>151</v>
      </c>
      <c r="C12" s="84" t="s">
        <v>152</v>
      </c>
      <c r="D12" s="84" t="s">
        <v>153</v>
      </c>
      <c r="E12" s="84" t="s">
        <v>154</v>
      </c>
      <c r="F12" s="84" t="s">
        <v>155</v>
      </c>
      <c r="G12" s="84" t="s">
        <v>156</v>
      </c>
      <c r="H12" s="84" t="s">
        <v>157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90"/>
      <c r="C14" s="68" t="n">
        <v>55977</v>
      </c>
      <c r="D14" s="68" t="n">
        <v>1599536</v>
      </c>
      <c r="E14" s="68" t="n">
        <v>1219867</v>
      </c>
      <c r="F14" s="68" t="n">
        <v>444703</v>
      </c>
      <c r="G14" s="68" t="n">
        <v>397183</v>
      </c>
      <c r="H14" s="68" t="n">
        <v>9899</v>
      </c>
      <c r="I14" s="69" t="n">
        <v>3707367</v>
      </c>
    </row>
    <row r="15" customFormat="false" ht="12.75" hidden="false" customHeight="false" outlineLevel="0" collapsed="false">
      <c r="E15" s="68"/>
      <c r="F15" s="68"/>
    </row>
    <row r="16" customFormat="false" ht="12.75" hidden="false" customHeight="false" outlineLevel="0" collapsed="false">
      <c r="A16" s="89" t="s">
        <v>159</v>
      </c>
      <c r="B16" s="91"/>
      <c r="C16" s="68" t="n">
        <v>68526</v>
      </c>
      <c r="D16" s="68" t="n">
        <v>1094744</v>
      </c>
      <c r="E16" s="68" t="n">
        <v>2126372</v>
      </c>
      <c r="F16" s="68" t="n">
        <v>2232455</v>
      </c>
      <c r="G16" s="68" t="n">
        <v>788226</v>
      </c>
      <c r="H16" s="68" t="n">
        <v>5641</v>
      </c>
      <c r="I16" s="69" t="n">
        <v>6304682</v>
      </c>
    </row>
    <row r="17" customFormat="false" ht="12.75" hidden="false" customHeight="false" outlineLevel="0" collapsed="false">
      <c r="E17" s="68"/>
      <c r="F17" s="68"/>
    </row>
    <row r="18" customFormat="false" ht="12.75" hidden="false" customHeight="false" outlineLevel="0" collapsed="false">
      <c r="A18" s="89" t="s">
        <v>160</v>
      </c>
      <c r="B18" s="68" t="n">
        <v>6336854</v>
      </c>
      <c r="C18" s="68" t="n">
        <v>333914</v>
      </c>
      <c r="D18" s="68" t="n">
        <v>2400339</v>
      </c>
      <c r="E18" s="68" t="n">
        <v>4445054</v>
      </c>
      <c r="F18" s="68" t="n">
        <v>1000269</v>
      </c>
      <c r="G18" s="68" t="n">
        <v>83331</v>
      </c>
      <c r="H18" s="68" t="n">
        <v>41333</v>
      </c>
      <c r="I18" s="69" t="n">
        <v>14558428</v>
      </c>
    </row>
    <row r="19" customFormat="false" ht="12.75" hidden="false" customHeight="false" outlineLevel="0" collapsed="false">
      <c r="B19" s="68"/>
      <c r="E19" s="68"/>
      <c r="F19" s="68"/>
    </row>
    <row r="20" customFormat="false" ht="12.75" hidden="false" customHeight="false" outlineLevel="0" collapsed="false">
      <c r="A20" s="89" t="s">
        <v>161</v>
      </c>
      <c r="B20" s="89"/>
      <c r="E20" s="68"/>
      <c r="F20" s="68"/>
    </row>
    <row r="21" customFormat="false" ht="12.75" hidden="false" customHeight="false" outlineLevel="0" collapsed="false">
      <c r="A21" s="67" t="s">
        <v>162</v>
      </c>
      <c r="B21" s="68" t="n">
        <v>7965196</v>
      </c>
      <c r="C21" s="68" t="n">
        <v>619140</v>
      </c>
      <c r="D21" s="68" t="n">
        <v>2789726</v>
      </c>
      <c r="E21" s="68" t="n">
        <v>3515129</v>
      </c>
      <c r="F21" s="68" t="n">
        <v>1003240</v>
      </c>
      <c r="G21" s="68" t="n">
        <v>72581</v>
      </c>
      <c r="H21" s="68" t="n">
        <v>42400</v>
      </c>
      <c r="I21" s="69" t="n">
        <v>15922612</v>
      </c>
    </row>
    <row r="22" customFormat="false" ht="12.75" hidden="false" customHeight="false" outlineLevel="0" collapsed="false">
      <c r="A22" s="67" t="s">
        <v>163</v>
      </c>
      <c r="B22" s="68" t="n">
        <v>8172089</v>
      </c>
      <c r="C22" s="68" t="n">
        <v>495003</v>
      </c>
      <c r="D22" s="68" t="n">
        <v>3324780</v>
      </c>
      <c r="E22" s="68" t="n">
        <v>4362448</v>
      </c>
      <c r="F22" s="68" t="n">
        <v>982550</v>
      </c>
      <c r="G22" s="68" t="n">
        <v>96472</v>
      </c>
      <c r="H22" s="68" t="n">
        <v>50682</v>
      </c>
      <c r="I22" s="69" t="n">
        <v>17382660</v>
      </c>
    </row>
    <row r="23" customFormat="false" ht="12.75" hidden="false" customHeight="false" outlineLevel="0" collapsed="false">
      <c r="A23" s="67" t="s">
        <v>164</v>
      </c>
      <c r="B23" s="68" t="n">
        <v>6436817</v>
      </c>
      <c r="C23" s="68" t="n">
        <v>329749</v>
      </c>
      <c r="D23" s="68" t="n">
        <v>3125077</v>
      </c>
      <c r="E23" s="68" t="n">
        <v>4092639</v>
      </c>
      <c r="F23" s="68" t="n">
        <v>1706193</v>
      </c>
      <c r="G23" s="68" t="n">
        <v>93431</v>
      </c>
      <c r="H23" s="68" t="n">
        <v>50731</v>
      </c>
      <c r="I23" s="69" t="n">
        <v>15733175</v>
      </c>
    </row>
    <row r="24" customFormat="false" ht="12.75" hidden="false" customHeight="false" outlineLevel="0" collapsed="false">
      <c r="A24" s="67" t="s">
        <v>165</v>
      </c>
      <c r="B24" s="68" t="n">
        <v>6366876</v>
      </c>
      <c r="C24" s="68" t="n">
        <v>358291</v>
      </c>
      <c r="D24" s="68" t="n">
        <v>3478823</v>
      </c>
      <c r="E24" s="68" t="n">
        <v>4371848</v>
      </c>
      <c r="F24" s="68" t="n">
        <v>1169368</v>
      </c>
      <c r="G24" s="68" t="n">
        <v>93138</v>
      </c>
      <c r="H24" s="68" t="n">
        <v>52369</v>
      </c>
      <c r="I24" s="69" t="n">
        <v>15785975</v>
      </c>
    </row>
    <row r="25" customFormat="false" ht="12.75" hidden="false" customHeight="false" outlineLevel="0" collapsed="false">
      <c r="A25" s="67" t="s">
        <v>166</v>
      </c>
      <c r="B25" s="68" t="n">
        <v>6117902</v>
      </c>
      <c r="C25" s="68" t="n">
        <v>444644</v>
      </c>
      <c r="D25" s="68" t="n">
        <v>3994536</v>
      </c>
      <c r="E25" s="68" t="n">
        <v>4688621</v>
      </c>
      <c r="F25" s="68" t="n">
        <v>1369077</v>
      </c>
      <c r="G25" s="68" t="n">
        <v>93979</v>
      </c>
      <c r="H25" s="68" t="n">
        <v>92443</v>
      </c>
      <c r="I25" s="69" t="n">
        <v>16616316</v>
      </c>
    </row>
    <row r="26" customFormat="false" ht="12.75" hidden="false" customHeight="false" outlineLevel="0" collapsed="false">
      <c r="A26" s="67" t="s">
        <v>167</v>
      </c>
      <c r="B26" s="68" t="n">
        <v>6111446</v>
      </c>
      <c r="C26" s="68" t="n">
        <v>375452</v>
      </c>
      <c r="D26" s="68" t="n">
        <v>3797347</v>
      </c>
      <c r="E26" s="68" t="n">
        <v>5079814</v>
      </c>
      <c r="F26" s="68" t="n">
        <v>1266588</v>
      </c>
      <c r="G26" s="68" t="n">
        <v>92059</v>
      </c>
      <c r="H26" s="68" t="n">
        <v>51102</v>
      </c>
      <c r="I26" s="69" t="n">
        <v>16671604</v>
      </c>
    </row>
    <row r="27" customFormat="false" ht="12.75" hidden="false" customHeight="false" outlineLevel="0" collapsed="false">
      <c r="A27" s="67" t="s">
        <v>168</v>
      </c>
      <c r="B27" s="68" t="n">
        <v>6441526</v>
      </c>
      <c r="C27" s="68" t="n">
        <v>359484</v>
      </c>
      <c r="D27" s="68" t="n">
        <v>4182693</v>
      </c>
      <c r="E27" s="68" t="n">
        <v>5225554</v>
      </c>
      <c r="F27" s="68" t="n">
        <v>1073601</v>
      </c>
      <c r="G27" s="68" t="n">
        <v>90825</v>
      </c>
      <c r="H27" s="68" t="n">
        <v>51183</v>
      </c>
      <c r="I27" s="69" t="n">
        <v>17322500</v>
      </c>
    </row>
    <row r="28" customFormat="false" ht="12.75" hidden="false" customHeight="false" outlineLevel="0" collapsed="false">
      <c r="A28" s="67" t="s">
        <v>169</v>
      </c>
      <c r="B28" s="68" t="n">
        <v>5648390</v>
      </c>
      <c r="C28" s="68" t="n">
        <v>409871</v>
      </c>
      <c r="D28" s="68" t="n">
        <v>4135680</v>
      </c>
      <c r="E28" s="68" t="n">
        <v>5092255</v>
      </c>
      <c r="F28" s="68" t="n">
        <v>1498892</v>
      </c>
      <c r="G28" s="68" t="n">
        <v>90146</v>
      </c>
      <c r="H28" s="68" t="n">
        <v>51207</v>
      </c>
      <c r="I28" s="69" t="n">
        <v>16824027</v>
      </c>
    </row>
    <row r="29" customFormat="false" ht="12.75" hidden="false" customHeight="false" outlineLevel="0" collapsed="false">
      <c r="A29" s="67" t="s">
        <v>170</v>
      </c>
      <c r="B29" s="68" t="n">
        <v>5525640</v>
      </c>
      <c r="C29" s="68" t="n">
        <v>481989</v>
      </c>
      <c r="D29" s="68" t="n">
        <v>4375058</v>
      </c>
      <c r="E29" s="68" t="n">
        <v>5119554</v>
      </c>
      <c r="F29" s="68" t="n">
        <v>1486232</v>
      </c>
      <c r="G29" s="68" t="n">
        <v>72892</v>
      </c>
      <c r="H29" s="68" t="n">
        <v>51218</v>
      </c>
      <c r="I29" s="69" t="n">
        <v>17010147</v>
      </c>
    </row>
    <row r="30" customFormat="false" ht="12.75" hidden="false" customHeight="false" outlineLevel="0" collapsed="false">
      <c r="A30" s="67" t="s">
        <v>171</v>
      </c>
      <c r="B30" s="68" t="n">
        <v>5428835</v>
      </c>
      <c r="C30" s="68" t="n">
        <v>526422</v>
      </c>
      <c r="D30" s="68" t="n">
        <v>4790866</v>
      </c>
      <c r="E30" s="68" t="n">
        <v>4944288</v>
      </c>
      <c r="F30" s="68" t="n">
        <v>1610299</v>
      </c>
      <c r="G30" s="68" t="n">
        <v>55915</v>
      </c>
      <c r="H30" s="68" t="n">
        <v>51299</v>
      </c>
      <c r="I30" s="69" t="n">
        <v>17305326</v>
      </c>
    </row>
    <row r="31" customFormat="false" ht="12.75" hidden="false" customHeight="false" outlineLevel="0" collapsed="false">
      <c r="A31" s="67" t="s">
        <v>172</v>
      </c>
      <c r="B31" s="68" t="n">
        <v>6739643</v>
      </c>
      <c r="C31" s="68" t="n">
        <v>529363</v>
      </c>
      <c r="D31" s="68" t="n">
        <v>4703577</v>
      </c>
      <c r="E31" s="68" t="n">
        <v>5407484</v>
      </c>
      <c r="F31" s="68" t="n">
        <v>1715452</v>
      </c>
      <c r="G31" s="68" t="n">
        <v>61980</v>
      </c>
      <c r="H31" s="68" t="n">
        <v>79180</v>
      </c>
      <c r="I31" s="69" t="n">
        <v>19078319</v>
      </c>
    </row>
    <row r="32" customFormat="false" ht="12.75" hidden="false" customHeight="false" outlineLevel="0" collapsed="false">
      <c r="A32" s="67" t="s">
        <v>173</v>
      </c>
      <c r="B32" s="68" t="n">
        <v>7061946</v>
      </c>
      <c r="C32" s="68" t="n">
        <v>462101</v>
      </c>
      <c r="D32" s="68" t="n">
        <v>5030558</v>
      </c>
      <c r="E32" s="68" t="n">
        <v>5303380</v>
      </c>
      <c r="F32" s="68" t="n">
        <v>1650597</v>
      </c>
      <c r="G32" s="68" t="n">
        <v>56136</v>
      </c>
      <c r="H32" s="68" t="n">
        <v>52028</v>
      </c>
      <c r="I32" s="69" t="n">
        <v>19512690</v>
      </c>
    </row>
    <row r="33" customFormat="false" ht="12.75" hidden="false" customHeight="false" outlineLevel="0" collapsed="false">
      <c r="B33" s="68"/>
      <c r="E33" s="68"/>
      <c r="F33" s="68"/>
    </row>
    <row r="34" customFormat="false" ht="12.75" hidden="false" customHeight="false" outlineLevel="0" collapsed="false">
      <c r="A34" s="89" t="s">
        <v>174</v>
      </c>
      <c r="B34" s="89"/>
      <c r="E34" s="68"/>
      <c r="F34" s="68"/>
    </row>
    <row r="35" customFormat="false" ht="12.75" hidden="false" customHeight="false" outlineLevel="0" collapsed="false">
      <c r="A35" s="67" t="s">
        <v>162</v>
      </c>
      <c r="B35" s="68" t="n">
        <v>9100729</v>
      </c>
      <c r="C35" s="68" t="n">
        <v>422354</v>
      </c>
      <c r="D35" s="68" t="n">
        <v>5172545</v>
      </c>
      <c r="E35" s="68" t="n">
        <v>5775919</v>
      </c>
      <c r="F35" s="68" t="n">
        <v>1801050</v>
      </c>
      <c r="G35" s="68" t="n">
        <v>58109</v>
      </c>
      <c r="H35" s="68" t="n">
        <v>52280</v>
      </c>
      <c r="I35" s="69" t="n">
        <v>22278426</v>
      </c>
    </row>
    <row r="36" customFormat="false" ht="12.75" hidden="false" customHeight="false" outlineLevel="0" collapsed="false">
      <c r="A36" s="67" t="s">
        <v>163</v>
      </c>
      <c r="B36" s="68" t="n">
        <v>9118080</v>
      </c>
      <c r="C36" s="68" t="n">
        <v>686119</v>
      </c>
      <c r="D36" s="68" t="n">
        <v>5739774</v>
      </c>
      <c r="E36" s="68" t="n">
        <v>5267111</v>
      </c>
      <c r="F36" s="68" t="n">
        <v>1647675</v>
      </c>
      <c r="G36" s="68" t="n">
        <v>57963</v>
      </c>
      <c r="H36" s="68" t="n">
        <v>52190</v>
      </c>
      <c r="I36" s="69" t="n">
        <v>22464532</v>
      </c>
    </row>
    <row r="37" customFormat="false" ht="12.75" hidden="false" customHeight="false" outlineLevel="0" collapsed="false">
      <c r="A37" s="67" t="s">
        <v>164</v>
      </c>
      <c r="B37" s="68" t="n">
        <v>8564726</v>
      </c>
      <c r="C37" s="68" t="n">
        <v>507117</v>
      </c>
      <c r="D37" s="68" t="n">
        <v>7117032</v>
      </c>
      <c r="E37" s="68" t="n">
        <v>5895625</v>
      </c>
      <c r="F37" s="68" t="n">
        <v>1624061</v>
      </c>
      <c r="G37" s="68" t="n">
        <v>164904</v>
      </c>
      <c r="H37" s="68" t="n">
        <v>53526</v>
      </c>
      <c r="I37" s="69" t="n">
        <v>23819939</v>
      </c>
    </row>
    <row r="38" customFormat="false" ht="12.75" hidden="false" customHeight="false" outlineLevel="0" collapsed="false">
      <c r="A38" s="67" t="s">
        <v>165</v>
      </c>
      <c r="B38" s="68" t="n">
        <v>6393517</v>
      </c>
      <c r="C38" s="68" t="n">
        <v>486636</v>
      </c>
      <c r="D38" s="68" t="n">
        <v>7325455</v>
      </c>
      <c r="E38" s="68" t="n">
        <v>6039692</v>
      </c>
      <c r="F38" s="68" t="n">
        <v>2007898</v>
      </c>
      <c r="G38" s="68" t="n">
        <v>151796</v>
      </c>
      <c r="H38" s="68" t="n">
        <v>51424</v>
      </c>
      <c r="I38" s="69" t="n">
        <v>22353570</v>
      </c>
    </row>
    <row r="39" customFormat="false" ht="12.75" hidden="false" customHeight="false" outlineLevel="0" collapsed="false">
      <c r="A39" s="67" t="s">
        <v>166</v>
      </c>
      <c r="B39" s="68" t="n">
        <v>7810014</v>
      </c>
      <c r="C39" s="68" t="n">
        <v>638221</v>
      </c>
      <c r="D39" s="68" t="n">
        <v>7411011</v>
      </c>
      <c r="E39" s="68" t="n">
        <v>5719599</v>
      </c>
      <c r="F39" s="68" t="n">
        <v>1644496</v>
      </c>
      <c r="G39" s="68" t="n">
        <v>150565</v>
      </c>
      <c r="H39" s="68" t="n">
        <v>51505</v>
      </c>
      <c r="I39" s="69" t="n">
        <v>23322401</v>
      </c>
    </row>
    <row r="40" customFormat="false" ht="13.5" hidden="false" customHeight="false" outlineLevel="0" collapsed="false">
      <c r="A40" s="92"/>
      <c r="B40" s="93"/>
      <c r="C40" s="93"/>
      <c r="D40" s="93"/>
      <c r="E40" s="93"/>
      <c r="F40" s="93"/>
      <c r="G40" s="93"/>
      <c r="H40" s="93"/>
      <c r="I40" s="94"/>
    </row>
    <row r="42" customFormat="false" ht="12.75" hidden="false" customHeight="false" outlineLevel="0" collapsed="false">
      <c r="A42" s="95" t="s">
        <v>175</v>
      </c>
      <c r="B42" s="95"/>
      <c r="C42" s="95"/>
    </row>
    <row r="43" customFormat="false" ht="12.75" hidden="false" customHeight="false" outlineLevel="0" collapsed="false">
      <c r="A43" s="95" t="s">
        <v>41</v>
      </c>
      <c r="B43" s="95"/>
      <c r="C43" s="95"/>
      <c r="D43" s="95"/>
      <c r="E43" s="95"/>
      <c r="F43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7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21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9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95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9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7</v>
      </c>
      <c r="I10" s="201" t="s">
        <v>297</v>
      </c>
      <c r="J10" s="85" t="s">
        <v>297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779972</v>
      </c>
      <c r="C12" s="68" t="n">
        <v>456040</v>
      </c>
      <c r="D12" s="69" t="n">
        <v>1236012</v>
      </c>
      <c r="E12" s="68" t="n">
        <v>133016</v>
      </c>
      <c r="F12" s="68" t="n">
        <v>589515</v>
      </c>
      <c r="G12" s="68" t="n">
        <v>158895</v>
      </c>
      <c r="H12" s="69" t="n">
        <v>2117438</v>
      </c>
      <c r="I12" s="203"/>
      <c r="J12" s="69" t="n">
        <v>2117438</v>
      </c>
    </row>
    <row r="14" customFormat="false" ht="12.75" hidden="false" customHeight="false" outlineLevel="0" collapsed="false">
      <c r="A14" s="89" t="s">
        <v>159</v>
      </c>
      <c r="B14" s="68" t="n">
        <v>703753</v>
      </c>
      <c r="C14" s="68" t="n">
        <v>421423</v>
      </c>
      <c r="D14" s="69" t="n">
        <v>1125176</v>
      </c>
      <c r="E14" s="68" t="n">
        <v>91609</v>
      </c>
      <c r="F14" s="68" t="n">
        <v>774236</v>
      </c>
      <c r="G14" s="68" t="n">
        <v>69892</v>
      </c>
      <c r="H14" s="69" t="n">
        <v>2060913</v>
      </c>
      <c r="I14" s="68" t="n">
        <v>691487</v>
      </c>
      <c r="J14" s="69" t="n">
        <v>2752400</v>
      </c>
    </row>
    <row r="16" customFormat="false" ht="12.75" hidden="false" customHeight="false" outlineLevel="0" collapsed="false">
      <c r="A16" s="89" t="s">
        <v>160</v>
      </c>
      <c r="B16" s="68" t="n">
        <v>1503281</v>
      </c>
      <c r="C16" s="68" t="n">
        <v>1022345</v>
      </c>
      <c r="D16" s="69" t="n">
        <v>2525626</v>
      </c>
      <c r="E16" s="68" t="n">
        <v>151858</v>
      </c>
      <c r="F16" s="68" t="n">
        <v>1140957</v>
      </c>
      <c r="G16" s="68" t="n">
        <v>116831</v>
      </c>
      <c r="H16" s="69" t="n">
        <v>3935272</v>
      </c>
      <c r="I16" s="68" t="n">
        <v>1792669</v>
      </c>
      <c r="J16" s="69" t="n">
        <v>5727941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1428913</v>
      </c>
      <c r="C19" s="68" t="n">
        <v>1156691</v>
      </c>
      <c r="D19" s="69" t="n">
        <v>2585604</v>
      </c>
      <c r="E19" s="68" t="n">
        <v>184727</v>
      </c>
      <c r="F19" s="68" t="n">
        <v>1264954</v>
      </c>
      <c r="G19" s="68" t="n">
        <v>236927</v>
      </c>
      <c r="H19" s="69" t="n">
        <v>4272212</v>
      </c>
      <c r="I19" s="68" t="n">
        <v>2091389</v>
      </c>
      <c r="J19" s="69" t="n">
        <v>6363601</v>
      </c>
    </row>
    <row r="20" customFormat="false" ht="12.75" hidden="false" customHeight="false" outlineLevel="0" collapsed="false">
      <c r="A20" s="67" t="s">
        <v>163</v>
      </c>
      <c r="B20" s="68" t="n">
        <v>1700723</v>
      </c>
      <c r="C20" s="68" t="n">
        <v>1374277</v>
      </c>
      <c r="D20" s="69" t="n">
        <v>3075000</v>
      </c>
      <c r="E20" s="68" t="n">
        <v>193590</v>
      </c>
      <c r="F20" s="68" t="n">
        <v>1502158</v>
      </c>
      <c r="G20" s="68" t="n">
        <v>191587</v>
      </c>
      <c r="H20" s="69" t="n">
        <v>4962335</v>
      </c>
      <c r="I20" s="68" t="n">
        <v>1927990</v>
      </c>
      <c r="J20" s="69" t="n">
        <v>6890325</v>
      </c>
    </row>
    <row r="21" customFormat="false" ht="12.75" hidden="false" customHeight="false" outlineLevel="0" collapsed="false">
      <c r="A21" s="67" t="s">
        <v>164</v>
      </c>
      <c r="B21" s="68" t="n">
        <v>1868492</v>
      </c>
      <c r="C21" s="68" t="n">
        <v>1210507</v>
      </c>
      <c r="D21" s="69" t="n">
        <v>3078999</v>
      </c>
      <c r="E21" s="68" t="n">
        <v>219945</v>
      </c>
      <c r="F21" s="68" t="n">
        <v>1566491</v>
      </c>
      <c r="G21" s="68" t="n">
        <v>140127</v>
      </c>
      <c r="H21" s="69" t="n">
        <v>5005562</v>
      </c>
      <c r="I21" s="68" t="n">
        <v>1828013</v>
      </c>
      <c r="J21" s="69" t="n">
        <v>6833575</v>
      </c>
    </row>
    <row r="22" customFormat="false" ht="12.75" hidden="false" customHeight="false" outlineLevel="0" collapsed="false">
      <c r="A22" s="67" t="s">
        <v>165</v>
      </c>
      <c r="B22" s="68" t="n">
        <v>1655602</v>
      </c>
      <c r="C22" s="68" t="n">
        <v>1281306</v>
      </c>
      <c r="D22" s="69" t="n">
        <v>2936908</v>
      </c>
      <c r="E22" s="68" t="n">
        <v>259682</v>
      </c>
      <c r="F22" s="68" t="n">
        <v>2010355</v>
      </c>
      <c r="G22" s="68" t="n">
        <v>172930</v>
      </c>
      <c r="H22" s="69" t="n">
        <v>5379875</v>
      </c>
      <c r="I22" s="68" t="n">
        <v>1773068</v>
      </c>
      <c r="J22" s="69" t="n">
        <v>7152943</v>
      </c>
    </row>
    <row r="23" customFormat="false" ht="12.75" hidden="false" customHeight="false" outlineLevel="0" collapsed="false">
      <c r="A23" s="67" t="s">
        <v>166</v>
      </c>
      <c r="B23" s="68" t="n">
        <v>1676203</v>
      </c>
      <c r="C23" s="68" t="n">
        <v>1397862</v>
      </c>
      <c r="D23" s="69" t="n">
        <v>3074065</v>
      </c>
      <c r="E23" s="68" t="n">
        <v>237366</v>
      </c>
      <c r="F23" s="68" t="n">
        <v>2341353</v>
      </c>
      <c r="G23" s="68" t="n">
        <v>173194</v>
      </c>
      <c r="H23" s="69" t="n">
        <v>5825978</v>
      </c>
      <c r="I23" s="68" t="n">
        <v>1807867</v>
      </c>
      <c r="J23" s="69" t="n">
        <v>7633845</v>
      </c>
    </row>
    <row r="24" customFormat="false" ht="12.75" hidden="false" customHeight="false" outlineLevel="0" collapsed="false">
      <c r="A24" s="67" t="s">
        <v>167</v>
      </c>
      <c r="B24" s="68" t="n">
        <v>1767309</v>
      </c>
      <c r="C24" s="68" t="n">
        <v>1660073</v>
      </c>
      <c r="D24" s="69" t="n">
        <v>3427382</v>
      </c>
      <c r="E24" s="68" t="n">
        <v>204659</v>
      </c>
      <c r="F24" s="68" t="n">
        <v>2501269</v>
      </c>
      <c r="G24" s="68" t="n">
        <v>211541</v>
      </c>
      <c r="H24" s="69" t="n">
        <v>6344851</v>
      </c>
      <c r="I24" s="68" t="n">
        <v>1858967</v>
      </c>
      <c r="J24" s="69" t="n">
        <v>8203818</v>
      </c>
    </row>
    <row r="25" customFormat="false" ht="12.75" hidden="false" customHeight="false" outlineLevel="0" collapsed="false">
      <c r="A25" s="67" t="s">
        <v>168</v>
      </c>
      <c r="B25" s="68" t="n">
        <v>1808185</v>
      </c>
      <c r="C25" s="68" t="n">
        <v>1596578</v>
      </c>
      <c r="D25" s="69" t="n">
        <v>3404763</v>
      </c>
      <c r="E25" s="68" t="n">
        <v>201256</v>
      </c>
      <c r="F25" s="68" t="n">
        <v>2521778</v>
      </c>
      <c r="G25" s="68" t="n">
        <v>188401</v>
      </c>
      <c r="H25" s="69" t="n">
        <v>6316198</v>
      </c>
      <c r="I25" s="68" t="n">
        <v>2083648</v>
      </c>
      <c r="J25" s="69" t="n">
        <v>8399846</v>
      </c>
    </row>
    <row r="26" customFormat="false" ht="12.75" hidden="false" customHeight="false" outlineLevel="0" collapsed="false">
      <c r="A26" s="67" t="s">
        <v>169</v>
      </c>
      <c r="B26" s="68" t="n">
        <v>1769866</v>
      </c>
      <c r="C26" s="68" t="n">
        <v>1285891</v>
      </c>
      <c r="D26" s="69" t="n">
        <v>3055757</v>
      </c>
      <c r="E26" s="68" t="n">
        <v>227436</v>
      </c>
      <c r="F26" s="68" t="n">
        <v>2585075</v>
      </c>
      <c r="G26" s="68" t="n">
        <v>151267</v>
      </c>
      <c r="H26" s="69" t="n">
        <v>6019535</v>
      </c>
      <c r="I26" s="68" t="n">
        <v>2208865</v>
      </c>
      <c r="J26" s="69" t="n">
        <v>8228400</v>
      </c>
    </row>
    <row r="27" customFormat="false" ht="12.75" hidden="false" customHeight="false" outlineLevel="0" collapsed="false">
      <c r="A27" s="67" t="s">
        <v>170</v>
      </c>
      <c r="B27" s="68" t="n">
        <v>1839440</v>
      </c>
      <c r="C27" s="68" t="n">
        <v>1418275</v>
      </c>
      <c r="D27" s="69" t="n">
        <v>3257715</v>
      </c>
      <c r="E27" s="68" t="n">
        <v>264132</v>
      </c>
      <c r="F27" s="68" t="n">
        <v>3158340</v>
      </c>
      <c r="G27" s="68" t="n">
        <v>172036</v>
      </c>
      <c r="H27" s="69" t="n">
        <v>6852223</v>
      </c>
      <c r="I27" s="68" t="n">
        <v>2109323</v>
      </c>
      <c r="J27" s="69" t="n">
        <v>8961546</v>
      </c>
    </row>
    <row r="28" customFormat="false" ht="12.75" hidden="false" customHeight="false" outlineLevel="0" collapsed="false">
      <c r="A28" s="67" t="s">
        <v>171</v>
      </c>
      <c r="B28" s="68" t="n">
        <v>1901594</v>
      </c>
      <c r="C28" s="68" t="n">
        <v>1809913</v>
      </c>
      <c r="D28" s="69" t="n">
        <v>3711507</v>
      </c>
      <c r="E28" s="68" t="n">
        <v>290463</v>
      </c>
      <c r="F28" s="68" t="n">
        <v>2962280</v>
      </c>
      <c r="G28" s="68" t="n">
        <v>167599</v>
      </c>
      <c r="H28" s="69" t="n">
        <v>7131849</v>
      </c>
      <c r="I28" s="68" t="n">
        <v>1904488</v>
      </c>
      <c r="J28" s="69" t="n">
        <v>9036337</v>
      </c>
    </row>
    <row r="29" customFormat="false" ht="12.75" hidden="false" customHeight="false" outlineLevel="0" collapsed="false">
      <c r="A29" s="67" t="s">
        <v>172</v>
      </c>
      <c r="B29" s="68" t="n">
        <v>2216026</v>
      </c>
      <c r="C29" s="68" t="n">
        <v>1844291</v>
      </c>
      <c r="D29" s="69" t="n">
        <v>4060317</v>
      </c>
      <c r="E29" s="68" t="n">
        <v>279747</v>
      </c>
      <c r="F29" s="68" t="n">
        <v>2888695</v>
      </c>
      <c r="G29" s="68" t="n">
        <v>200000</v>
      </c>
      <c r="H29" s="69" t="n">
        <v>7428759</v>
      </c>
      <c r="I29" s="68" t="n">
        <v>1764268</v>
      </c>
      <c r="J29" s="69" t="n">
        <v>9193027</v>
      </c>
    </row>
    <row r="30" customFormat="false" ht="12.75" hidden="false" customHeight="false" outlineLevel="0" collapsed="false">
      <c r="A30" s="67" t="s">
        <v>173</v>
      </c>
      <c r="B30" s="68" t="n">
        <v>2273384</v>
      </c>
      <c r="C30" s="68" t="n">
        <v>2063548</v>
      </c>
      <c r="D30" s="69" t="n">
        <v>4336932</v>
      </c>
      <c r="E30" s="68" t="n">
        <v>467268</v>
      </c>
      <c r="F30" s="68" t="n">
        <v>4365404</v>
      </c>
      <c r="G30" s="68" t="n">
        <v>257541</v>
      </c>
      <c r="H30" s="69" t="n">
        <v>9427145</v>
      </c>
      <c r="I30" s="68" t="n">
        <v>2083864</v>
      </c>
      <c r="J30" s="69" t="n">
        <v>11511009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2535343</v>
      </c>
      <c r="C33" s="68" t="n">
        <v>2049356</v>
      </c>
      <c r="D33" s="69" t="n">
        <v>4584699</v>
      </c>
      <c r="E33" s="68" t="n">
        <v>395571</v>
      </c>
      <c r="F33" s="68" t="n">
        <v>6110847</v>
      </c>
      <c r="G33" s="68" t="n">
        <v>427395</v>
      </c>
      <c r="H33" s="69" t="n">
        <v>11518512</v>
      </c>
      <c r="I33" s="68" t="n">
        <v>2028504</v>
      </c>
      <c r="J33" s="69" t="n">
        <v>13547016</v>
      </c>
    </row>
    <row r="34" customFormat="false" ht="12.75" hidden="false" customHeight="false" outlineLevel="0" collapsed="false">
      <c r="A34" s="67" t="s">
        <v>163</v>
      </c>
      <c r="B34" s="68" t="n">
        <v>2526185</v>
      </c>
      <c r="C34" s="68" t="n">
        <v>1967637</v>
      </c>
      <c r="D34" s="69" t="n">
        <v>4493822</v>
      </c>
      <c r="E34" s="68" t="n">
        <v>455638</v>
      </c>
      <c r="F34" s="68" t="n">
        <v>6362556</v>
      </c>
      <c r="G34" s="68" t="n">
        <v>284087</v>
      </c>
      <c r="H34" s="69" t="n">
        <v>11596103</v>
      </c>
      <c r="I34" s="68" t="n">
        <v>2206829</v>
      </c>
      <c r="J34" s="69" t="n">
        <v>13802932</v>
      </c>
    </row>
    <row r="35" customFormat="false" ht="12.75" hidden="false" customHeight="false" outlineLevel="0" collapsed="false">
      <c r="A35" s="67" t="s">
        <v>164</v>
      </c>
      <c r="B35" s="68" t="n">
        <v>2544642</v>
      </c>
      <c r="C35" s="68" t="n">
        <v>2292138</v>
      </c>
      <c r="D35" s="69" t="n">
        <v>4836780</v>
      </c>
      <c r="E35" s="68" t="n">
        <v>493210</v>
      </c>
      <c r="F35" s="68" t="n">
        <v>7036948</v>
      </c>
      <c r="G35" s="68" t="n">
        <v>258969</v>
      </c>
      <c r="H35" s="69" t="n">
        <v>12625907</v>
      </c>
      <c r="I35" s="68" t="n">
        <v>2179443</v>
      </c>
      <c r="J35" s="69" t="n">
        <v>14805350</v>
      </c>
    </row>
    <row r="36" customFormat="false" ht="12.75" hidden="false" customHeight="false" outlineLevel="0" collapsed="false">
      <c r="A36" s="67" t="s">
        <v>165</v>
      </c>
      <c r="B36" s="68" t="n">
        <v>2695654</v>
      </c>
      <c r="C36" s="68" t="n">
        <v>2329112</v>
      </c>
      <c r="D36" s="69" t="n">
        <v>5024766</v>
      </c>
      <c r="E36" s="68" t="n">
        <v>460949</v>
      </c>
      <c r="F36" s="68" t="n">
        <v>7058379</v>
      </c>
      <c r="G36" s="68" t="n">
        <v>158649</v>
      </c>
      <c r="H36" s="69" t="n">
        <v>12702743</v>
      </c>
      <c r="I36" s="68" t="n">
        <v>2254237</v>
      </c>
      <c r="J36" s="69" t="n">
        <v>14956980</v>
      </c>
    </row>
    <row r="37" customFormat="false" ht="12.75" hidden="false" customHeight="false" outlineLevel="0" collapsed="false">
      <c r="A37" s="67" t="s">
        <v>166</v>
      </c>
      <c r="B37" s="68" t="n">
        <v>2791130</v>
      </c>
      <c r="C37" s="68" t="n">
        <v>3174617</v>
      </c>
      <c r="D37" s="69" t="n">
        <v>5965747</v>
      </c>
      <c r="E37" s="68" t="n">
        <v>578597</v>
      </c>
      <c r="F37" s="68" t="n">
        <v>7011655</v>
      </c>
      <c r="G37" s="68" t="n">
        <v>470458</v>
      </c>
      <c r="H37" s="69" t="n">
        <v>14026457</v>
      </c>
      <c r="I37" s="68" t="n">
        <v>2008622</v>
      </c>
      <c r="J37" s="69" t="n">
        <v>16035079</v>
      </c>
    </row>
    <row r="38" customFormat="false" ht="13.5" hidden="false" customHeight="false" outlineLevel="0" collapsed="false">
      <c r="A38" s="92"/>
      <c r="B38" s="107"/>
      <c r="C38" s="107"/>
      <c r="D38" s="108"/>
      <c r="E38" s="107"/>
      <c r="F38" s="107"/>
      <c r="G38" s="107"/>
      <c r="H38" s="108"/>
      <c r="I38" s="107"/>
      <c r="J38" s="108"/>
    </row>
    <row r="39" customFormat="false" ht="12.75" hidden="false" customHeight="false" outlineLevel="0" collapsed="false">
      <c r="E39" s="69"/>
      <c r="F39" s="69"/>
    </row>
    <row r="40" customFormat="false" ht="12.75" hidden="false" customHeight="false" outlineLevel="0" collapsed="false">
      <c r="A40" s="95" t="s">
        <v>197</v>
      </c>
      <c r="B40" s="95"/>
      <c r="E40" s="69"/>
      <c r="F40" s="69"/>
    </row>
    <row r="41" customFormat="false" ht="12.75" hidden="false" customHeight="false" outlineLevel="0" collapsed="false">
      <c r="A41" s="95" t="s">
        <v>41</v>
      </c>
      <c r="B41" s="95"/>
      <c r="C41" s="95"/>
      <c r="D41" s="95"/>
      <c r="E41" s="69"/>
      <c r="F41" s="69"/>
    </row>
    <row r="42" customFormat="false" ht="12.75" hidden="false" customHeight="false" outlineLevel="0" collapsed="false">
      <c r="E42" s="69"/>
      <c r="F42" s="69"/>
    </row>
    <row r="43" customFormat="false" ht="12.75" hidden="false" customHeight="false" outlineLevel="0" collapsed="false">
      <c r="E43" s="69"/>
      <c r="F43" s="69"/>
    </row>
    <row r="44" customFormat="false" ht="12.75" hidden="false" customHeight="false" outlineLevel="0" collapsed="false">
      <c r="E44" s="69"/>
      <c r="F44" s="69"/>
    </row>
    <row r="45" customFormat="false" ht="12.75" hidden="false" customHeight="false" outlineLevel="0" collapsed="false">
      <c r="E45" s="69"/>
      <c r="F45" s="69"/>
    </row>
    <row r="46" customFormat="false" ht="12.75" hidden="false" customHeight="false" outlineLevel="0" collapsed="false">
      <c r="E46" s="69"/>
      <c r="F46" s="69"/>
    </row>
    <row r="47" customFormat="false" ht="12.75" hidden="false" customHeight="false" outlineLevel="0" collapsed="false">
      <c r="E47" s="69"/>
      <c r="F47" s="69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5.7"/>
    <col collapsed="false" customWidth="true" hidden="false" outlineLevel="0" max="3" min="3" style="290" width="16.7"/>
    <col collapsed="false" customWidth="true" hidden="false" outlineLevel="0" max="6" min="4" style="290" width="15.7"/>
    <col collapsed="false" customWidth="true" hidden="false" outlineLevel="0" max="7" min="7" style="290" width="24.7"/>
    <col collapsed="false" customWidth="true" hidden="false" outlineLevel="0" max="8" min="8" style="290" width="15.7"/>
    <col collapsed="false" customWidth="true" hidden="false" outlineLevel="0" max="9" min="9" style="57" width="16.7"/>
    <col collapsed="false" customWidth="false" hidden="false" outlineLevel="0" max="257" min="10" style="290" width="11.42"/>
  </cols>
  <sheetData>
    <row r="1" customFormat="false" ht="18" hidden="false" customHeight="false" outlineLevel="0" collapsed="false">
      <c r="A1" s="292" t="s">
        <v>768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3" t="s">
        <v>769</v>
      </c>
      <c r="B3" s="293"/>
      <c r="C3" s="293"/>
      <c r="D3" s="293"/>
      <c r="E3" s="293"/>
      <c r="F3" s="293"/>
      <c r="G3" s="293"/>
      <c r="H3" s="293"/>
      <c r="I3" s="293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8.75" hidden="false" customHeight="false" outlineLevel="0" collapsed="false">
      <c r="A6" s="441"/>
      <c r="B6" s="441"/>
      <c r="C6" s="441"/>
      <c r="D6" s="441"/>
      <c r="E6" s="441"/>
      <c r="F6" s="441"/>
      <c r="G6" s="441"/>
      <c r="H6" s="441"/>
      <c r="I6" s="441"/>
    </row>
    <row r="7" customFormat="false" ht="18.75" hidden="false" customHeight="false" outlineLevel="0" collapsed="false">
      <c r="A7" s="292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205"/>
      <c r="C8" s="205"/>
      <c r="D8" s="205"/>
      <c r="E8" s="205"/>
      <c r="F8" s="205"/>
      <c r="G8" s="207" t="s">
        <v>301</v>
      </c>
      <c r="H8" s="205"/>
      <c r="I8" s="208"/>
    </row>
    <row r="9" customFormat="false" ht="12.75" hidden="false" customHeight="false" outlineLevel="0" collapsed="false">
      <c r="B9" s="207"/>
      <c r="C9" s="207" t="s">
        <v>302</v>
      </c>
      <c r="D9" s="207"/>
      <c r="E9" s="207"/>
      <c r="F9" s="207"/>
      <c r="G9" s="207" t="s">
        <v>303</v>
      </c>
      <c r="H9" s="207"/>
      <c r="I9" s="210"/>
    </row>
    <row r="10" customFormat="false" ht="12.75" hidden="false" customHeight="false" outlineLevel="0" collapsed="false">
      <c r="A10" s="299" t="s">
        <v>598</v>
      </c>
      <c r="B10" s="207"/>
      <c r="C10" s="207" t="s">
        <v>304</v>
      </c>
      <c r="D10" s="207" t="s">
        <v>305</v>
      </c>
      <c r="E10" s="207" t="s">
        <v>306</v>
      </c>
      <c r="F10" s="207"/>
      <c r="G10" s="207" t="s">
        <v>307</v>
      </c>
      <c r="H10" s="207"/>
      <c r="I10" s="210"/>
    </row>
    <row r="11" customFormat="false" ht="12.75" hidden="false" customHeight="false" outlineLevel="0" collapsed="false">
      <c r="A11" s="299"/>
      <c r="B11" s="207" t="s">
        <v>308</v>
      </c>
      <c r="C11" s="207" t="s">
        <v>282</v>
      </c>
      <c r="D11" s="207" t="s">
        <v>309</v>
      </c>
      <c r="E11" s="207" t="s">
        <v>310</v>
      </c>
      <c r="F11" s="207" t="s">
        <v>311</v>
      </c>
      <c r="G11" s="207" t="s">
        <v>312</v>
      </c>
      <c r="H11" s="207" t="s">
        <v>313</v>
      </c>
      <c r="I11" s="210"/>
    </row>
    <row r="12" customFormat="false" ht="13.5" hidden="false" customHeight="false" outlineLevel="0" collapsed="false">
      <c r="A12" s="78"/>
      <c r="B12" s="211" t="s">
        <v>314</v>
      </c>
      <c r="C12" s="211" t="s">
        <v>315</v>
      </c>
      <c r="D12" s="211" t="s">
        <v>308</v>
      </c>
      <c r="E12" s="211" t="s">
        <v>316</v>
      </c>
      <c r="F12" s="211" t="s">
        <v>317</v>
      </c>
      <c r="G12" s="211" t="s">
        <v>318</v>
      </c>
      <c r="H12" s="211" t="s">
        <v>319</v>
      </c>
      <c r="I12" s="213" t="s">
        <v>21</v>
      </c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80"/>
      <c r="I13" s="58"/>
    </row>
    <row r="14" s="306" customFormat="true" ht="15.75" hidden="false" customHeight="false" outlineLevel="0" collapsed="false">
      <c r="A14" s="303" t="s">
        <v>620</v>
      </c>
      <c r="B14" s="303" t="n">
        <v>40524</v>
      </c>
      <c r="C14" s="303" t="n">
        <v>201846</v>
      </c>
      <c r="D14" s="303" t="n">
        <v>101781</v>
      </c>
      <c r="E14" s="303" t="n">
        <v>35079</v>
      </c>
      <c r="F14" s="303" t="n">
        <v>326539</v>
      </c>
      <c r="G14" s="303" t="n">
        <v>73780</v>
      </c>
      <c r="H14" s="303" t="n">
        <v>0</v>
      </c>
      <c r="I14" s="304" t="n">
        <v>779549</v>
      </c>
    </row>
    <row r="15" s="306" customFormat="true" ht="15.75" hidden="false" customHeight="false" outlineLevel="0" collapsed="false">
      <c r="A15" s="303" t="s">
        <v>621</v>
      </c>
      <c r="B15" s="303" t="n">
        <v>427996</v>
      </c>
      <c r="C15" s="303" t="n">
        <v>0</v>
      </c>
      <c r="D15" s="303" t="n">
        <v>178235</v>
      </c>
      <c r="E15" s="303" t="n">
        <v>0</v>
      </c>
      <c r="F15" s="303" t="n">
        <v>334186</v>
      </c>
      <c r="G15" s="303" t="n">
        <v>17469</v>
      </c>
      <c r="H15" s="303" t="n">
        <v>-34727</v>
      </c>
      <c r="I15" s="304" t="n">
        <v>923159</v>
      </c>
    </row>
    <row r="16" s="306" customFormat="true" ht="15.75" hidden="false" customHeight="false" outlineLevel="0" collapsed="false">
      <c r="A16" s="303" t="s">
        <v>622</v>
      </c>
      <c r="B16" s="303" t="n">
        <v>134172</v>
      </c>
      <c r="C16" s="303" t="n">
        <v>36</v>
      </c>
      <c r="D16" s="303" t="n">
        <v>134172</v>
      </c>
      <c r="E16" s="303" t="n">
        <v>46834</v>
      </c>
      <c r="F16" s="303" t="n">
        <v>552760</v>
      </c>
      <c r="G16" s="303" t="n">
        <v>160788</v>
      </c>
      <c r="H16" s="303" t="n">
        <v>0</v>
      </c>
      <c r="I16" s="304" t="n">
        <v>1028762</v>
      </c>
    </row>
    <row r="17" s="306" customFormat="true" ht="15.75" hidden="false" customHeight="false" outlineLevel="0" collapsed="false">
      <c r="A17" s="303" t="s">
        <v>623</v>
      </c>
      <c r="B17" s="303" t="n">
        <v>91834</v>
      </c>
      <c r="C17" s="303" t="n">
        <v>67495</v>
      </c>
      <c r="D17" s="303" t="n">
        <v>96434</v>
      </c>
      <c r="E17" s="303" t="n">
        <v>0</v>
      </c>
      <c r="F17" s="303" t="n">
        <v>552314</v>
      </c>
      <c r="G17" s="303" t="n">
        <v>10248</v>
      </c>
      <c r="H17" s="303" t="n">
        <v>0</v>
      </c>
      <c r="I17" s="304" t="n">
        <v>818325</v>
      </c>
    </row>
    <row r="18" s="306" customFormat="true" ht="15.75" hidden="false" customHeight="false" outlineLevel="0" collapsed="false">
      <c r="A18" s="303" t="s">
        <v>624</v>
      </c>
      <c r="B18" s="303" t="n">
        <v>169675</v>
      </c>
      <c r="C18" s="303" t="n">
        <v>116404</v>
      </c>
      <c r="D18" s="303" t="n">
        <v>45891</v>
      </c>
      <c r="E18" s="303" t="n">
        <v>0</v>
      </c>
      <c r="F18" s="303" t="n">
        <v>110002</v>
      </c>
      <c r="G18" s="303" t="n">
        <v>74</v>
      </c>
      <c r="H18" s="303" t="n">
        <v>-6560</v>
      </c>
      <c r="I18" s="304" t="n">
        <v>435486</v>
      </c>
    </row>
    <row r="19" s="306" customFormat="true" ht="15.75" hidden="false" customHeight="false" outlineLevel="0" collapsed="false">
      <c r="A19" s="303" t="s">
        <v>625</v>
      </c>
      <c r="B19" s="303" t="n">
        <v>40107</v>
      </c>
      <c r="C19" s="303" t="n">
        <v>0</v>
      </c>
      <c r="D19" s="303" t="n">
        <v>49292</v>
      </c>
      <c r="E19" s="303" t="n">
        <v>0</v>
      </c>
      <c r="F19" s="303" t="n">
        <v>86109</v>
      </c>
      <c r="G19" s="303" t="n">
        <v>2343</v>
      </c>
      <c r="H19" s="303" t="n">
        <v>0</v>
      </c>
      <c r="I19" s="304" t="n">
        <v>177851</v>
      </c>
    </row>
    <row r="20" s="306" customFormat="true" ht="15.75" hidden="false" customHeight="false" outlineLevel="0" collapsed="false">
      <c r="A20" s="303" t="s">
        <v>626</v>
      </c>
      <c r="B20" s="303" t="n">
        <v>56700</v>
      </c>
      <c r="C20" s="303" t="n">
        <v>0</v>
      </c>
      <c r="D20" s="303" t="n">
        <v>45400</v>
      </c>
      <c r="E20" s="303" t="n">
        <v>0</v>
      </c>
      <c r="F20" s="303" t="n">
        <v>101416</v>
      </c>
      <c r="G20" s="303" t="n">
        <v>20</v>
      </c>
      <c r="H20" s="303" t="n">
        <v>0</v>
      </c>
      <c r="I20" s="304" t="n">
        <v>203536</v>
      </c>
    </row>
    <row r="21" s="306" customFormat="true" ht="15.75" hidden="false" customHeight="false" outlineLevel="0" collapsed="false">
      <c r="A21" s="303" t="s">
        <v>627</v>
      </c>
      <c r="B21" s="303" t="n">
        <v>40000</v>
      </c>
      <c r="C21" s="303" t="n">
        <v>0</v>
      </c>
      <c r="D21" s="303" t="n">
        <v>21139</v>
      </c>
      <c r="E21" s="303" t="n">
        <v>1508</v>
      </c>
      <c r="F21" s="303" t="n">
        <v>44843</v>
      </c>
      <c r="G21" s="303" t="n">
        <v>5122</v>
      </c>
      <c r="H21" s="303" t="n">
        <v>0</v>
      </c>
      <c r="I21" s="304" t="n">
        <v>112612</v>
      </c>
    </row>
    <row r="22" s="306" customFormat="true" ht="15.75" hidden="false" customHeight="false" outlineLevel="0" collapsed="false">
      <c r="A22" s="303" t="s">
        <v>628</v>
      </c>
      <c r="B22" s="303" t="n">
        <v>95000</v>
      </c>
      <c r="C22" s="303" t="n">
        <v>0</v>
      </c>
      <c r="D22" s="303" t="n">
        <v>15206</v>
      </c>
      <c r="E22" s="303" t="n">
        <v>0</v>
      </c>
      <c r="F22" s="303" t="n">
        <v>39027</v>
      </c>
      <c r="G22" s="303" t="n">
        <v>3232</v>
      </c>
      <c r="H22" s="303" t="n">
        <v>0</v>
      </c>
      <c r="I22" s="304" t="n">
        <v>152465</v>
      </c>
    </row>
    <row r="23" s="306" customFormat="true" ht="15.75" hidden="false" customHeight="false" outlineLevel="0" collapsed="false">
      <c r="A23" s="303" t="s">
        <v>629</v>
      </c>
      <c r="B23" s="303" t="n">
        <v>40000</v>
      </c>
      <c r="C23" s="303" t="n">
        <v>0</v>
      </c>
      <c r="D23" s="303" t="n">
        <v>43686</v>
      </c>
      <c r="E23" s="303" t="n">
        <v>0</v>
      </c>
      <c r="F23" s="303" t="n">
        <v>114369</v>
      </c>
      <c r="G23" s="303" t="n">
        <v>203</v>
      </c>
      <c r="H23" s="303" t="n">
        <v>0</v>
      </c>
      <c r="I23" s="304" t="n">
        <v>198258</v>
      </c>
    </row>
    <row r="24" s="306" customFormat="true" ht="15.75" hidden="false" customHeight="false" outlineLevel="0" collapsed="false">
      <c r="A24" s="303" t="s">
        <v>630</v>
      </c>
      <c r="B24" s="303" t="n">
        <v>50400</v>
      </c>
      <c r="C24" s="303" t="n">
        <v>27386</v>
      </c>
      <c r="D24" s="303" t="n">
        <v>48641</v>
      </c>
      <c r="E24" s="303" t="n">
        <v>0</v>
      </c>
      <c r="F24" s="303" t="n">
        <v>37488</v>
      </c>
      <c r="G24" s="303" t="n">
        <v>743</v>
      </c>
      <c r="H24" s="303" t="n">
        <v>0</v>
      </c>
      <c r="I24" s="304" t="n">
        <v>164658</v>
      </c>
    </row>
    <row r="25" s="306" customFormat="true" ht="15.75" hidden="false" customHeight="false" outlineLevel="0" collapsed="false">
      <c r="A25" s="303" t="s">
        <v>631</v>
      </c>
      <c r="B25" s="303" t="n">
        <v>30600</v>
      </c>
      <c r="C25" s="303" t="n">
        <v>0</v>
      </c>
      <c r="D25" s="303" t="n">
        <v>28389</v>
      </c>
      <c r="E25" s="303" t="n">
        <v>0</v>
      </c>
      <c r="F25" s="303" t="n">
        <v>78833</v>
      </c>
      <c r="G25" s="303" t="n">
        <v>0</v>
      </c>
      <c r="H25" s="303" t="n">
        <v>0</v>
      </c>
      <c r="I25" s="304" t="n">
        <v>137822</v>
      </c>
    </row>
    <row r="26" s="306" customFormat="true" ht="15.75" hidden="false" customHeight="false" outlineLevel="0" collapsed="false">
      <c r="A26" s="303" t="s">
        <v>632</v>
      </c>
      <c r="B26" s="303" t="n">
        <v>40000</v>
      </c>
      <c r="C26" s="303" t="n">
        <v>0</v>
      </c>
      <c r="D26" s="303" t="n">
        <v>38688</v>
      </c>
      <c r="E26" s="303" t="n">
        <v>8172</v>
      </c>
      <c r="F26" s="303" t="n">
        <v>71595</v>
      </c>
      <c r="G26" s="303" t="n">
        <v>105</v>
      </c>
      <c r="H26" s="303" t="n">
        <v>0</v>
      </c>
      <c r="I26" s="304" t="n">
        <v>158560</v>
      </c>
    </row>
    <row r="27" s="306" customFormat="true" ht="15.75" hidden="false" customHeight="false" outlineLevel="0" collapsed="false">
      <c r="A27" s="303" t="s">
        <v>633</v>
      </c>
      <c r="B27" s="303" t="n">
        <v>24000</v>
      </c>
      <c r="C27" s="303" t="n">
        <v>10000</v>
      </c>
      <c r="D27" s="303" t="n">
        <v>13972</v>
      </c>
      <c r="E27" s="303" t="n">
        <v>0</v>
      </c>
      <c r="F27" s="303" t="n">
        <v>44593</v>
      </c>
      <c r="G27" s="303" t="n">
        <v>-1659</v>
      </c>
      <c r="H27" s="303" t="n">
        <v>0</v>
      </c>
      <c r="I27" s="304" t="n">
        <v>90906</v>
      </c>
    </row>
    <row r="28" s="306" customFormat="true" ht="15.75" hidden="false" customHeight="false" outlineLevel="0" collapsed="false">
      <c r="A28" s="303" t="s">
        <v>634</v>
      </c>
      <c r="B28" s="303" t="n">
        <v>8000</v>
      </c>
      <c r="C28" s="303" t="n">
        <v>0</v>
      </c>
      <c r="D28" s="303" t="n">
        <v>33367</v>
      </c>
      <c r="E28" s="303" t="n">
        <v>0</v>
      </c>
      <c r="F28" s="303" t="n">
        <v>26394</v>
      </c>
      <c r="G28" s="303" t="n">
        <v>0</v>
      </c>
      <c r="H28" s="303" t="n">
        <v>0</v>
      </c>
      <c r="I28" s="304" t="n">
        <v>67761</v>
      </c>
    </row>
    <row r="29" s="306" customFormat="true" ht="15.75" hidden="false" customHeight="false" outlineLevel="0" collapsed="false">
      <c r="A29" s="303" t="s">
        <v>635</v>
      </c>
      <c r="B29" s="303" t="n">
        <v>56604</v>
      </c>
      <c r="C29" s="303" t="n">
        <v>4234</v>
      </c>
      <c r="D29" s="303" t="n">
        <v>8600</v>
      </c>
      <c r="E29" s="303" t="n">
        <v>266</v>
      </c>
      <c r="F29" s="303" t="n">
        <v>29008</v>
      </c>
      <c r="G29" s="303" t="n">
        <v>2978</v>
      </c>
      <c r="H29" s="303" t="n">
        <v>0</v>
      </c>
      <c r="I29" s="304" t="n">
        <v>101690</v>
      </c>
    </row>
    <row r="30" s="306" customFormat="true" ht="15.75" hidden="false" customHeight="false" outlineLevel="0" collapsed="false">
      <c r="A30" s="303" t="s">
        <v>636</v>
      </c>
      <c r="B30" s="303" t="n">
        <v>54568</v>
      </c>
      <c r="C30" s="303" t="n">
        <v>4256</v>
      </c>
      <c r="D30" s="303" t="n">
        <v>18533</v>
      </c>
      <c r="E30" s="303" t="n">
        <v>0</v>
      </c>
      <c r="F30" s="303" t="n">
        <v>34398</v>
      </c>
      <c r="G30" s="303" t="n">
        <v>923</v>
      </c>
      <c r="H30" s="303" t="n">
        <v>-1022</v>
      </c>
      <c r="I30" s="304" t="n">
        <v>111656</v>
      </c>
    </row>
    <row r="31" s="306" customFormat="true" ht="15.75" hidden="false" customHeight="false" outlineLevel="0" collapsed="false">
      <c r="A31" s="303" t="s">
        <v>637</v>
      </c>
      <c r="B31" s="303" t="n">
        <v>25500</v>
      </c>
      <c r="C31" s="303" t="n">
        <v>140</v>
      </c>
      <c r="D31" s="303" t="n">
        <v>8573</v>
      </c>
      <c r="E31" s="303" t="n">
        <v>0</v>
      </c>
      <c r="F31" s="303" t="n">
        <v>25041</v>
      </c>
      <c r="G31" s="303" t="n">
        <v>905</v>
      </c>
      <c r="H31" s="303" t="n">
        <v>0</v>
      </c>
      <c r="I31" s="304" t="n">
        <v>60159</v>
      </c>
    </row>
    <row r="32" s="306" customFormat="true" ht="15.75" hidden="false" customHeight="false" outlineLevel="0" collapsed="false">
      <c r="A32" s="303" t="s">
        <v>638</v>
      </c>
      <c r="B32" s="303" t="n">
        <v>43520</v>
      </c>
      <c r="C32" s="303" t="n">
        <v>7871</v>
      </c>
      <c r="D32" s="303" t="n">
        <v>7366</v>
      </c>
      <c r="E32" s="303" t="n">
        <v>0</v>
      </c>
      <c r="F32" s="303" t="n">
        <v>7735</v>
      </c>
      <c r="G32" s="303" t="n">
        <v>0</v>
      </c>
      <c r="H32" s="303" t="n">
        <v>0</v>
      </c>
      <c r="I32" s="304" t="n">
        <v>66492</v>
      </c>
    </row>
    <row r="33" s="306" customFormat="true" ht="15.75" hidden="false" customHeight="false" outlineLevel="0" collapsed="false">
      <c r="A33" s="303" t="s">
        <v>639</v>
      </c>
      <c r="B33" s="303" t="n">
        <v>16197</v>
      </c>
      <c r="C33" s="303" t="n">
        <v>0</v>
      </c>
      <c r="D33" s="303" t="n">
        <v>11838</v>
      </c>
      <c r="E33" s="303" t="n">
        <v>0</v>
      </c>
      <c r="F33" s="303" t="n">
        <v>39065</v>
      </c>
      <c r="G33" s="303" t="n">
        <v>0</v>
      </c>
      <c r="H33" s="303" t="n">
        <v>0</v>
      </c>
      <c r="I33" s="304" t="n">
        <v>67100</v>
      </c>
    </row>
    <row r="34" s="306" customFormat="true" ht="15.75" hidden="false" customHeight="false" outlineLevel="0" collapsed="false">
      <c r="A34" s="303" t="s">
        <v>640</v>
      </c>
      <c r="B34" s="303" t="n">
        <v>18720</v>
      </c>
      <c r="C34" s="303" t="n">
        <v>0</v>
      </c>
      <c r="D34" s="303" t="n">
        <v>10399</v>
      </c>
      <c r="E34" s="303" t="n">
        <v>0</v>
      </c>
      <c r="F34" s="303" t="n">
        <v>27181</v>
      </c>
      <c r="G34" s="303" t="n">
        <v>0</v>
      </c>
      <c r="H34" s="303" t="n">
        <v>0</v>
      </c>
      <c r="I34" s="304" t="n">
        <v>56300</v>
      </c>
    </row>
    <row r="35" s="306" customFormat="true" ht="15.75" hidden="false" customHeight="false" outlineLevel="0" collapsed="false">
      <c r="A35" s="303" t="s">
        <v>641</v>
      </c>
      <c r="B35" s="303" t="n">
        <v>20000</v>
      </c>
      <c r="C35" s="303" t="n">
        <v>1140</v>
      </c>
      <c r="D35" s="303" t="n">
        <v>10291</v>
      </c>
      <c r="E35" s="303" t="n">
        <v>0</v>
      </c>
      <c r="F35" s="303" t="n">
        <v>18576</v>
      </c>
      <c r="G35" s="303" t="n">
        <v>-220</v>
      </c>
      <c r="H35" s="303" t="n">
        <v>0</v>
      </c>
      <c r="I35" s="304" t="n">
        <v>49787</v>
      </c>
    </row>
    <row r="36" s="306" customFormat="true" ht="15.75" hidden="false" customHeight="false" outlineLevel="0" collapsed="false">
      <c r="A36" s="303" t="s">
        <v>642</v>
      </c>
      <c r="B36" s="303" t="n">
        <v>25159</v>
      </c>
      <c r="C36" s="303" t="n">
        <v>1669</v>
      </c>
      <c r="D36" s="303" t="n">
        <v>4405</v>
      </c>
      <c r="E36" s="303" t="n">
        <v>0</v>
      </c>
      <c r="F36" s="303" t="n">
        <v>17258</v>
      </c>
      <c r="G36" s="303" t="n">
        <v>1636</v>
      </c>
      <c r="H36" s="303" t="n">
        <v>0</v>
      </c>
      <c r="I36" s="304" t="n">
        <v>50127</v>
      </c>
    </row>
    <row r="37" s="306" customFormat="true" ht="15.75" hidden="false" customHeight="false" outlineLevel="0" collapsed="false">
      <c r="A37" s="303" t="s">
        <v>643</v>
      </c>
      <c r="B37" s="303" t="n">
        <v>16000</v>
      </c>
      <c r="C37" s="303" t="n">
        <v>258149</v>
      </c>
      <c r="D37" s="303" t="n">
        <v>5062</v>
      </c>
      <c r="E37" s="303" t="n">
        <v>0</v>
      </c>
      <c r="F37" s="303" t="n">
        <v>15787</v>
      </c>
      <c r="G37" s="303" t="n">
        <v>-4</v>
      </c>
      <c r="H37" s="303" t="n">
        <v>0</v>
      </c>
      <c r="I37" s="304" t="n">
        <v>294994</v>
      </c>
    </row>
    <row r="38" s="306" customFormat="true" ht="15.75" hidden="false" customHeight="false" outlineLevel="0" collapsed="false">
      <c r="A38" s="303" t="s">
        <v>644</v>
      </c>
      <c r="B38" s="303" t="n">
        <v>28000</v>
      </c>
      <c r="C38" s="303" t="n">
        <v>0</v>
      </c>
      <c r="D38" s="303" t="n">
        <v>3852</v>
      </c>
      <c r="E38" s="303" t="n">
        <v>0</v>
      </c>
      <c r="F38" s="303" t="n">
        <v>1378</v>
      </c>
      <c r="G38" s="303" t="n">
        <v>0</v>
      </c>
      <c r="H38" s="303" t="n">
        <v>0</v>
      </c>
      <c r="I38" s="304" t="n">
        <v>33230</v>
      </c>
    </row>
    <row r="39" s="306" customFormat="true" ht="15.75" hidden="false" customHeight="false" outlineLevel="0" collapsed="false">
      <c r="A39" s="303" t="s">
        <v>645</v>
      </c>
      <c r="B39" s="303" t="n">
        <v>11043</v>
      </c>
      <c r="C39" s="303" t="n">
        <v>10000</v>
      </c>
      <c r="D39" s="303" t="n">
        <v>4589</v>
      </c>
      <c r="E39" s="303" t="n">
        <v>0</v>
      </c>
      <c r="F39" s="303" t="n">
        <v>10958</v>
      </c>
      <c r="G39" s="303" t="n">
        <v>322</v>
      </c>
      <c r="H39" s="303" t="n">
        <v>0</v>
      </c>
      <c r="I39" s="304" t="n">
        <v>36912</v>
      </c>
    </row>
    <row r="40" s="306" customFormat="true" ht="15.75" hidden="false" customHeight="false" outlineLevel="0" collapsed="false">
      <c r="A40" s="303" t="s">
        <v>646</v>
      </c>
      <c r="B40" s="303" t="n">
        <v>16000</v>
      </c>
      <c r="C40" s="303" t="n">
        <v>0</v>
      </c>
      <c r="D40" s="303" t="n">
        <v>529</v>
      </c>
      <c r="E40" s="303" t="n">
        <v>0</v>
      </c>
      <c r="F40" s="303" t="n">
        <v>8412</v>
      </c>
      <c r="G40" s="303" t="n">
        <v>2</v>
      </c>
      <c r="H40" s="303" t="n">
        <v>0</v>
      </c>
      <c r="I40" s="304" t="n">
        <v>24943</v>
      </c>
    </row>
    <row r="41" s="306" customFormat="true" ht="15.75" hidden="false" customHeight="false" outlineLevel="0" collapsed="false">
      <c r="A41" s="303" t="s">
        <v>647</v>
      </c>
      <c r="B41" s="303" t="n">
        <v>22000</v>
      </c>
      <c r="C41" s="303" t="n">
        <v>0</v>
      </c>
      <c r="D41" s="303" t="n">
        <v>4238</v>
      </c>
      <c r="E41" s="303" t="n">
        <v>0</v>
      </c>
      <c r="F41" s="303" t="n">
        <v>8015</v>
      </c>
      <c r="G41" s="303" t="n">
        <v>-133</v>
      </c>
      <c r="H41" s="303" t="n">
        <v>0</v>
      </c>
      <c r="I41" s="304" t="n">
        <v>34120</v>
      </c>
    </row>
    <row r="42" s="306" customFormat="true" ht="15.75" hidden="false" customHeight="false" outlineLevel="0" collapsed="false">
      <c r="A42" s="303" t="s">
        <v>648</v>
      </c>
      <c r="B42" s="303" t="n">
        <v>16000</v>
      </c>
      <c r="C42" s="303" t="n">
        <v>0</v>
      </c>
      <c r="D42" s="303" t="n">
        <v>355</v>
      </c>
      <c r="E42" s="303" t="n">
        <v>0</v>
      </c>
      <c r="F42" s="303" t="n">
        <v>629</v>
      </c>
      <c r="G42" s="303" t="n">
        <v>38</v>
      </c>
      <c r="H42" s="303" t="n">
        <v>0</v>
      </c>
      <c r="I42" s="304" t="n">
        <v>17022</v>
      </c>
    </row>
    <row r="43" s="306" customFormat="true" ht="15.75" hidden="false" customHeight="false" outlineLevel="0" collapsed="false">
      <c r="A43" s="303" t="s">
        <v>649</v>
      </c>
      <c r="B43" s="303" t="n">
        <v>8076</v>
      </c>
      <c r="C43" s="303" t="n">
        <v>0</v>
      </c>
      <c r="D43" s="303" t="n">
        <v>576</v>
      </c>
      <c r="E43" s="303" t="n">
        <v>0</v>
      </c>
      <c r="F43" s="303" t="n">
        <v>2304</v>
      </c>
      <c r="G43" s="303" t="n">
        <v>96</v>
      </c>
      <c r="H43" s="303" t="n">
        <v>0</v>
      </c>
      <c r="I43" s="304" t="n">
        <v>11052</v>
      </c>
    </row>
    <row r="44" s="306" customFormat="true" ht="15.75" hidden="false" customHeight="false" outlineLevel="0" collapsed="false">
      <c r="A44" s="303" t="s">
        <v>650</v>
      </c>
      <c r="B44" s="303" t="n">
        <v>9400</v>
      </c>
      <c r="C44" s="303" t="n">
        <v>9700</v>
      </c>
      <c r="D44" s="303" t="n">
        <v>503</v>
      </c>
      <c r="E44" s="303" t="n">
        <v>0</v>
      </c>
      <c r="F44" s="303" t="n">
        <v>269</v>
      </c>
      <c r="G44" s="303" t="n">
        <v>0</v>
      </c>
      <c r="H44" s="303" t="n">
        <v>0</v>
      </c>
      <c r="I44" s="304" t="n">
        <v>19872</v>
      </c>
    </row>
    <row r="45" s="306" customFormat="true" ht="15.75" hidden="false" customHeight="false" outlineLevel="0" collapsed="false">
      <c r="A45" s="303"/>
      <c r="B45" s="303"/>
      <c r="C45" s="303"/>
      <c r="D45" s="303"/>
      <c r="E45" s="303"/>
      <c r="F45" s="303"/>
      <c r="G45" s="303"/>
      <c r="H45" s="303"/>
      <c r="I45" s="304"/>
    </row>
    <row r="46" s="306" customFormat="true" ht="15.75" hidden="false" customHeight="false" outlineLevel="0" collapsed="false">
      <c r="A46" s="307" t="s">
        <v>651</v>
      </c>
      <c r="B46" s="307" t="n">
        <v>1675795</v>
      </c>
      <c r="C46" s="307" t="n">
        <v>720326</v>
      </c>
      <c r="D46" s="307" t="n">
        <v>994002</v>
      </c>
      <c r="E46" s="307" t="n">
        <v>91859</v>
      </c>
      <c r="F46" s="307" t="n">
        <v>2766482</v>
      </c>
      <c r="G46" s="307" t="n">
        <v>279011</v>
      </c>
      <c r="H46" s="307" t="n">
        <v>-42309</v>
      </c>
      <c r="I46" s="307" t="n">
        <v>6485166</v>
      </c>
    </row>
    <row r="47" s="306" customFormat="true" ht="15.75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</row>
    <row r="48" s="306" customFormat="true" ht="15.75" hidden="false" customHeight="false" outlineLevel="0" collapsed="false">
      <c r="A48" s="311"/>
      <c r="B48" s="312"/>
      <c r="C48" s="312"/>
      <c r="D48" s="312"/>
      <c r="E48" s="312"/>
      <c r="F48" s="312"/>
      <c r="G48" s="312"/>
      <c r="H48" s="312"/>
      <c r="I48" s="313"/>
    </row>
    <row r="49" s="306" customFormat="true" ht="15.75" hidden="false" customHeight="false" outlineLevel="0" collapsed="false">
      <c r="A49" s="313" t="s">
        <v>652</v>
      </c>
      <c r="B49" s="313"/>
      <c r="C49" s="313"/>
      <c r="D49" s="313"/>
      <c r="E49" s="313"/>
      <c r="F49" s="313"/>
      <c r="G49" s="313"/>
      <c r="H49" s="313"/>
      <c r="I49" s="313"/>
    </row>
    <row r="50" s="306" customFormat="true" ht="15.75" hidden="false" customHeight="false" outlineLevel="0" collapsed="false">
      <c r="A50" s="311"/>
      <c r="B50" s="313"/>
      <c r="C50" s="313"/>
      <c r="D50" s="313"/>
      <c r="E50" s="313"/>
      <c r="F50" s="313"/>
      <c r="G50" s="313"/>
      <c r="H50" s="313"/>
      <c r="I50" s="313"/>
    </row>
    <row r="51" s="306" customFormat="true" ht="15.75" hidden="false" customHeight="false" outlineLevel="0" collapsed="false">
      <c r="A51" s="303" t="s">
        <v>653</v>
      </c>
      <c r="B51" s="303" t="n">
        <v>99840</v>
      </c>
      <c r="C51" s="303" t="n">
        <v>121250</v>
      </c>
      <c r="D51" s="303" t="n">
        <v>29712</v>
      </c>
      <c r="E51" s="303" t="n">
        <v>12163</v>
      </c>
      <c r="F51" s="303" t="n">
        <v>5398</v>
      </c>
      <c r="G51" s="303" t="n">
        <v>-997</v>
      </c>
      <c r="H51" s="303" t="n">
        <v>0</v>
      </c>
      <c r="I51" s="304" t="n">
        <v>267366</v>
      </c>
    </row>
    <row r="52" s="306" customFormat="true" ht="15.75" hidden="false" customHeight="false" outlineLevel="0" collapsed="false">
      <c r="A52" s="303" t="s">
        <v>654</v>
      </c>
      <c r="B52" s="303" t="n">
        <v>61000</v>
      </c>
      <c r="C52" s="303" t="n">
        <v>159000</v>
      </c>
      <c r="D52" s="303" t="n">
        <v>10111</v>
      </c>
      <c r="E52" s="303" t="n">
        <v>0</v>
      </c>
      <c r="F52" s="303" t="n">
        <v>19361</v>
      </c>
      <c r="G52" s="303" t="n">
        <v>5536</v>
      </c>
      <c r="H52" s="303" t="n">
        <v>0</v>
      </c>
      <c r="I52" s="304" t="n">
        <v>255008</v>
      </c>
    </row>
    <row r="53" s="306" customFormat="true" ht="15.75" hidden="false" customHeight="false" outlineLevel="0" collapsed="false">
      <c r="A53" s="311"/>
      <c r="B53" s="303"/>
      <c r="C53" s="303"/>
      <c r="D53" s="303"/>
      <c r="E53" s="303"/>
      <c r="F53" s="303"/>
      <c r="G53" s="303"/>
      <c r="H53" s="303"/>
      <c r="I53" s="304"/>
    </row>
    <row r="54" s="306" customFormat="true" ht="15.75" hidden="false" customHeight="false" outlineLevel="0" collapsed="false">
      <c r="A54" s="307" t="s">
        <v>655</v>
      </c>
      <c r="B54" s="307" t="n">
        <v>160840</v>
      </c>
      <c r="C54" s="307" t="n">
        <v>280250</v>
      </c>
      <c r="D54" s="307" t="n">
        <v>39823</v>
      </c>
      <c r="E54" s="307" t="n">
        <v>12163</v>
      </c>
      <c r="F54" s="307" t="n">
        <v>24759</v>
      </c>
      <c r="G54" s="307" t="n">
        <v>4539</v>
      </c>
      <c r="H54" s="307" t="n">
        <v>0</v>
      </c>
      <c r="I54" s="307" t="n">
        <v>522374</v>
      </c>
    </row>
    <row r="55" s="306" customFormat="true" ht="15.75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</row>
    <row r="56" s="306" customFormat="true" ht="15.75" hidden="false" customHeight="false" outlineLevel="0" collapsed="false">
      <c r="A56" s="311"/>
      <c r="B56" s="312"/>
      <c r="C56" s="312"/>
      <c r="D56" s="312"/>
      <c r="E56" s="312"/>
      <c r="F56" s="312"/>
      <c r="G56" s="312"/>
      <c r="H56" s="312"/>
      <c r="I56" s="313"/>
    </row>
    <row r="57" s="306" customFormat="true" ht="15.75" hidden="false" customHeight="false" outlineLevel="0" collapsed="false">
      <c r="A57" s="313" t="s">
        <v>58</v>
      </c>
      <c r="B57" s="313"/>
      <c r="C57" s="313"/>
      <c r="D57" s="313"/>
      <c r="E57" s="313"/>
      <c r="F57" s="313"/>
      <c r="G57" s="313"/>
      <c r="H57" s="313"/>
      <c r="I57" s="313"/>
    </row>
    <row r="58" s="306" customFormat="true" ht="15.75" hidden="false" customHeight="false" outlineLevel="0" collapsed="false">
      <c r="A58" s="311"/>
      <c r="B58" s="313"/>
      <c r="C58" s="313"/>
      <c r="D58" s="313"/>
      <c r="E58" s="313"/>
      <c r="F58" s="313"/>
      <c r="G58" s="313"/>
      <c r="H58" s="313"/>
      <c r="I58" s="313"/>
    </row>
    <row r="59" s="306" customFormat="true" ht="15.75" hidden="false" customHeight="false" outlineLevel="0" collapsed="false">
      <c r="A59" s="303" t="s">
        <v>656</v>
      </c>
      <c r="B59" s="303" t="n">
        <v>4000</v>
      </c>
      <c r="C59" s="303" t="n">
        <v>0</v>
      </c>
      <c r="D59" s="303" t="n">
        <v>1085</v>
      </c>
      <c r="E59" s="303" t="n">
        <v>0</v>
      </c>
      <c r="F59" s="303" t="n">
        <v>1981</v>
      </c>
      <c r="G59" s="303" t="n">
        <v>8</v>
      </c>
      <c r="H59" s="303" t="n">
        <v>0</v>
      </c>
      <c r="I59" s="304" t="n">
        <v>7074</v>
      </c>
    </row>
    <row r="60" s="306" customFormat="true" ht="15.75" hidden="false" customHeight="false" outlineLevel="0" collapsed="false">
      <c r="A60" s="311"/>
      <c r="B60" s="303"/>
      <c r="C60" s="303"/>
      <c r="D60" s="303"/>
      <c r="E60" s="303"/>
      <c r="F60" s="303"/>
      <c r="G60" s="303"/>
      <c r="H60" s="303"/>
      <c r="I60" s="304"/>
    </row>
    <row r="61" s="306" customFormat="true" ht="15.75" hidden="false" customHeight="false" outlineLevel="0" collapsed="false">
      <c r="A61" s="307" t="s">
        <v>657</v>
      </c>
      <c r="B61" s="307" t="n">
        <v>4000</v>
      </c>
      <c r="C61" s="307" t="n">
        <v>0</v>
      </c>
      <c r="D61" s="307" t="n">
        <v>1085</v>
      </c>
      <c r="E61" s="307" t="n">
        <v>0</v>
      </c>
      <c r="F61" s="307" t="n">
        <v>1981</v>
      </c>
      <c r="G61" s="307" t="n">
        <v>8</v>
      </c>
      <c r="H61" s="307" t="n">
        <v>0</v>
      </c>
      <c r="I61" s="307" t="n">
        <v>7074</v>
      </c>
    </row>
    <row r="62" s="306" customFormat="true" ht="16.5" hidden="false" customHeight="false" outlineLevel="0" collapsed="false">
      <c r="A62" s="315"/>
      <c r="B62" s="313"/>
      <c r="C62" s="313"/>
      <c r="D62" s="313"/>
      <c r="E62" s="313"/>
      <c r="F62" s="313"/>
      <c r="G62" s="313"/>
      <c r="H62" s="313"/>
      <c r="I62" s="313"/>
    </row>
    <row r="63" s="306" customFormat="true" ht="16.5" hidden="false" customHeight="false" outlineLevel="0" collapsed="false">
      <c r="A63" s="316" t="s">
        <v>658</v>
      </c>
      <c r="B63" s="317" t="n">
        <v>1840635</v>
      </c>
      <c r="C63" s="317" t="n">
        <v>1000576</v>
      </c>
      <c r="D63" s="317" t="n">
        <v>1034910</v>
      </c>
      <c r="E63" s="317" t="n">
        <v>104022</v>
      </c>
      <c r="F63" s="317" t="n">
        <v>2793222</v>
      </c>
      <c r="G63" s="317" t="n">
        <v>283558</v>
      </c>
      <c r="H63" s="317" t="n">
        <v>-42309</v>
      </c>
      <c r="I63" s="317" t="n">
        <v>7014614</v>
      </c>
    </row>
    <row r="64" s="306" customFormat="true" ht="16.5" hidden="false" customHeight="false" outlineLevel="0" collapsed="false">
      <c r="A64" s="319"/>
      <c r="I64" s="304"/>
    </row>
    <row r="65" s="322" customFormat="true" ht="11.25" hidden="false" customHeight="false" outlineLevel="0" collapsed="false">
      <c r="A65" s="321" t="s">
        <v>175</v>
      </c>
      <c r="I65" s="323"/>
    </row>
    <row r="66" s="322" customFormat="true" ht="11.25" hidden="false" customHeight="false" outlineLevel="0" collapsed="false">
      <c r="A66" s="321" t="s">
        <v>41</v>
      </c>
      <c r="B66" s="321"/>
      <c r="C66" s="321"/>
      <c r="I66" s="32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770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70" t="s">
        <v>299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205"/>
      <c r="C8" s="205"/>
      <c r="D8" s="206"/>
      <c r="E8" s="205"/>
      <c r="F8" s="205"/>
      <c r="G8" s="207" t="s">
        <v>301</v>
      </c>
      <c r="H8" s="205"/>
      <c r="I8" s="208"/>
    </row>
    <row r="9" customFormat="false" ht="12.75" hidden="false" customHeight="false" outlineLevel="0" collapsed="false">
      <c r="B9" s="207"/>
      <c r="C9" s="207" t="s">
        <v>302</v>
      </c>
      <c r="D9" s="209"/>
      <c r="E9" s="207"/>
      <c r="F9" s="207"/>
      <c r="G9" s="207" t="s">
        <v>303</v>
      </c>
      <c r="H9" s="207"/>
      <c r="I9" s="210"/>
    </row>
    <row r="10" customFormat="false" ht="12.75" hidden="false" customHeight="false" outlineLevel="0" collapsed="false">
      <c r="A10" s="79" t="s">
        <v>140</v>
      </c>
      <c r="B10" s="207"/>
      <c r="C10" s="207" t="s">
        <v>304</v>
      </c>
      <c r="D10" s="209" t="s">
        <v>305</v>
      </c>
      <c r="E10" s="207" t="s">
        <v>306</v>
      </c>
      <c r="F10" s="207"/>
      <c r="G10" s="207" t="s">
        <v>307</v>
      </c>
      <c r="H10" s="207"/>
      <c r="I10" s="210"/>
    </row>
    <row r="11" customFormat="false" ht="12.75" hidden="false" customHeight="false" outlineLevel="0" collapsed="false">
      <c r="A11" s="79"/>
      <c r="B11" s="207" t="s">
        <v>308</v>
      </c>
      <c r="C11" s="207" t="s">
        <v>282</v>
      </c>
      <c r="D11" s="209" t="s">
        <v>309</v>
      </c>
      <c r="E11" s="207" t="s">
        <v>310</v>
      </c>
      <c r="F11" s="207" t="s">
        <v>311</v>
      </c>
      <c r="G11" s="207" t="s">
        <v>312</v>
      </c>
      <c r="H11" s="207" t="s">
        <v>313</v>
      </c>
      <c r="I11" s="210"/>
    </row>
    <row r="12" customFormat="false" ht="13.5" hidden="false" customHeight="false" outlineLevel="0" collapsed="false">
      <c r="A12" s="83"/>
      <c r="B12" s="211" t="s">
        <v>314</v>
      </c>
      <c r="C12" s="211" t="s">
        <v>315</v>
      </c>
      <c r="D12" s="212" t="s">
        <v>308</v>
      </c>
      <c r="E12" s="211" t="s">
        <v>316</v>
      </c>
      <c r="F12" s="211" t="s">
        <v>317</v>
      </c>
      <c r="G12" s="211" t="s">
        <v>318</v>
      </c>
      <c r="H12" s="211" t="s">
        <v>319</v>
      </c>
      <c r="I12" s="213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68" t="n">
        <v>951553</v>
      </c>
      <c r="C14" s="68" t="n">
        <v>558574</v>
      </c>
      <c r="D14" s="68" t="n">
        <v>377929</v>
      </c>
      <c r="E14" s="68" t="n">
        <v>49995</v>
      </c>
      <c r="F14" s="68" t="n">
        <v>1211607</v>
      </c>
      <c r="G14" s="68" t="n">
        <v>-129207</v>
      </c>
      <c r="H14" s="68" t="n">
        <v>-15</v>
      </c>
      <c r="I14" s="69" t="n">
        <v>3020436</v>
      </c>
    </row>
    <row r="16" customFormat="false" ht="12.75" hidden="false" customHeight="false" outlineLevel="0" collapsed="false">
      <c r="A16" s="89" t="s">
        <v>159</v>
      </c>
      <c r="B16" s="68" t="n">
        <v>1456106</v>
      </c>
      <c r="C16" s="68" t="n">
        <v>692665</v>
      </c>
      <c r="D16" s="68" t="n">
        <v>499188</v>
      </c>
      <c r="E16" s="68" t="n">
        <v>50722</v>
      </c>
      <c r="F16" s="68" t="n">
        <v>1269749</v>
      </c>
      <c r="G16" s="68" t="n">
        <v>-61732</v>
      </c>
      <c r="H16" s="68" t="n">
        <v>-53171</v>
      </c>
      <c r="I16" s="69" t="n">
        <v>3853527</v>
      </c>
    </row>
    <row r="18" customFormat="false" ht="12.75" hidden="false" customHeight="false" outlineLevel="0" collapsed="false">
      <c r="A18" s="89" t="s">
        <v>160</v>
      </c>
      <c r="B18" s="68" t="n">
        <v>1672618</v>
      </c>
      <c r="C18" s="68" t="n">
        <v>586574</v>
      </c>
      <c r="D18" s="68" t="n">
        <v>731089</v>
      </c>
      <c r="E18" s="68" t="n">
        <v>76566</v>
      </c>
      <c r="F18" s="68" t="n">
        <v>2051834</v>
      </c>
      <c r="G18" s="68" t="n">
        <v>94677</v>
      </c>
      <c r="H18" s="68" t="n">
        <v>-54196</v>
      </c>
      <c r="I18" s="69" t="n">
        <v>5159162</v>
      </c>
    </row>
    <row r="20" customFormat="false" ht="12.75" hidden="false" customHeight="false" outlineLevel="0" collapsed="false">
      <c r="A20" s="89" t="s">
        <v>161</v>
      </c>
    </row>
    <row r="21" customFormat="false" ht="12.75" hidden="false" customHeight="false" outlineLevel="0" collapsed="false">
      <c r="A21" s="67" t="s">
        <v>162</v>
      </c>
      <c r="B21" s="68" t="n">
        <v>1796953</v>
      </c>
      <c r="C21" s="68" t="n">
        <v>704246</v>
      </c>
      <c r="D21" s="68" t="n">
        <v>750785</v>
      </c>
      <c r="E21" s="68" t="n">
        <v>89962</v>
      </c>
      <c r="F21" s="68" t="n">
        <v>2026789</v>
      </c>
      <c r="G21" s="68" t="n">
        <v>191256</v>
      </c>
      <c r="H21" s="68" t="n">
        <v>-53790</v>
      </c>
      <c r="I21" s="69" t="n">
        <v>5506201</v>
      </c>
    </row>
    <row r="22" customFormat="false" ht="12.75" hidden="false" customHeight="false" outlineLevel="0" collapsed="false">
      <c r="A22" s="67" t="s">
        <v>163</v>
      </c>
      <c r="B22" s="68" t="n">
        <v>1714883</v>
      </c>
      <c r="C22" s="68" t="n">
        <v>574226</v>
      </c>
      <c r="D22" s="68" t="n">
        <v>731005</v>
      </c>
      <c r="E22" s="68" t="n">
        <v>95761</v>
      </c>
      <c r="F22" s="68" t="n">
        <v>1917840</v>
      </c>
      <c r="G22" s="68" t="n">
        <v>191618</v>
      </c>
      <c r="H22" s="68" t="n">
        <v>-53797</v>
      </c>
      <c r="I22" s="69" t="n">
        <v>5171536</v>
      </c>
    </row>
    <row r="23" customFormat="false" ht="12.75" hidden="false" customHeight="false" outlineLevel="0" collapsed="false">
      <c r="A23" s="67" t="s">
        <v>164</v>
      </c>
      <c r="B23" s="68" t="n">
        <v>1733883</v>
      </c>
      <c r="C23" s="68" t="n">
        <v>591351</v>
      </c>
      <c r="D23" s="68" t="n">
        <v>736261</v>
      </c>
      <c r="E23" s="68" t="n">
        <v>96360</v>
      </c>
      <c r="F23" s="68" t="n">
        <v>1833397</v>
      </c>
      <c r="G23" s="68" t="n">
        <v>169483</v>
      </c>
      <c r="H23" s="68" t="n">
        <v>-53820</v>
      </c>
      <c r="I23" s="69" t="n">
        <v>5106915</v>
      </c>
    </row>
    <row r="24" customFormat="false" ht="12.75" hidden="false" customHeight="false" outlineLevel="0" collapsed="false">
      <c r="A24" s="67" t="s">
        <v>165</v>
      </c>
      <c r="B24" s="68" t="n">
        <v>1733883</v>
      </c>
      <c r="C24" s="68" t="n">
        <v>574876</v>
      </c>
      <c r="D24" s="68" t="n">
        <v>736261</v>
      </c>
      <c r="E24" s="68" t="n">
        <v>97425</v>
      </c>
      <c r="F24" s="68" t="n">
        <v>1759435</v>
      </c>
      <c r="G24" s="68" t="n">
        <v>277299</v>
      </c>
      <c r="H24" s="68" t="n">
        <v>-53842</v>
      </c>
      <c r="I24" s="69" t="n">
        <v>5125337</v>
      </c>
    </row>
    <row r="25" customFormat="false" ht="12.75" hidden="false" customHeight="false" outlineLevel="0" collapsed="false">
      <c r="A25" s="67" t="s">
        <v>166</v>
      </c>
      <c r="B25" s="68" t="n">
        <v>1734283</v>
      </c>
      <c r="C25" s="68" t="n">
        <v>576293</v>
      </c>
      <c r="D25" s="68" t="n">
        <v>735957</v>
      </c>
      <c r="E25" s="68" t="n">
        <v>94717</v>
      </c>
      <c r="F25" s="68" t="n">
        <v>1637888</v>
      </c>
      <c r="G25" s="68" t="n">
        <v>274605</v>
      </c>
      <c r="H25" s="68" t="n">
        <v>-53898</v>
      </c>
      <c r="I25" s="69" t="n">
        <v>4999845</v>
      </c>
    </row>
    <row r="26" customFormat="false" ht="12.75" hidden="false" customHeight="false" outlineLevel="0" collapsed="false">
      <c r="A26" s="67" t="s">
        <v>167</v>
      </c>
      <c r="B26" s="68" t="n">
        <v>1734283</v>
      </c>
      <c r="C26" s="68" t="n">
        <v>601394</v>
      </c>
      <c r="D26" s="68" t="n">
        <v>911643</v>
      </c>
      <c r="E26" s="68" t="n">
        <v>95911</v>
      </c>
      <c r="F26" s="68" t="n">
        <v>2830247</v>
      </c>
      <c r="G26" s="68" t="n">
        <v>178767</v>
      </c>
      <c r="H26" s="68" t="n">
        <v>-53938</v>
      </c>
      <c r="I26" s="69" t="n">
        <v>6298307</v>
      </c>
    </row>
    <row r="27" customFormat="false" ht="12.75" hidden="false" customHeight="false" outlineLevel="0" collapsed="false">
      <c r="A27" s="67" t="s">
        <v>168</v>
      </c>
      <c r="B27" s="68" t="n">
        <v>1748833</v>
      </c>
      <c r="C27" s="68" t="n">
        <v>587626</v>
      </c>
      <c r="D27" s="68" t="n">
        <v>908019</v>
      </c>
      <c r="E27" s="68" t="n">
        <v>98369</v>
      </c>
      <c r="F27" s="68" t="n">
        <v>2812814</v>
      </c>
      <c r="G27" s="68" t="n">
        <v>207119</v>
      </c>
      <c r="H27" s="68" t="n">
        <v>-43667</v>
      </c>
      <c r="I27" s="69" t="n">
        <v>6319113</v>
      </c>
    </row>
    <row r="28" customFormat="false" ht="12.75" hidden="false" customHeight="false" outlineLevel="0" collapsed="false">
      <c r="A28" s="67" t="s">
        <v>169</v>
      </c>
      <c r="B28" s="68" t="n">
        <v>1748833</v>
      </c>
      <c r="C28" s="68" t="n">
        <v>587626</v>
      </c>
      <c r="D28" s="68" t="n">
        <v>908019</v>
      </c>
      <c r="E28" s="68" t="n">
        <v>98805</v>
      </c>
      <c r="F28" s="68" t="n">
        <v>2724336</v>
      </c>
      <c r="G28" s="68" t="n">
        <v>199199</v>
      </c>
      <c r="H28" s="68" t="n">
        <v>-43339</v>
      </c>
      <c r="I28" s="69" t="n">
        <v>6223479</v>
      </c>
    </row>
    <row r="29" customFormat="false" ht="12.75" hidden="false" customHeight="false" outlineLevel="0" collapsed="false">
      <c r="A29" s="67" t="s">
        <v>170</v>
      </c>
      <c r="B29" s="68" t="n">
        <v>1757833</v>
      </c>
      <c r="C29" s="68" t="n">
        <v>587626</v>
      </c>
      <c r="D29" s="68" t="n">
        <v>904966</v>
      </c>
      <c r="E29" s="68" t="n">
        <v>98040</v>
      </c>
      <c r="F29" s="68" t="n">
        <v>2626894</v>
      </c>
      <c r="G29" s="68" t="n">
        <v>206871</v>
      </c>
      <c r="H29" s="68" t="n">
        <v>-43339</v>
      </c>
      <c r="I29" s="69" t="n">
        <v>6138891</v>
      </c>
    </row>
    <row r="30" customFormat="false" ht="12.75" hidden="false" customHeight="false" outlineLevel="0" collapsed="false">
      <c r="A30" s="67" t="s">
        <v>171</v>
      </c>
      <c r="B30" s="68" t="n">
        <v>1757805</v>
      </c>
      <c r="C30" s="68" t="n">
        <v>587626</v>
      </c>
      <c r="D30" s="68" t="n">
        <v>904938</v>
      </c>
      <c r="E30" s="68" t="n">
        <v>99959</v>
      </c>
      <c r="F30" s="68" t="n">
        <v>2443877</v>
      </c>
      <c r="G30" s="68" t="n">
        <v>246735</v>
      </c>
      <c r="H30" s="68" t="n">
        <v>-43163</v>
      </c>
      <c r="I30" s="69" t="n">
        <v>5997777</v>
      </c>
    </row>
    <row r="31" customFormat="false" ht="12.75" hidden="false" customHeight="false" outlineLevel="0" collapsed="false">
      <c r="A31" s="67" t="s">
        <v>172</v>
      </c>
      <c r="B31" s="68" t="n">
        <v>1770205</v>
      </c>
      <c r="C31" s="68" t="n">
        <v>587626</v>
      </c>
      <c r="D31" s="68" t="n">
        <v>911390</v>
      </c>
      <c r="E31" s="68" t="n">
        <v>99101</v>
      </c>
      <c r="F31" s="68" t="n">
        <v>2407664</v>
      </c>
      <c r="G31" s="68" t="n">
        <v>263134</v>
      </c>
      <c r="H31" s="68" t="n">
        <v>-43163</v>
      </c>
      <c r="I31" s="69" t="n">
        <v>5995957</v>
      </c>
    </row>
    <row r="32" customFormat="false" ht="12.75" hidden="false" customHeight="false" outlineLevel="0" collapsed="false">
      <c r="A32" s="67" t="s">
        <v>173</v>
      </c>
      <c r="B32" s="68" t="n">
        <v>1788725</v>
      </c>
      <c r="C32" s="68" t="n">
        <v>590626</v>
      </c>
      <c r="D32" s="68" t="n">
        <v>1026136</v>
      </c>
      <c r="E32" s="68" t="n">
        <v>100498</v>
      </c>
      <c r="F32" s="68" t="n">
        <v>3318220</v>
      </c>
      <c r="G32" s="68" t="n">
        <v>248671</v>
      </c>
      <c r="H32" s="68" t="n">
        <v>-43079</v>
      </c>
      <c r="I32" s="69" t="n">
        <v>7029797</v>
      </c>
    </row>
    <row r="34" customFormat="false" ht="12.75" hidden="false" customHeight="false" outlineLevel="0" collapsed="false">
      <c r="A34" s="89" t="s">
        <v>174</v>
      </c>
    </row>
    <row r="35" customFormat="false" ht="12.75" hidden="false" customHeight="false" outlineLevel="0" collapsed="false">
      <c r="A35" s="67" t="s">
        <v>162</v>
      </c>
      <c r="B35" s="68" t="n">
        <v>1810495</v>
      </c>
      <c r="C35" s="68" t="n">
        <v>572856</v>
      </c>
      <c r="D35" s="68" t="n">
        <v>1026095</v>
      </c>
      <c r="E35" s="68" t="n">
        <v>99243</v>
      </c>
      <c r="F35" s="68" t="n">
        <v>3261864</v>
      </c>
      <c r="G35" s="68" t="n">
        <v>261281</v>
      </c>
      <c r="H35" s="68" t="n">
        <v>-43022</v>
      </c>
      <c r="I35" s="69" t="n">
        <v>6988812</v>
      </c>
    </row>
    <row r="36" customFormat="false" ht="12.75" hidden="false" customHeight="false" outlineLevel="0" collapsed="false">
      <c r="A36" s="67" t="s">
        <v>163</v>
      </c>
      <c r="B36" s="68" t="n">
        <v>1810495</v>
      </c>
      <c r="C36" s="68" t="n">
        <v>781856</v>
      </c>
      <c r="D36" s="68" t="n">
        <v>1026128</v>
      </c>
      <c r="E36" s="68" t="n">
        <v>100314</v>
      </c>
      <c r="F36" s="68" t="n">
        <v>3238701</v>
      </c>
      <c r="G36" s="68" t="n">
        <v>280319</v>
      </c>
      <c r="H36" s="68" t="n">
        <v>-43022</v>
      </c>
      <c r="I36" s="69" t="n">
        <v>7194791</v>
      </c>
    </row>
    <row r="37" customFormat="false" ht="12.75" hidden="false" customHeight="false" outlineLevel="0" collapsed="false">
      <c r="A37" s="67" t="s">
        <v>164</v>
      </c>
      <c r="B37" s="68" t="n">
        <v>1818495</v>
      </c>
      <c r="C37" s="68" t="n">
        <v>933556</v>
      </c>
      <c r="D37" s="68" t="n">
        <v>1026128</v>
      </c>
      <c r="E37" s="68" t="n">
        <v>103717</v>
      </c>
      <c r="F37" s="68" t="n">
        <v>2916387</v>
      </c>
      <c r="G37" s="68" t="n">
        <v>275328</v>
      </c>
      <c r="H37" s="68" t="n">
        <v>-43022</v>
      </c>
      <c r="I37" s="69" t="n">
        <v>7030589</v>
      </c>
    </row>
    <row r="38" customFormat="false" ht="12.75" hidden="false" customHeight="false" outlineLevel="0" collapsed="false">
      <c r="A38" s="67" t="s">
        <v>165</v>
      </c>
      <c r="B38" s="68" t="n">
        <v>1819095</v>
      </c>
      <c r="C38" s="68" t="n">
        <v>943556</v>
      </c>
      <c r="D38" s="68" t="n">
        <v>1034910</v>
      </c>
      <c r="E38" s="68" t="n">
        <v>103816</v>
      </c>
      <c r="F38" s="68" t="n">
        <v>2860404</v>
      </c>
      <c r="G38" s="68" t="n">
        <v>257484</v>
      </c>
      <c r="H38" s="68" t="n">
        <v>-43022</v>
      </c>
      <c r="I38" s="69" t="n">
        <v>6976243</v>
      </c>
    </row>
    <row r="39" customFormat="false" ht="12.75" hidden="false" customHeight="false" outlineLevel="0" collapsed="false">
      <c r="A39" s="67" t="s">
        <v>166</v>
      </c>
      <c r="B39" s="68" t="n">
        <v>1840635</v>
      </c>
      <c r="C39" s="68" t="n">
        <v>1000576</v>
      </c>
      <c r="D39" s="68" t="n">
        <v>1034910</v>
      </c>
      <c r="E39" s="68" t="n">
        <v>104022</v>
      </c>
      <c r="F39" s="68" t="n">
        <v>2793222</v>
      </c>
      <c r="G39" s="68" t="n">
        <v>283558</v>
      </c>
      <c r="H39" s="68" t="n">
        <v>-42309</v>
      </c>
      <c r="I39" s="69" t="n">
        <v>7014614</v>
      </c>
    </row>
    <row r="40" customFormat="false" ht="13.5" hidden="false" customHeight="false" outlineLevel="0" collapsed="false">
      <c r="A40" s="92"/>
      <c r="B40" s="107"/>
      <c r="C40" s="107"/>
      <c r="D40" s="107"/>
      <c r="E40" s="107"/>
      <c r="F40" s="107"/>
      <c r="G40" s="107"/>
      <c r="H40" s="107"/>
      <c r="I40" s="108"/>
    </row>
    <row r="42" customFormat="false" ht="12.75" hidden="false" customHeight="false" outlineLevel="0" collapsed="false">
      <c r="A42" s="95" t="s">
        <v>197</v>
      </c>
      <c r="B42" s="95"/>
      <c r="C42" s="95"/>
    </row>
    <row r="43" customFormat="false" ht="12.75" hidden="false" customHeight="false" outlineLevel="0" collapsed="false">
      <c r="A43" s="95" t="s">
        <v>41</v>
      </c>
      <c r="B43" s="95"/>
      <c r="C43" s="95"/>
      <c r="D43" s="21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5.7"/>
    <col collapsed="false" customWidth="true" hidden="false" outlineLevel="0" max="3" min="3" style="290" width="14.7"/>
    <col collapsed="false" customWidth="true" hidden="false" outlineLevel="0" max="4" min="4" style="290" width="13.7"/>
    <col collapsed="false" customWidth="true" hidden="false" outlineLevel="0" max="5" min="5" style="290" width="24.7"/>
    <col collapsed="false" customWidth="true" hidden="false" outlineLevel="0" max="6" min="6" style="290" width="18.7"/>
    <col collapsed="false" customWidth="true" hidden="false" outlineLevel="0" max="8" min="7" style="290" width="16.7"/>
    <col collapsed="false" customWidth="true" hidden="false" outlineLevel="0" max="9" min="9" style="57" width="15.7"/>
    <col collapsed="false" customWidth="false" hidden="false" outlineLevel="0" max="257" min="10" style="290" width="11.42"/>
  </cols>
  <sheetData>
    <row r="1" customFormat="false" ht="18" hidden="false" customHeight="false" outlineLevel="0" collapsed="false">
      <c r="A1" s="292" t="s">
        <v>771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2" t="s">
        <v>772</v>
      </c>
      <c r="B3" s="292"/>
      <c r="C3" s="292"/>
      <c r="D3" s="292"/>
      <c r="E3" s="292"/>
      <c r="F3" s="292"/>
      <c r="G3" s="292"/>
      <c r="H3" s="292"/>
      <c r="I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6.5" hidden="false" customHeight="false" outlineLevel="0" collapsed="false">
      <c r="A6" s="84"/>
      <c r="B6" s="442"/>
      <c r="C6" s="442"/>
      <c r="D6" s="442"/>
      <c r="E6" s="442"/>
      <c r="F6" s="442"/>
      <c r="G6" s="442"/>
      <c r="H6" s="442"/>
      <c r="I6" s="402"/>
    </row>
    <row r="7" customFormat="false" ht="12.75" hidden="false" customHeight="false" outlineLevel="0" collapsed="false">
      <c r="B7" s="443" t="s">
        <v>322</v>
      </c>
      <c r="C7" s="443"/>
      <c r="D7" s="443"/>
      <c r="E7" s="443"/>
      <c r="F7" s="443"/>
      <c r="G7" s="443"/>
      <c r="H7" s="443"/>
      <c r="I7" s="443"/>
    </row>
    <row r="8" customFormat="false" ht="12.75" hidden="false" customHeight="false" outlineLevel="0" collapsed="false">
      <c r="B8" s="216"/>
      <c r="C8" s="216"/>
      <c r="D8" s="209" t="s">
        <v>156</v>
      </c>
      <c r="E8" s="207" t="s">
        <v>323</v>
      </c>
      <c r="F8" s="207" t="s">
        <v>324</v>
      </c>
      <c r="G8" s="216"/>
      <c r="H8" s="216"/>
      <c r="I8" s="210"/>
    </row>
    <row r="9" customFormat="false" ht="12.75" hidden="false" customHeight="false" outlineLevel="0" collapsed="false">
      <c r="A9" s="299" t="s">
        <v>598</v>
      </c>
      <c r="B9" s="207" t="s">
        <v>325</v>
      </c>
      <c r="C9" s="207" t="s">
        <v>326</v>
      </c>
      <c r="D9" s="207" t="s">
        <v>327</v>
      </c>
      <c r="E9" s="207" t="s">
        <v>328</v>
      </c>
      <c r="F9" s="207" t="s">
        <v>329</v>
      </c>
      <c r="G9" s="207" t="s">
        <v>324</v>
      </c>
      <c r="H9" s="207" t="s">
        <v>324</v>
      </c>
      <c r="I9" s="210"/>
    </row>
    <row r="10" customFormat="false" ht="12.75" hidden="false" customHeight="false" outlineLevel="0" collapsed="false">
      <c r="A10" s="299"/>
      <c r="B10" s="207" t="s">
        <v>330</v>
      </c>
      <c r="C10" s="207" t="s">
        <v>331</v>
      </c>
      <c r="D10" s="207" t="s">
        <v>309</v>
      </c>
      <c r="E10" s="207" t="s">
        <v>332</v>
      </c>
      <c r="F10" s="207" t="s">
        <v>333</v>
      </c>
      <c r="G10" s="207" t="s">
        <v>334</v>
      </c>
      <c r="H10" s="207" t="s">
        <v>335</v>
      </c>
      <c r="I10" s="210"/>
    </row>
    <row r="11" customFormat="false" ht="13.5" hidden="false" customHeight="false" outlineLevel="0" collapsed="false">
      <c r="A11" s="78"/>
      <c r="B11" s="211" t="s">
        <v>336</v>
      </c>
      <c r="C11" s="211" t="s">
        <v>337</v>
      </c>
      <c r="D11" s="211" t="s">
        <v>338</v>
      </c>
      <c r="E11" s="211" t="s">
        <v>339</v>
      </c>
      <c r="F11" s="211" t="s">
        <v>340</v>
      </c>
      <c r="G11" s="211" t="s">
        <v>336</v>
      </c>
      <c r="H11" s="211" t="s">
        <v>336</v>
      </c>
      <c r="I11" s="213" t="s">
        <v>21</v>
      </c>
    </row>
    <row r="12" customFormat="false" ht="16.5" hidden="false" customHeight="false" outlineLevel="0" collapsed="false">
      <c r="A12" s="444"/>
      <c r="B12" s="80"/>
      <c r="C12" s="80"/>
      <c r="D12" s="80"/>
      <c r="E12" s="80"/>
    </row>
    <row r="13" s="306" customFormat="true" ht="15.75" hidden="false" customHeight="false" outlineLevel="0" collapsed="false">
      <c r="A13" s="303" t="s">
        <v>620</v>
      </c>
      <c r="B13" s="303" t="n">
        <v>283726</v>
      </c>
      <c r="C13" s="303" t="n">
        <v>1872945</v>
      </c>
      <c r="D13" s="303" t="n">
        <v>0</v>
      </c>
      <c r="E13" s="303" t="n">
        <v>188092</v>
      </c>
      <c r="F13" s="303" t="n">
        <v>2409</v>
      </c>
      <c r="G13" s="303" t="n">
        <v>21123874</v>
      </c>
      <c r="H13" s="303" t="n">
        <v>0</v>
      </c>
      <c r="I13" s="304" t="n">
        <v>23471046</v>
      </c>
    </row>
    <row r="14" s="306" customFormat="true" ht="15.75" hidden="false" customHeight="false" outlineLevel="0" collapsed="false">
      <c r="A14" s="303" t="s">
        <v>621</v>
      </c>
      <c r="B14" s="303" t="n">
        <v>230292</v>
      </c>
      <c r="C14" s="303" t="n">
        <v>4610497</v>
      </c>
      <c r="D14" s="303" t="n">
        <v>34655</v>
      </c>
      <c r="E14" s="303" t="n">
        <v>791417</v>
      </c>
      <c r="F14" s="303" t="n">
        <v>6464</v>
      </c>
      <c r="G14" s="303" t="n">
        <v>13269106</v>
      </c>
      <c r="H14" s="303" t="n">
        <v>44588</v>
      </c>
      <c r="I14" s="304" t="n">
        <v>18987019</v>
      </c>
    </row>
    <row r="15" s="306" customFormat="true" ht="15.75" hidden="false" customHeight="false" outlineLevel="0" collapsed="false">
      <c r="A15" s="303" t="s">
        <v>622</v>
      </c>
      <c r="B15" s="303" t="n">
        <v>1393717</v>
      </c>
      <c r="C15" s="303" t="n">
        <v>4237819</v>
      </c>
      <c r="D15" s="303" t="n">
        <v>31355</v>
      </c>
      <c r="E15" s="303" t="n">
        <v>698437</v>
      </c>
      <c r="F15" s="303" t="n">
        <v>11563</v>
      </c>
      <c r="G15" s="303" t="n">
        <v>12811229</v>
      </c>
      <c r="H15" s="303" t="n">
        <v>0</v>
      </c>
      <c r="I15" s="304" t="n">
        <v>19184120</v>
      </c>
    </row>
    <row r="16" s="306" customFormat="true" ht="15.75" hidden="false" customHeight="false" outlineLevel="0" collapsed="false">
      <c r="A16" s="303" t="s">
        <v>623</v>
      </c>
      <c r="B16" s="303" t="n">
        <v>1638967</v>
      </c>
      <c r="C16" s="303" t="n">
        <v>1766019</v>
      </c>
      <c r="D16" s="303" t="n">
        <v>0</v>
      </c>
      <c r="E16" s="303" t="n">
        <v>0</v>
      </c>
      <c r="F16" s="303" t="n">
        <v>0</v>
      </c>
      <c r="G16" s="303" t="n">
        <v>6847063</v>
      </c>
      <c r="H16" s="303" t="n">
        <v>0</v>
      </c>
      <c r="I16" s="304" t="n">
        <v>10252049</v>
      </c>
    </row>
    <row r="17" s="306" customFormat="true" ht="15.75" hidden="false" customHeight="false" outlineLevel="0" collapsed="false">
      <c r="A17" s="303" t="s">
        <v>624</v>
      </c>
      <c r="B17" s="303" t="n">
        <v>1391570</v>
      </c>
      <c r="C17" s="303" t="n">
        <v>968745</v>
      </c>
      <c r="D17" s="303" t="n">
        <v>0</v>
      </c>
      <c r="E17" s="303" t="n">
        <v>79380</v>
      </c>
      <c r="F17" s="303" t="n">
        <v>2056</v>
      </c>
      <c r="G17" s="303" t="n">
        <v>1957714</v>
      </c>
      <c r="H17" s="303" t="n">
        <v>85417</v>
      </c>
      <c r="I17" s="304" t="n">
        <v>4484882</v>
      </c>
    </row>
    <row r="18" s="306" customFormat="true" ht="15.75" hidden="false" customHeight="false" outlineLevel="0" collapsed="false">
      <c r="A18" s="303" t="s">
        <v>625</v>
      </c>
      <c r="B18" s="303" t="n">
        <v>189530</v>
      </c>
      <c r="C18" s="303" t="n">
        <v>623496</v>
      </c>
      <c r="D18" s="303" t="n">
        <v>0</v>
      </c>
      <c r="E18" s="303" t="n">
        <v>0</v>
      </c>
      <c r="F18" s="303" t="n">
        <v>0</v>
      </c>
      <c r="G18" s="303" t="n">
        <v>5558125</v>
      </c>
      <c r="H18" s="303" t="n">
        <v>0</v>
      </c>
      <c r="I18" s="304" t="n">
        <v>6371151</v>
      </c>
    </row>
    <row r="19" s="306" customFormat="true" ht="15.75" hidden="false" customHeight="false" outlineLevel="0" collapsed="false">
      <c r="A19" s="303" t="s">
        <v>626</v>
      </c>
      <c r="B19" s="303" t="n">
        <v>128117</v>
      </c>
      <c r="C19" s="303" t="n">
        <v>145119</v>
      </c>
      <c r="D19" s="303" t="n">
        <v>45715</v>
      </c>
      <c r="E19" s="303" t="n">
        <v>0</v>
      </c>
      <c r="F19" s="303" t="n">
        <v>0</v>
      </c>
      <c r="G19" s="303" t="n">
        <v>2602931</v>
      </c>
      <c r="H19" s="303" t="n">
        <v>0</v>
      </c>
      <c r="I19" s="304" t="n">
        <v>2921882</v>
      </c>
    </row>
    <row r="20" s="306" customFormat="true" ht="15.75" hidden="false" customHeight="false" outlineLevel="0" collapsed="false">
      <c r="A20" s="303" t="s">
        <v>627</v>
      </c>
      <c r="B20" s="303" t="n">
        <v>267337</v>
      </c>
      <c r="C20" s="303" t="n">
        <v>563001</v>
      </c>
      <c r="D20" s="303" t="n">
        <v>1902</v>
      </c>
      <c r="E20" s="303" t="n">
        <v>404140</v>
      </c>
      <c r="F20" s="303" t="n">
        <v>4966</v>
      </c>
      <c r="G20" s="303" t="n">
        <v>1735005</v>
      </c>
      <c r="H20" s="303" t="n">
        <v>0</v>
      </c>
      <c r="I20" s="304" t="n">
        <v>2976351</v>
      </c>
    </row>
    <row r="21" s="306" customFormat="true" ht="15.75" hidden="false" customHeight="false" outlineLevel="0" collapsed="false">
      <c r="A21" s="303" t="s">
        <v>628</v>
      </c>
      <c r="B21" s="303" t="n">
        <v>32742</v>
      </c>
      <c r="C21" s="303" t="n">
        <v>179225</v>
      </c>
      <c r="D21" s="303" t="n">
        <v>0</v>
      </c>
      <c r="E21" s="303" t="n">
        <v>0</v>
      </c>
      <c r="F21" s="303" t="n">
        <v>0</v>
      </c>
      <c r="G21" s="303" t="n">
        <v>2784239</v>
      </c>
      <c r="H21" s="303" t="n">
        <v>0</v>
      </c>
      <c r="I21" s="304" t="n">
        <v>2996206</v>
      </c>
    </row>
    <row r="22" s="306" customFormat="true" ht="15.75" hidden="false" customHeight="false" outlineLevel="0" collapsed="false">
      <c r="A22" s="303" t="s">
        <v>629</v>
      </c>
      <c r="B22" s="303" t="n">
        <v>457318</v>
      </c>
      <c r="C22" s="303" t="n">
        <v>264728</v>
      </c>
      <c r="D22" s="303" t="n">
        <v>54986</v>
      </c>
      <c r="E22" s="303" t="n">
        <v>0</v>
      </c>
      <c r="F22" s="303" t="n">
        <v>0</v>
      </c>
      <c r="G22" s="303" t="n">
        <v>1060962</v>
      </c>
      <c r="H22" s="303" t="n">
        <v>0</v>
      </c>
      <c r="I22" s="304" t="n">
        <v>1837994</v>
      </c>
    </row>
    <row r="23" s="306" customFormat="true" ht="15.75" hidden="false" customHeight="false" outlineLevel="0" collapsed="false">
      <c r="A23" s="303" t="s">
        <v>630</v>
      </c>
      <c r="B23" s="303" t="n">
        <v>284983</v>
      </c>
      <c r="C23" s="303" t="n">
        <v>2673541</v>
      </c>
      <c r="D23" s="303" t="n">
        <v>96807</v>
      </c>
      <c r="E23" s="303" t="n">
        <v>0</v>
      </c>
      <c r="F23" s="303" t="n">
        <v>0</v>
      </c>
      <c r="G23" s="303" t="n">
        <v>2236988</v>
      </c>
      <c r="H23" s="303" t="n">
        <v>0</v>
      </c>
      <c r="I23" s="304" t="n">
        <v>5292319</v>
      </c>
    </row>
    <row r="24" s="306" customFormat="true" ht="15.75" hidden="false" customHeight="false" outlineLevel="0" collapsed="false">
      <c r="A24" s="303" t="s">
        <v>631</v>
      </c>
      <c r="B24" s="303" t="n">
        <v>2973</v>
      </c>
      <c r="C24" s="303" t="n">
        <v>620881</v>
      </c>
      <c r="D24" s="303" t="n">
        <v>0</v>
      </c>
      <c r="E24" s="303" t="n">
        <v>164</v>
      </c>
      <c r="F24" s="303" t="n">
        <v>0</v>
      </c>
      <c r="G24" s="303" t="n">
        <v>1254702</v>
      </c>
      <c r="H24" s="303" t="n">
        <v>0</v>
      </c>
      <c r="I24" s="304" t="n">
        <v>1878720</v>
      </c>
    </row>
    <row r="25" s="306" customFormat="true" ht="15.75" hidden="false" customHeight="false" outlineLevel="0" collapsed="false">
      <c r="A25" s="303" t="s">
        <v>632</v>
      </c>
      <c r="B25" s="303" t="n">
        <v>22570</v>
      </c>
      <c r="C25" s="303" t="n">
        <v>111014</v>
      </c>
      <c r="D25" s="303" t="n">
        <v>1546</v>
      </c>
      <c r="E25" s="303" t="n">
        <v>33584</v>
      </c>
      <c r="F25" s="303" t="n">
        <v>889</v>
      </c>
      <c r="G25" s="303" t="n">
        <v>1395699</v>
      </c>
      <c r="H25" s="303" t="n">
        <v>0</v>
      </c>
      <c r="I25" s="304" t="n">
        <v>1565302</v>
      </c>
    </row>
    <row r="26" s="306" customFormat="true" ht="15.75" hidden="false" customHeight="false" outlineLevel="0" collapsed="false">
      <c r="A26" s="303" t="s">
        <v>633</v>
      </c>
      <c r="B26" s="303" t="n">
        <v>422476</v>
      </c>
      <c r="C26" s="303" t="n">
        <v>264824</v>
      </c>
      <c r="D26" s="303" t="n">
        <v>0</v>
      </c>
      <c r="E26" s="303" t="n">
        <v>0</v>
      </c>
      <c r="F26" s="303" t="n">
        <v>0</v>
      </c>
      <c r="G26" s="303" t="n">
        <v>611340</v>
      </c>
      <c r="H26" s="303" t="n">
        <v>0</v>
      </c>
      <c r="I26" s="304" t="n">
        <v>1298640</v>
      </c>
    </row>
    <row r="27" s="306" customFormat="true" ht="15.75" hidden="false" customHeight="false" outlineLevel="0" collapsed="false">
      <c r="A27" s="303" t="s">
        <v>634</v>
      </c>
      <c r="B27" s="303" t="n">
        <v>42480</v>
      </c>
      <c r="C27" s="303" t="n">
        <v>284141</v>
      </c>
      <c r="D27" s="303" t="n">
        <v>0</v>
      </c>
      <c r="E27" s="303" t="n">
        <v>0</v>
      </c>
      <c r="F27" s="303" t="n">
        <v>0</v>
      </c>
      <c r="G27" s="303" t="n">
        <v>676010</v>
      </c>
      <c r="H27" s="303" t="n">
        <v>0</v>
      </c>
      <c r="I27" s="304" t="n">
        <v>1002631</v>
      </c>
    </row>
    <row r="28" s="306" customFormat="true" ht="15.75" hidden="false" customHeight="false" outlineLevel="0" collapsed="false">
      <c r="A28" s="303" t="s">
        <v>635</v>
      </c>
      <c r="B28" s="303" t="n">
        <v>125220</v>
      </c>
      <c r="C28" s="303" t="n">
        <v>180184</v>
      </c>
      <c r="D28" s="303" t="n">
        <v>0</v>
      </c>
      <c r="E28" s="303" t="n">
        <v>23406</v>
      </c>
      <c r="F28" s="303" t="n">
        <v>475</v>
      </c>
      <c r="G28" s="303" t="n">
        <v>810062</v>
      </c>
      <c r="H28" s="303" t="n">
        <v>118</v>
      </c>
      <c r="I28" s="304" t="n">
        <v>1139465</v>
      </c>
    </row>
    <row r="29" s="306" customFormat="true" ht="15.75" hidden="false" customHeight="false" outlineLevel="0" collapsed="false">
      <c r="A29" s="303" t="s">
        <v>636</v>
      </c>
      <c r="B29" s="303" t="n">
        <v>43231</v>
      </c>
      <c r="C29" s="303" t="n">
        <v>177724</v>
      </c>
      <c r="D29" s="303" t="n">
        <v>0</v>
      </c>
      <c r="E29" s="303" t="n">
        <v>324177</v>
      </c>
      <c r="F29" s="303" t="n">
        <v>10954</v>
      </c>
      <c r="G29" s="303" t="n">
        <v>564349</v>
      </c>
      <c r="H29" s="303" t="n">
        <v>0</v>
      </c>
      <c r="I29" s="304" t="n">
        <v>1120435</v>
      </c>
    </row>
    <row r="30" s="306" customFormat="true" ht="15.75" hidden="false" customHeight="false" outlineLevel="0" collapsed="false">
      <c r="A30" s="303" t="s">
        <v>637</v>
      </c>
      <c r="B30" s="303" t="n">
        <v>56807</v>
      </c>
      <c r="C30" s="303" t="n">
        <v>157585</v>
      </c>
      <c r="D30" s="303" t="n">
        <v>0</v>
      </c>
      <c r="E30" s="303" t="n">
        <v>83856</v>
      </c>
      <c r="F30" s="303" t="n">
        <v>98</v>
      </c>
      <c r="G30" s="303" t="n">
        <v>595299</v>
      </c>
      <c r="H30" s="303" t="n">
        <v>0</v>
      </c>
      <c r="I30" s="304" t="n">
        <v>893645</v>
      </c>
    </row>
    <row r="31" s="306" customFormat="true" ht="15.75" hidden="false" customHeight="false" outlineLevel="0" collapsed="false">
      <c r="A31" s="303" t="s">
        <v>638</v>
      </c>
      <c r="B31" s="303" t="n">
        <v>199330</v>
      </c>
      <c r="C31" s="303" t="n">
        <v>61013</v>
      </c>
      <c r="D31" s="303" t="n">
        <v>0</v>
      </c>
      <c r="E31" s="303" t="n">
        <v>0</v>
      </c>
      <c r="F31" s="303" t="n">
        <v>0</v>
      </c>
      <c r="G31" s="303" t="n">
        <v>813972</v>
      </c>
      <c r="H31" s="303" t="n">
        <v>0</v>
      </c>
      <c r="I31" s="304" t="n">
        <v>1074315</v>
      </c>
    </row>
    <row r="32" s="306" customFormat="true" ht="15.75" hidden="false" customHeight="false" outlineLevel="0" collapsed="false">
      <c r="A32" s="303" t="s">
        <v>639</v>
      </c>
      <c r="B32" s="303" t="n">
        <v>31454</v>
      </c>
      <c r="C32" s="303" t="n">
        <v>30848</v>
      </c>
      <c r="D32" s="303" t="n">
        <v>0</v>
      </c>
      <c r="E32" s="303" t="n">
        <v>0</v>
      </c>
      <c r="F32" s="303" t="n">
        <v>0</v>
      </c>
      <c r="G32" s="303" t="n">
        <v>1471897</v>
      </c>
      <c r="H32" s="303" t="n">
        <v>0</v>
      </c>
      <c r="I32" s="304" t="n">
        <v>1534199</v>
      </c>
    </row>
    <row r="33" s="306" customFormat="true" ht="15.75" hidden="false" customHeight="false" outlineLevel="0" collapsed="false">
      <c r="A33" s="303" t="s">
        <v>640</v>
      </c>
      <c r="B33" s="303" t="n">
        <v>46049</v>
      </c>
      <c r="C33" s="303" t="n">
        <v>0</v>
      </c>
      <c r="D33" s="303" t="n">
        <v>0</v>
      </c>
      <c r="E33" s="303" t="n">
        <v>0</v>
      </c>
      <c r="F33" s="303" t="n">
        <v>0</v>
      </c>
      <c r="G33" s="303" t="n">
        <v>854742</v>
      </c>
      <c r="H33" s="303" t="n">
        <v>0</v>
      </c>
      <c r="I33" s="304" t="n">
        <v>900791</v>
      </c>
    </row>
    <row r="34" s="306" customFormat="true" ht="15.75" hidden="false" customHeight="false" outlineLevel="0" collapsed="false">
      <c r="A34" s="303" t="s">
        <v>641</v>
      </c>
      <c r="B34" s="303" t="n">
        <v>48388</v>
      </c>
      <c r="C34" s="303" t="n">
        <v>142091</v>
      </c>
      <c r="D34" s="303" t="n">
        <v>0</v>
      </c>
      <c r="E34" s="303" t="n">
        <v>5019</v>
      </c>
      <c r="F34" s="303" t="n">
        <v>0</v>
      </c>
      <c r="G34" s="303" t="n">
        <v>1343111</v>
      </c>
      <c r="H34" s="303" t="n">
        <v>748</v>
      </c>
      <c r="I34" s="304" t="n">
        <v>1539357</v>
      </c>
    </row>
    <row r="35" s="306" customFormat="true" ht="15.75" hidden="false" customHeight="false" outlineLevel="0" collapsed="false">
      <c r="A35" s="303" t="s">
        <v>642</v>
      </c>
      <c r="B35" s="303" t="n">
        <v>57067</v>
      </c>
      <c r="C35" s="303" t="n">
        <v>125236</v>
      </c>
      <c r="D35" s="303" t="n">
        <v>0</v>
      </c>
      <c r="E35" s="303" t="n">
        <v>55756</v>
      </c>
      <c r="F35" s="303" t="n">
        <v>405</v>
      </c>
      <c r="G35" s="303" t="n">
        <v>442413</v>
      </c>
      <c r="H35" s="303" t="n">
        <v>111</v>
      </c>
      <c r="I35" s="304" t="n">
        <v>680988</v>
      </c>
    </row>
    <row r="36" s="306" customFormat="true" ht="15.75" hidden="false" customHeight="false" outlineLevel="0" collapsed="false">
      <c r="A36" s="303" t="s">
        <v>643</v>
      </c>
      <c r="B36" s="303" t="n">
        <v>24610</v>
      </c>
      <c r="C36" s="303" t="n">
        <v>25380</v>
      </c>
      <c r="D36" s="303" t="n">
        <v>0</v>
      </c>
      <c r="E36" s="303" t="n">
        <v>0</v>
      </c>
      <c r="F36" s="303" t="n">
        <v>0</v>
      </c>
      <c r="G36" s="303" t="n">
        <v>140400</v>
      </c>
      <c r="H36" s="303" t="n">
        <v>0</v>
      </c>
      <c r="I36" s="304" t="n">
        <v>190390</v>
      </c>
    </row>
    <row r="37" s="306" customFormat="true" ht="15.75" hidden="false" customHeight="false" outlineLevel="0" collapsed="false">
      <c r="A37" s="303" t="s">
        <v>644</v>
      </c>
      <c r="B37" s="303" t="n">
        <v>0</v>
      </c>
      <c r="C37" s="303" t="n">
        <v>0</v>
      </c>
      <c r="D37" s="303" t="n">
        <v>0</v>
      </c>
      <c r="E37" s="303" t="n">
        <v>0</v>
      </c>
      <c r="F37" s="303" t="n">
        <v>0</v>
      </c>
      <c r="G37" s="303" t="n">
        <v>55282</v>
      </c>
      <c r="H37" s="303" t="n">
        <v>0</v>
      </c>
      <c r="I37" s="304" t="n">
        <v>55282</v>
      </c>
    </row>
    <row r="38" s="306" customFormat="true" ht="15.75" hidden="false" customHeight="false" outlineLevel="0" collapsed="false">
      <c r="A38" s="303" t="s">
        <v>645</v>
      </c>
      <c r="B38" s="303" t="n">
        <v>14305</v>
      </c>
      <c r="C38" s="303" t="n">
        <v>53666</v>
      </c>
      <c r="D38" s="303" t="n">
        <v>0</v>
      </c>
      <c r="E38" s="303" t="n">
        <v>0</v>
      </c>
      <c r="F38" s="303" t="n">
        <v>0</v>
      </c>
      <c r="G38" s="303" t="n">
        <v>243692</v>
      </c>
      <c r="H38" s="303" t="n">
        <v>44518</v>
      </c>
      <c r="I38" s="304" t="n">
        <v>356181</v>
      </c>
    </row>
    <row r="39" s="306" customFormat="true" ht="15.75" hidden="false" customHeight="false" outlineLevel="0" collapsed="false">
      <c r="A39" s="303" t="s">
        <v>646</v>
      </c>
      <c r="B39" s="303" t="n">
        <v>38430</v>
      </c>
      <c r="C39" s="303" t="n">
        <v>0</v>
      </c>
      <c r="D39" s="303" t="n">
        <v>0</v>
      </c>
      <c r="E39" s="303" t="n">
        <v>0</v>
      </c>
      <c r="F39" s="303" t="n">
        <v>0</v>
      </c>
      <c r="G39" s="303" t="n">
        <v>241879</v>
      </c>
      <c r="H39" s="303" t="n">
        <v>0</v>
      </c>
      <c r="I39" s="304" t="n">
        <v>280309</v>
      </c>
    </row>
    <row r="40" s="306" customFormat="true" ht="15.75" hidden="false" customHeight="false" outlineLevel="0" collapsed="false">
      <c r="A40" s="303" t="s">
        <v>647</v>
      </c>
      <c r="B40" s="303" t="n">
        <v>29686</v>
      </c>
      <c r="C40" s="303" t="n">
        <v>340</v>
      </c>
      <c r="D40" s="303" t="n">
        <v>0</v>
      </c>
      <c r="E40" s="303" t="n">
        <v>0</v>
      </c>
      <c r="F40" s="303" t="n">
        <v>0</v>
      </c>
      <c r="G40" s="303" t="n">
        <v>61776</v>
      </c>
      <c r="H40" s="303" t="n">
        <v>0</v>
      </c>
      <c r="I40" s="304" t="n">
        <v>91802</v>
      </c>
    </row>
    <row r="41" s="306" customFormat="true" ht="15.75" hidden="false" customHeight="false" outlineLevel="0" collapsed="false">
      <c r="A41" s="303" t="s">
        <v>648</v>
      </c>
      <c r="B41" s="303" t="n">
        <v>5805</v>
      </c>
      <c r="C41" s="303" t="n">
        <v>0</v>
      </c>
      <c r="D41" s="303" t="n">
        <v>0</v>
      </c>
      <c r="E41" s="303" t="n">
        <v>0</v>
      </c>
      <c r="F41" s="303" t="n">
        <v>0</v>
      </c>
      <c r="G41" s="303" t="n">
        <v>69841</v>
      </c>
      <c r="H41" s="303" t="n">
        <v>0</v>
      </c>
      <c r="I41" s="304" t="n">
        <v>75646</v>
      </c>
    </row>
    <row r="42" s="306" customFormat="true" ht="15.75" hidden="false" customHeight="false" outlineLevel="0" collapsed="false">
      <c r="A42" s="303" t="s">
        <v>649</v>
      </c>
      <c r="B42" s="303" t="n">
        <v>6055</v>
      </c>
      <c r="C42" s="303" t="n">
        <v>0</v>
      </c>
      <c r="D42" s="303" t="n">
        <v>0</v>
      </c>
      <c r="E42" s="303" t="n">
        <v>0</v>
      </c>
      <c r="F42" s="303" t="n">
        <v>0</v>
      </c>
      <c r="G42" s="303" t="n">
        <v>73848</v>
      </c>
      <c r="H42" s="303" t="n">
        <v>0</v>
      </c>
      <c r="I42" s="304" t="n">
        <v>79903</v>
      </c>
    </row>
    <row r="43" s="306" customFormat="true" ht="15.75" hidden="false" customHeight="false" outlineLevel="0" collapsed="false">
      <c r="A43" s="303" t="s">
        <v>650</v>
      </c>
      <c r="B43" s="303" t="n">
        <v>1446</v>
      </c>
      <c r="C43" s="303" t="n">
        <v>982</v>
      </c>
      <c r="D43" s="303" t="n">
        <v>0</v>
      </c>
      <c r="E43" s="303" t="n">
        <v>0</v>
      </c>
      <c r="F43" s="303" t="n">
        <v>0</v>
      </c>
      <c r="G43" s="303" t="n">
        <v>26155</v>
      </c>
      <c r="H43" s="303" t="n">
        <v>0</v>
      </c>
      <c r="I43" s="304" t="n">
        <v>28583</v>
      </c>
    </row>
    <row r="44" s="306" customFormat="true" ht="15.75" hidden="false" customHeight="false" outlineLevel="0" collapsed="false">
      <c r="A44" s="303"/>
      <c r="B44" s="303"/>
      <c r="C44" s="303"/>
      <c r="D44" s="303"/>
      <c r="E44" s="303"/>
      <c r="F44" s="303"/>
      <c r="G44" s="303"/>
      <c r="H44" s="303"/>
      <c r="I44" s="304"/>
    </row>
    <row r="45" s="306" customFormat="true" ht="15.75" hidden="false" customHeight="false" outlineLevel="0" collapsed="false">
      <c r="A45" s="307" t="s">
        <v>651</v>
      </c>
      <c r="B45" s="307" t="n">
        <v>7516681</v>
      </c>
      <c r="C45" s="307" t="n">
        <v>20141044</v>
      </c>
      <c r="D45" s="307" t="n">
        <v>266966</v>
      </c>
      <c r="E45" s="307" t="n">
        <v>2687428</v>
      </c>
      <c r="F45" s="307" t="n">
        <v>40279</v>
      </c>
      <c r="G45" s="307" t="n">
        <v>83733705</v>
      </c>
      <c r="H45" s="307" t="n">
        <v>175500</v>
      </c>
      <c r="I45" s="307" t="n">
        <v>114561603</v>
      </c>
    </row>
    <row r="46" s="306" customFormat="true" ht="15.75" hidden="false" customHeight="false" outlineLevel="0" collapsed="false">
      <c r="A46" s="309"/>
      <c r="B46" s="309"/>
      <c r="C46" s="309"/>
      <c r="D46" s="309"/>
      <c r="E46" s="309"/>
      <c r="F46" s="309"/>
      <c r="G46" s="309"/>
      <c r="H46" s="309"/>
      <c r="I46" s="309"/>
    </row>
    <row r="47" s="306" customFormat="true" ht="15.75" hidden="false" customHeight="false" outlineLevel="0" collapsed="false">
      <c r="A47" s="311"/>
      <c r="B47" s="312"/>
      <c r="C47" s="312"/>
      <c r="D47" s="312"/>
      <c r="E47" s="312"/>
      <c r="F47" s="312"/>
      <c r="G47" s="312"/>
      <c r="H47" s="312"/>
      <c r="I47" s="313"/>
    </row>
    <row r="48" s="306" customFormat="true" ht="15.75" hidden="false" customHeight="false" outlineLevel="0" collapsed="false">
      <c r="A48" s="313" t="s">
        <v>652</v>
      </c>
      <c r="B48" s="313"/>
      <c r="C48" s="313"/>
      <c r="D48" s="313"/>
      <c r="E48" s="313"/>
      <c r="F48" s="313"/>
      <c r="G48" s="313"/>
      <c r="H48" s="313"/>
      <c r="I48" s="313"/>
    </row>
    <row r="49" s="306" customFormat="true" ht="15.75" hidden="false" customHeight="false" outlineLevel="0" collapsed="false">
      <c r="A49" s="311"/>
      <c r="B49" s="313"/>
      <c r="C49" s="313"/>
      <c r="D49" s="313"/>
      <c r="E49" s="313"/>
      <c r="F49" s="313"/>
      <c r="G49" s="313"/>
      <c r="H49" s="313"/>
      <c r="I49" s="313"/>
    </row>
    <row r="50" s="306" customFormat="true" ht="15.75" hidden="false" customHeight="false" outlineLevel="0" collapsed="false">
      <c r="A50" s="303" t="s">
        <v>653</v>
      </c>
      <c r="B50" s="303" t="n">
        <v>33894</v>
      </c>
      <c r="C50" s="303" t="n">
        <v>4145636</v>
      </c>
      <c r="D50" s="303" t="n">
        <v>2399</v>
      </c>
      <c r="E50" s="303" t="n">
        <v>0</v>
      </c>
      <c r="F50" s="303" t="n">
        <v>0</v>
      </c>
      <c r="G50" s="303" t="n">
        <v>5727493</v>
      </c>
      <c r="H50" s="303" t="n">
        <v>2318</v>
      </c>
      <c r="I50" s="304" t="n">
        <v>9911740</v>
      </c>
    </row>
    <row r="51" s="306" customFormat="true" ht="15.75" hidden="false" customHeight="false" outlineLevel="0" collapsed="false">
      <c r="A51" s="303" t="s">
        <v>654</v>
      </c>
      <c r="B51" s="303" t="n">
        <v>130625</v>
      </c>
      <c r="C51" s="303" t="n">
        <v>1429255</v>
      </c>
      <c r="D51" s="303" t="n">
        <v>0</v>
      </c>
      <c r="E51" s="303" t="n">
        <v>0</v>
      </c>
      <c r="F51" s="303" t="n">
        <v>0</v>
      </c>
      <c r="G51" s="303" t="n">
        <v>2383007</v>
      </c>
      <c r="H51" s="303" t="n">
        <v>0</v>
      </c>
      <c r="I51" s="304" t="n">
        <v>3942887</v>
      </c>
    </row>
    <row r="52" s="306" customFormat="true" ht="15.75" hidden="false" customHeight="false" outlineLevel="0" collapsed="false">
      <c r="A52" s="311"/>
      <c r="B52" s="303"/>
      <c r="C52" s="303"/>
      <c r="D52" s="303"/>
      <c r="E52" s="303"/>
      <c r="F52" s="303"/>
      <c r="G52" s="303"/>
      <c r="H52" s="303"/>
      <c r="I52" s="304"/>
    </row>
    <row r="53" s="306" customFormat="true" ht="15.75" hidden="false" customHeight="false" outlineLevel="0" collapsed="false">
      <c r="A53" s="307" t="s">
        <v>655</v>
      </c>
      <c r="B53" s="307" t="n">
        <v>164519</v>
      </c>
      <c r="C53" s="307" t="n">
        <v>5574891</v>
      </c>
      <c r="D53" s="307" t="n">
        <v>2399</v>
      </c>
      <c r="E53" s="307" t="n">
        <v>0</v>
      </c>
      <c r="F53" s="307" t="n">
        <v>0</v>
      </c>
      <c r="G53" s="307" t="n">
        <v>8110500</v>
      </c>
      <c r="H53" s="307" t="n">
        <v>2318</v>
      </c>
      <c r="I53" s="307" t="n">
        <v>13854627</v>
      </c>
    </row>
    <row r="54" s="306" customFormat="true" ht="15.75" hidden="false" customHeight="false" outlineLevel="0" collapsed="false">
      <c r="A54" s="309"/>
      <c r="B54" s="309"/>
      <c r="C54" s="309"/>
      <c r="D54" s="309"/>
      <c r="E54" s="309"/>
      <c r="F54" s="309"/>
      <c r="G54" s="309"/>
      <c r="H54" s="309"/>
      <c r="I54" s="309"/>
    </row>
    <row r="55" s="306" customFormat="true" ht="15.75" hidden="false" customHeight="false" outlineLevel="0" collapsed="false">
      <c r="A55" s="311"/>
      <c r="B55" s="312"/>
      <c r="C55" s="312"/>
      <c r="D55" s="312"/>
      <c r="E55" s="312"/>
      <c r="F55" s="312"/>
      <c r="G55" s="312"/>
      <c r="H55" s="312"/>
      <c r="I55" s="313"/>
    </row>
    <row r="56" s="306" customFormat="true" ht="15.75" hidden="false" customHeight="false" outlineLevel="0" collapsed="false">
      <c r="A56" s="313" t="s">
        <v>58</v>
      </c>
      <c r="B56" s="313"/>
      <c r="C56" s="313"/>
      <c r="D56" s="313"/>
      <c r="E56" s="313"/>
      <c r="F56" s="313"/>
      <c r="G56" s="313"/>
      <c r="H56" s="313"/>
      <c r="I56" s="313"/>
    </row>
    <row r="57" s="306" customFormat="true" ht="15.75" hidden="false" customHeight="false" outlineLevel="0" collapsed="false">
      <c r="A57" s="311"/>
      <c r="B57" s="313"/>
      <c r="C57" s="313"/>
      <c r="D57" s="313"/>
      <c r="E57" s="313"/>
      <c r="F57" s="313"/>
      <c r="G57" s="313"/>
      <c r="H57" s="313"/>
      <c r="I57" s="313"/>
    </row>
    <row r="58" s="306" customFormat="true" ht="15.75" hidden="false" customHeight="false" outlineLevel="0" collapsed="false">
      <c r="A58" s="303" t="s">
        <v>656</v>
      </c>
      <c r="B58" s="303" t="n">
        <v>0</v>
      </c>
      <c r="C58" s="303" t="n">
        <v>0</v>
      </c>
      <c r="D58" s="303" t="n">
        <v>0</v>
      </c>
      <c r="E58" s="303" t="n">
        <v>0</v>
      </c>
      <c r="F58" s="303" t="n">
        <v>0</v>
      </c>
      <c r="G58" s="303" t="n">
        <v>98083</v>
      </c>
      <c r="H58" s="303" t="n">
        <v>0</v>
      </c>
      <c r="I58" s="304" t="n">
        <v>98083</v>
      </c>
    </row>
    <row r="59" s="306" customFormat="true" ht="15.75" hidden="false" customHeight="false" outlineLevel="0" collapsed="false">
      <c r="A59" s="311"/>
      <c r="B59" s="303"/>
      <c r="C59" s="303"/>
      <c r="D59" s="303"/>
      <c r="E59" s="303"/>
      <c r="F59" s="303"/>
      <c r="G59" s="303"/>
      <c r="H59" s="303"/>
      <c r="I59" s="304"/>
    </row>
    <row r="60" s="306" customFormat="true" ht="15.75" hidden="false" customHeight="false" outlineLevel="0" collapsed="false">
      <c r="A60" s="307" t="s">
        <v>657</v>
      </c>
      <c r="B60" s="307" t="n">
        <v>0</v>
      </c>
      <c r="C60" s="307" t="n">
        <v>0</v>
      </c>
      <c r="D60" s="307" t="n">
        <v>0</v>
      </c>
      <c r="E60" s="307" t="n">
        <v>0</v>
      </c>
      <c r="F60" s="307" t="n">
        <v>0</v>
      </c>
      <c r="G60" s="307" t="n">
        <v>98083</v>
      </c>
      <c r="H60" s="307" t="n">
        <v>0</v>
      </c>
      <c r="I60" s="307" t="n">
        <v>98083</v>
      </c>
    </row>
    <row r="61" s="306" customFormat="true" ht="16.5" hidden="false" customHeight="false" outlineLevel="0" collapsed="false">
      <c r="A61" s="315"/>
      <c r="B61" s="313"/>
      <c r="C61" s="313"/>
      <c r="D61" s="313"/>
      <c r="E61" s="313"/>
      <c r="F61" s="313"/>
      <c r="G61" s="313"/>
      <c r="H61" s="313"/>
      <c r="I61" s="313"/>
    </row>
    <row r="62" s="306" customFormat="true" ht="16.5" hidden="false" customHeight="false" outlineLevel="0" collapsed="false">
      <c r="A62" s="316" t="s">
        <v>658</v>
      </c>
      <c r="B62" s="317" t="n">
        <v>7681200</v>
      </c>
      <c r="C62" s="317" t="n">
        <v>25715935</v>
      </c>
      <c r="D62" s="317" t="n">
        <v>269365</v>
      </c>
      <c r="E62" s="317" t="n">
        <v>2687428</v>
      </c>
      <c r="F62" s="317" t="n">
        <v>40279</v>
      </c>
      <c r="G62" s="317" t="n">
        <v>91942288</v>
      </c>
      <c r="H62" s="317" t="n">
        <v>177818</v>
      </c>
      <c r="I62" s="317" t="n">
        <v>128514313</v>
      </c>
    </row>
    <row r="63" s="306" customFormat="true" ht="16.5" hidden="false" customHeight="false" outlineLevel="0" collapsed="false">
      <c r="A63" s="319"/>
      <c r="I63" s="304"/>
    </row>
    <row r="64" s="322" customFormat="true" ht="11.25" hidden="false" customHeight="false" outlineLevel="0" collapsed="false">
      <c r="A64" s="321" t="s">
        <v>175</v>
      </c>
      <c r="I64" s="323"/>
    </row>
    <row r="65" s="322" customFormat="true" ht="11.25" hidden="false" customHeight="false" outlineLevel="0" collapsed="false">
      <c r="A65" s="321" t="s">
        <v>41</v>
      </c>
      <c r="B65" s="321"/>
      <c r="C65" s="321"/>
      <c r="I65" s="32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02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7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773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70" t="s">
        <v>32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5" t="s">
        <v>322</v>
      </c>
      <c r="C7" s="215"/>
      <c r="D7" s="215"/>
      <c r="E7" s="215"/>
      <c r="F7" s="215"/>
      <c r="G7" s="215"/>
      <c r="H7" s="215"/>
      <c r="I7" s="215"/>
    </row>
    <row r="8" customFormat="false" ht="12.75" hidden="false" customHeight="false" outlineLevel="0" collapsed="false">
      <c r="B8" s="216"/>
      <c r="C8" s="216"/>
      <c r="D8" s="209" t="s">
        <v>156</v>
      </c>
      <c r="E8" s="207" t="s">
        <v>323</v>
      </c>
      <c r="F8" s="207" t="s">
        <v>324</v>
      </c>
      <c r="G8" s="216"/>
      <c r="H8" s="216"/>
      <c r="I8" s="210"/>
    </row>
    <row r="9" customFormat="false" ht="12.75" hidden="false" customHeight="false" outlineLevel="0" collapsed="false">
      <c r="A9" s="79" t="s">
        <v>140</v>
      </c>
      <c r="B9" s="207" t="s">
        <v>325</v>
      </c>
      <c r="C9" s="207" t="s">
        <v>326</v>
      </c>
      <c r="D9" s="209" t="s">
        <v>327</v>
      </c>
      <c r="E9" s="207" t="s">
        <v>328</v>
      </c>
      <c r="F9" s="207" t="s">
        <v>329</v>
      </c>
      <c r="G9" s="207" t="s">
        <v>324</v>
      </c>
      <c r="H9" s="207" t="s">
        <v>324</v>
      </c>
      <c r="I9" s="210"/>
    </row>
    <row r="10" customFormat="false" ht="12.75" hidden="false" customHeight="false" outlineLevel="0" collapsed="false">
      <c r="A10" s="79"/>
      <c r="B10" s="207" t="s">
        <v>330</v>
      </c>
      <c r="C10" s="207" t="s">
        <v>331</v>
      </c>
      <c r="D10" s="209" t="s">
        <v>309</v>
      </c>
      <c r="E10" s="207" t="s">
        <v>332</v>
      </c>
      <c r="F10" s="207" t="s">
        <v>333</v>
      </c>
      <c r="G10" s="207" t="s">
        <v>334</v>
      </c>
      <c r="H10" s="207" t="s">
        <v>335</v>
      </c>
      <c r="I10" s="210"/>
    </row>
    <row r="11" customFormat="false" ht="13.5" hidden="false" customHeight="false" outlineLevel="0" collapsed="false">
      <c r="A11" s="83"/>
      <c r="B11" s="211" t="s">
        <v>336</v>
      </c>
      <c r="C11" s="211" t="s">
        <v>337</v>
      </c>
      <c r="D11" s="212" t="s">
        <v>338</v>
      </c>
      <c r="E11" s="211" t="s">
        <v>339</v>
      </c>
      <c r="F11" s="211" t="s">
        <v>340</v>
      </c>
      <c r="G11" s="211" t="s">
        <v>336</v>
      </c>
      <c r="H11" s="211" t="s">
        <v>336</v>
      </c>
      <c r="I11" s="213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58</v>
      </c>
      <c r="B13" s="68" t="n">
        <v>1820341</v>
      </c>
      <c r="C13" s="68" t="n">
        <v>8197283</v>
      </c>
      <c r="D13" s="68" t="n">
        <v>18764</v>
      </c>
      <c r="E13" s="68" t="n">
        <v>1015596</v>
      </c>
      <c r="F13" s="68" t="n">
        <v>19096</v>
      </c>
      <c r="G13" s="68" t="n">
        <v>29781264</v>
      </c>
      <c r="H13" s="68" t="n">
        <v>11755</v>
      </c>
      <c r="I13" s="69" t="n">
        <v>40864099</v>
      </c>
    </row>
    <row r="15" customFormat="false" ht="12.75" hidden="false" customHeight="false" outlineLevel="0" collapsed="false">
      <c r="A15" s="89" t="s">
        <v>159</v>
      </c>
      <c r="B15" s="68" t="n">
        <v>3299859</v>
      </c>
      <c r="C15" s="68" t="n">
        <v>13020303</v>
      </c>
      <c r="D15" s="68" t="n">
        <v>124003</v>
      </c>
      <c r="E15" s="68" t="n">
        <v>1390826</v>
      </c>
      <c r="F15" s="68" t="n">
        <v>30766</v>
      </c>
      <c r="G15" s="68" t="n">
        <v>41238395</v>
      </c>
      <c r="H15" s="68" t="n">
        <v>83489</v>
      </c>
      <c r="I15" s="69" t="n">
        <v>59187641</v>
      </c>
    </row>
    <row r="17" customFormat="false" ht="12.75" hidden="false" customHeight="false" outlineLevel="0" collapsed="false">
      <c r="A17" s="89" t="s">
        <v>160</v>
      </c>
      <c r="B17" s="68" t="n">
        <v>3451818</v>
      </c>
      <c r="C17" s="68" t="n">
        <v>13973686</v>
      </c>
      <c r="D17" s="68" t="n">
        <v>243229</v>
      </c>
      <c r="E17" s="68" t="n">
        <v>1850788</v>
      </c>
      <c r="F17" s="68" t="n">
        <v>37401</v>
      </c>
      <c r="G17" s="68" t="n">
        <v>52648450</v>
      </c>
      <c r="H17" s="68" t="n">
        <v>3349098</v>
      </c>
      <c r="I17" s="69" t="n">
        <v>75554470</v>
      </c>
    </row>
    <row r="19" customFormat="false" ht="12.75" hidden="false" customHeight="false" outlineLevel="0" collapsed="false">
      <c r="A19" s="89" t="s">
        <v>161</v>
      </c>
    </row>
    <row r="20" customFormat="false" ht="12.75" hidden="false" customHeight="false" outlineLevel="0" collapsed="false">
      <c r="A20" s="67" t="s">
        <v>162</v>
      </c>
      <c r="B20" s="68" t="n">
        <v>3372156</v>
      </c>
      <c r="C20" s="68" t="n">
        <v>13844428</v>
      </c>
      <c r="D20" s="68" t="n">
        <v>246901</v>
      </c>
      <c r="E20" s="68" t="n">
        <v>1879776</v>
      </c>
      <c r="F20" s="68" t="n">
        <v>38500</v>
      </c>
      <c r="G20" s="68" t="n">
        <v>53733396</v>
      </c>
      <c r="H20" s="68" t="n">
        <v>3348870</v>
      </c>
      <c r="I20" s="69" t="n">
        <v>76464027</v>
      </c>
    </row>
    <row r="21" customFormat="false" ht="12.75" hidden="false" customHeight="false" outlineLevel="0" collapsed="false">
      <c r="A21" s="67" t="s">
        <v>163</v>
      </c>
      <c r="B21" s="68" t="n">
        <v>3720334</v>
      </c>
      <c r="C21" s="68" t="n">
        <v>14703030</v>
      </c>
      <c r="D21" s="68" t="n">
        <v>231011</v>
      </c>
      <c r="E21" s="68" t="n">
        <v>1920887</v>
      </c>
      <c r="F21" s="68" t="n">
        <v>38926</v>
      </c>
      <c r="G21" s="68" t="n">
        <v>55681436</v>
      </c>
      <c r="H21" s="68" t="n">
        <v>3361577</v>
      </c>
      <c r="I21" s="69" t="n">
        <v>79657201</v>
      </c>
    </row>
    <row r="22" customFormat="false" ht="12.75" hidden="false" customHeight="false" outlineLevel="0" collapsed="false">
      <c r="A22" s="67" t="s">
        <v>164</v>
      </c>
      <c r="B22" s="68" t="n">
        <v>3988952</v>
      </c>
      <c r="C22" s="68" t="n">
        <v>15523077</v>
      </c>
      <c r="D22" s="68" t="n">
        <v>233593</v>
      </c>
      <c r="E22" s="68" t="n">
        <v>1972196</v>
      </c>
      <c r="F22" s="68" t="n">
        <v>37420</v>
      </c>
      <c r="G22" s="68" t="n">
        <v>57731692</v>
      </c>
      <c r="H22" s="68" t="n">
        <v>162788</v>
      </c>
      <c r="I22" s="69" t="n">
        <v>79649718</v>
      </c>
    </row>
    <row r="23" customFormat="false" ht="12.75" hidden="false" customHeight="false" outlineLevel="0" collapsed="false">
      <c r="A23" s="67" t="s">
        <v>165</v>
      </c>
      <c r="B23" s="68" t="n">
        <v>4204275</v>
      </c>
      <c r="C23" s="68" t="n">
        <v>16328987</v>
      </c>
      <c r="D23" s="68" t="n">
        <v>224029</v>
      </c>
      <c r="E23" s="68" t="n">
        <v>2013850</v>
      </c>
      <c r="F23" s="68" t="n">
        <v>37524</v>
      </c>
      <c r="G23" s="68" t="n">
        <v>60848010</v>
      </c>
      <c r="H23" s="68" t="n">
        <v>180311</v>
      </c>
      <c r="I23" s="69" t="n">
        <v>83836986</v>
      </c>
    </row>
    <row r="24" customFormat="false" ht="12.75" hidden="false" customHeight="false" outlineLevel="0" collapsed="false">
      <c r="A24" s="67" t="s">
        <v>166</v>
      </c>
      <c r="B24" s="68" t="n">
        <v>5017532</v>
      </c>
      <c r="C24" s="68" t="n">
        <v>16628871</v>
      </c>
      <c r="D24" s="68" t="n">
        <v>226423</v>
      </c>
      <c r="E24" s="68" t="n">
        <v>2061223</v>
      </c>
      <c r="F24" s="68" t="n">
        <v>37803</v>
      </c>
      <c r="G24" s="68" t="n">
        <v>62355829</v>
      </c>
      <c r="H24" s="68" t="n">
        <v>184287</v>
      </c>
      <c r="I24" s="69" t="n">
        <v>86511968</v>
      </c>
    </row>
    <row r="25" customFormat="false" ht="12.75" hidden="false" customHeight="false" outlineLevel="0" collapsed="false">
      <c r="A25" s="67" t="s">
        <v>167</v>
      </c>
      <c r="B25" s="68" t="n">
        <v>4595413</v>
      </c>
      <c r="C25" s="68" t="n">
        <v>17045168</v>
      </c>
      <c r="D25" s="68" t="n">
        <v>253716</v>
      </c>
      <c r="E25" s="68" t="n">
        <v>2096913</v>
      </c>
      <c r="F25" s="68" t="n">
        <v>38071</v>
      </c>
      <c r="G25" s="68" t="n">
        <v>67230534</v>
      </c>
      <c r="H25" s="68" t="n">
        <v>187861</v>
      </c>
      <c r="I25" s="69" t="n">
        <v>91447676</v>
      </c>
    </row>
    <row r="26" customFormat="false" ht="12.75" hidden="false" customHeight="false" outlineLevel="0" collapsed="false">
      <c r="A26" s="67" t="s">
        <v>168</v>
      </c>
      <c r="B26" s="68" t="n">
        <v>4779528</v>
      </c>
      <c r="C26" s="68" t="n">
        <v>17708590</v>
      </c>
      <c r="D26" s="68" t="n">
        <v>250423</v>
      </c>
      <c r="E26" s="68" t="n">
        <v>2143827</v>
      </c>
      <c r="F26" s="68" t="n">
        <v>38048</v>
      </c>
      <c r="G26" s="68" t="n">
        <v>66275988</v>
      </c>
      <c r="H26" s="68" t="n">
        <v>187526</v>
      </c>
      <c r="I26" s="69" t="n">
        <v>91383930</v>
      </c>
    </row>
    <row r="27" customFormat="false" ht="12.75" hidden="false" customHeight="false" outlineLevel="0" collapsed="false">
      <c r="A27" s="67" t="s">
        <v>169</v>
      </c>
      <c r="B27" s="68" t="n">
        <v>4970751</v>
      </c>
      <c r="C27" s="68" t="n">
        <v>18134477</v>
      </c>
      <c r="D27" s="68" t="n">
        <v>250633</v>
      </c>
      <c r="E27" s="68" t="n">
        <v>2196541</v>
      </c>
      <c r="F27" s="68" t="n">
        <v>38417</v>
      </c>
      <c r="G27" s="68" t="n">
        <v>68546419</v>
      </c>
      <c r="H27" s="68" t="n">
        <v>180804</v>
      </c>
      <c r="I27" s="69" t="n">
        <v>94318042</v>
      </c>
    </row>
    <row r="28" customFormat="false" ht="12.75" hidden="false" customHeight="false" outlineLevel="0" collapsed="false">
      <c r="A28" s="67" t="s">
        <v>170</v>
      </c>
      <c r="B28" s="68" t="n">
        <v>5953173</v>
      </c>
      <c r="C28" s="68" t="n">
        <v>18714180</v>
      </c>
      <c r="D28" s="68" t="n">
        <v>251423</v>
      </c>
      <c r="E28" s="68" t="n">
        <v>2246533</v>
      </c>
      <c r="F28" s="68" t="n">
        <v>38708</v>
      </c>
      <c r="G28" s="68" t="n">
        <v>70992892</v>
      </c>
      <c r="H28" s="68" t="n">
        <v>189212</v>
      </c>
      <c r="I28" s="69" t="n">
        <v>98386121</v>
      </c>
    </row>
    <row r="29" customFormat="false" ht="12.75" hidden="false" customHeight="false" outlineLevel="0" collapsed="false">
      <c r="A29" s="67" t="s">
        <v>171</v>
      </c>
      <c r="B29" s="68" t="n">
        <v>6172629</v>
      </c>
      <c r="C29" s="68" t="n">
        <v>19196960</v>
      </c>
      <c r="D29" s="68" t="n">
        <v>252724</v>
      </c>
      <c r="E29" s="68" t="n">
        <v>2295663</v>
      </c>
      <c r="F29" s="68" t="n">
        <v>39122</v>
      </c>
      <c r="G29" s="68" t="n">
        <v>71893151</v>
      </c>
      <c r="H29" s="68" t="n">
        <v>188311</v>
      </c>
      <c r="I29" s="69" t="n">
        <v>100038560</v>
      </c>
    </row>
    <row r="30" customFormat="false" ht="12.75" hidden="false" customHeight="false" outlineLevel="0" collapsed="false">
      <c r="A30" s="67" t="s">
        <v>172</v>
      </c>
      <c r="B30" s="68" t="n">
        <v>6365912</v>
      </c>
      <c r="C30" s="68" t="n">
        <v>19410162</v>
      </c>
      <c r="D30" s="68" t="n">
        <v>258682</v>
      </c>
      <c r="E30" s="68" t="n">
        <v>2345254</v>
      </c>
      <c r="F30" s="68" t="n">
        <v>39101</v>
      </c>
      <c r="G30" s="68" t="n">
        <v>75238297</v>
      </c>
      <c r="H30" s="68" t="n">
        <v>187004</v>
      </c>
      <c r="I30" s="69" t="n">
        <v>103844412</v>
      </c>
    </row>
    <row r="31" customFormat="false" ht="12.75" hidden="false" customHeight="false" outlineLevel="0" collapsed="false">
      <c r="A31" s="67" t="s">
        <v>173</v>
      </c>
      <c r="B31" s="68" t="n">
        <v>6698647</v>
      </c>
      <c r="C31" s="68" t="n">
        <v>20257930</v>
      </c>
      <c r="D31" s="68" t="n">
        <v>252621</v>
      </c>
      <c r="E31" s="68" t="n">
        <v>2411045</v>
      </c>
      <c r="F31" s="68" t="n">
        <v>38997</v>
      </c>
      <c r="G31" s="68" t="n">
        <v>79302283</v>
      </c>
      <c r="H31" s="68" t="n">
        <v>188279</v>
      </c>
      <c r="I31" s="69" t="n">
        <v>109149802</v>
      </c>
    </row>
    <row r="33" customFormat="false" ht="12.75" hidden="false" customHeight="false" outlineLevel="0" collapsed="false">
      <c r="A33" s="89" t="s">
        <v>174</v>
      </c>
    </row>
    <row r="34" customFormat="false" ht="12.75" hidden="false" customHeight="false" outlineLevel="0" collapsed="false">
      <c r="A34" s="67" t="s">
        <v>162</v>
      </c>
      <c r="B34" s="68" t="n">
        <v>6630749</v>
      </c>
      <c r="C34" s="68" t="n">
        <v>20527662</v>
      </c>
      <c r="D34" s="68" t="n">
        <v>252796</v>
      </c>
      <c r="E34" s="68" t="n">
        <v>2466014</v>
      </c>
      <c r="F34" s="68" t="n">
        <v>39564</v>
      </c>
      <c r="G34" s="68" t="n">
        <v>78560431</v>
      </c>
      <c r="H34" s="68" t="n">
        <v>185695</v>
      </c>
      <c r="I34" s="69" t="n">
        <v>108662911</v>
      </c>
    </row>
    <row r="35" customFormat="false" ht="12.75" hidden="false" customHeight="false" outlineLevel="0" collapsed="false">
      <c r="A35" s="67" t="s">
        <v>163</v>
      </c>
      <c r="B35" s="68" t="n">
        <v>6485788</v>
      </c>
      <c r="C35" s="68" t="n">
        <v>21168159</v>
      </c>
      <c r="D35" s="68" t="n">
        <v>253495</v>
      </c>
      <c r="E35" s="68" t="n">
        <v>2513113</v>
      </c>
      <c r="F35" s="68" t="n">
        <v>39905</v>
      </c>
      <c r="G35" s="68" t="n">
        <v>80336431</v>
      </c>
      <c r="H35" s="68" t="n">
        <v>186840</v>
      </c>
      <c r="I35" s="69" t="n">
        <v>110983731</v>
      </c>
    </row>
    <row r="36" customFormat="false" ht="12.75" hidden="false" customHeight="false" outlineLevel="0" collapsed="false">
      <c r="A36" s="67" t="s">
        <v>164</v>
      </c>
      <c r="B36" s="68" t="n">
        <v>7095294</v>
      </c>
      <c r="C36" s="68" t="n">
        <v>23811640</v>
      </c>
      <c r="D36" s="68" t="n">
        <v>268834</v>
      </c>
      <c r="E36" s="68" t="n">
        <v>2569051</v>
      </c>
      <c r="F36" s="68" t="n">
        <v>39711</v>
      </c>
      <c r="G36" s="68" t="n">
        <v>85833519</v>
      </c>
      <c r="H36" s="68" t="n">
        <v>196531</v>
      </c>
      <c r="I36" s="69" t="n">
        <v>119814580</v>
      </c>
    </row>
    <row r="37" customFormat="false" ht="12.75" hidden="false" customHeight="false" outlineLevel="0" collapsed="false">
      <c r="A37" s="67" t="s">
        <v>165</v>
      </c>
      <c r="B37" s="68" t="n">
        <v>7582045</v>
      </c>
      <c r="C37" s="68" t="n">
        <v>24856980</v>
      </c>
      <c r="D37" s="68" t="n">
        <v>264526</v>
      </c>
      <c r="E37" s="68" t="n">
        <v>2626011</v>
      </c>
      <c r="F37" s="68" t="n">
        <v>39881</v>
      </c>
      <c r="G37" s="68" t="n">
        <v>88645648</v>
      </c>
      <c r="H37" s="68" t="n">
        <v>173986</v>
      </c>
      <c r="I37" s="69" t="n">
        <v>124189077</v>
      </c>
    </row>
    <row r="38" customFormat="false" ht="12.75" hidden="false" customHeight="false" outlineLevel="0" collapsed="false">
      <c r="A38" s="67" t="s">
        <v>166</v>
      </c>
      <c r="B38" s="68" t="n">
        <v>7681200</v>
      </c>
      <c r="C38" s="68" t="n">
        <v>25715935</v>
      </c>
      <c r="D38" s="68" t="n">
        <v>269365</v>
      </c>
      <c r="E38" s="68" t="n">
        <v>2687428</v>
      </c>
      <c r="F38" s="68" t="n">
        <v>40279</v>
      </c>
      <c r="G38" s="68" t="n">
        <v>91942288</v>
      </c>
      <c r="H38" s="68" t="n">
        <v>177818</v>
      </c>
      <c r="I38" s="69" t="n">
        <v>128514313</v>
      </c>
    </row>
    <row r="39" customFormat="false" ht="13.5" hidden="false" customHeight="false" outlineLevel="0" collapsed="false">
      <c r="A39" s="92"/>
      <c r="B39" s="107"/>
      <c r="C39" s="107"/>
      <c r="D39" s="107"/>
      <c r="E39" s="107"/>
      <c r="F39" s="107"/>
      <c r="G39" s="107"/>
      <c r="H39" s="107"/>
      <c r="I39" s="108"/>
    </row>
    <row r="41" customFormat="false" ht="12.75" hidden="false" customHeight="false" outlineLevel="0" collapsed="false">
      <c r="A41" s="95" t="s">
        <v>197</v>
      </c>
      <c r="B41" s="95"/>
      <c r="C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5" width="65.7"/>
    <col collapsed="false" customWidth="true" hidden="false" outlineLevel="0" max="4" min="2" style="55" width="20.7"/>
    <col collapsed="false" customWidth="true" hidden="false" outlineLevel="0" max="5" min="5" style="0" width="1.7"/>
    <col collapsed="false" customWidth="true" hidden="false" outlineLevel="0" max="7" min="6" style="149" width="18.7"/>
  </cols>
  <sheetData>
    <row r="1" customFormat="false" ht="18" hidden="false" customHeight="false" outlineLevel="0" collapsed="false">
      <c r="A1" s="446" t="s">
        <v>774</v>
      </c>
      <c r="B1" s="446"/>
      <c r="C1" s="446"/>
      <c r="D1" s="446"/>
      <c r="E1" s="446"/>
      <c r="F1" s="446"/>
      <c r="G1" s="446"/>
    </row>
    <row r="2" customFormat="false" ht="18" hidden="false" customHeight="false" outlineLevel="0" collapsed="false">
      <c r="A2" s="446" t="s">
        <v>212</v>
      </c>
      <c r="B2" s="446"/>
      <c r="C2" s="446"/>
      <c r="D2" s="446"/>
      <c r="E2" s="446"/>
      <c r="F2" s="446"/>
      <c r="G2" s="446"/>
    </row>
    <row r="3" customFormat="false" ht="18" hidden="false" customHeight="false" outlineLevel="0" collapsed="false">
      <c r="A3" s="446" t="s">
        <v>775</v>
      </c>
      <c r="B3" s="446"/>
      <c r="C3" s="446"/>
      <c r="D3" s="446"/>
      <c r="E3" s="446"/>
      <c r="F3" s="446"/>
      <c r="G3" s="446"/>
    </row>
    <row r="4" customFormat="false" ht="18" hidden="false" customHeight="false" outlineLevel="0" collapsed="false">
      <c r="A4" s="447" t="s">
        <v>776</v>
      </c>
      <c r="B4" s="447"/>
      <c r="C4" s="447"/>
      <c r="D4" s="447"/>
      <c r="E4" s="447"/>
      <c r="F4" s="447"/>
      <c r="G4" s="447"/>
    </row>
    <row r="5" customFormat="false" ht="18" hidden="false" customHeight="false" outlineLevel="0" collapsed="false">
      <c r="A5" s="446" t="s">
        <v>110</v>
      </c>
      <c r="B5" s="446"/>
      <c r="C5" s="446"/>
      <c r="D5" s="446"/>
      <c r="E5" s="446"/>
      <c r="F5" s="446"/>
      <c r="G5" s="446"/>
    </row>
    <row r="6" customFormat="false" ht="13.5" hidden="false" customHeight="false" outlineLevel="0" collapsed="false">
      <c r="A6" s="448"/>
      <c r="B6" s="448"/>
      <c r="C6" s="448"/>
      <c r="D6" s="448"/>
      <c r="E6" s="448"/>
      <c r="F6" s="448"/>
      <c r="G6" s="448"/>
    </row>
    <row r="7" s="125" customFormat="true" ht="15.75" hidden="false" customHeight="false" outlineLevel="0" collapsed="false">
      <c r="A7" s="449"/>
      <c r="B7" s="450" t="s">
        <v>255</v>
      </c>
      <c r="C7" s="450"/>
      <c r="D7" s="450"/>
      <c r="F7" s="451" t="s">
        <v>777</v>
      </c>
      <c r="G7" s="451"/>
    </row>
    <row r="8" customFormat="false" ht="12.75" hidden="false" customHeight="false" outlineLevel="0" collapsed="false">
      <c r="A8" s="452" t="s">
        <v>598</v>
      </c>
      <c r="B8" s="453"/>
      <c r="C8" s="453"/>
      <c r="D8" s="453"/>
      <c r="E8" s="360"/>
      <c r="F8" s="454" t="s">
        <v>778</v>
      </c>
      <c r="G8" s="454"/>
    </row>
    <row r="9" customFormat="false" ht="15.75" hidden="false" customHeight="false" outlineLevel="0" collapsed="false">
      <c r="A9" s="455"/>
      <c r="B9" s="456" t="s">
        <v>779</v>
      </c>
      <c r="C9" s="456" t="s">
        <v>780</v>
      </c>
      <c r="D9" s="456" t="s">
        <v>781</v>
      </c>
      <c r="E9" s="457"/>
      <c r="F9" s="458" t="s">
        <v>782</v>
      </c>
      <c r="G9" s="458" t="s">
        <v>783</v>
      </c>
    </row>
    <row r="10" customFormat="false" ht="15" hidden="false" customHeight="false" outlineLevel="0" collapsed="false">
      <c r="B10" s="449"/>
      <c r="C10" s="449"/>
      <c r="D10" s="449"/>
    </row>
    <row r="11" customFormat="false" ht="15.75" hidden="false" customHeight="false" outlineLevel="0" collapsed="false">
      <c r="A11" s="303" t="s">
        <v>620</v>
      </c>
      <c r="B11" s="449" t="n">
        <v>1872945</v>
      </c>
      <c r="C11" s="449" t="n">
        <v>1771013</v>
      </c>
      <c r="D11" s="449" t="n">
        <v>1222447</v>
      </c>
      <c r="F11" s="459" t="n">
        <v>5.75557604602564</v>
      </c>
      <c r="G11" s="459" t="n">
        <v>53.2127773228614</v>
      </c>
    </row>
    <row r="12" customFormat="false" ht="15.75" hidden="false" customHeight="false" outlineLevel="0" collapsed="false">
      <c r="A12" s="303" t="s">
        <v>621</v>
      </c>
      <c r="B12" s="449" t="n">
        <v>4610497</v>
      </c>
      <c r="C12" s="449" t="n">
        <v>4624965</v>
      </c>
      <c r="D12" s="449" t="n">
        <v>2953400</v>
      </c>
      <c r="F12" s="459" t="n">
        <v>-0.312823988938295</v>
      </c>
      <c r="G12" s="459" t="n">
        <v>56.1081126836866</v>
      </c>
    </row>
    <row r="13" customFormat="false" ht="15.75" hidden="false" customHeight="false" outlineLevel="0" collapsed="false">
      <c r="A13" s="303" t="s">
        <v>622</v>
      </c>
      <c r="B13" s="449" t="n">
        <v>4237819</v>
      </c>
      <c r="C13" s="449" t="n">
        <v>4200609</v>
      </c>
      <c r="D13" s="449" t="n">
        <v>3258002</v>
      </c>
      <c r="F13" s="459" t="n">
        <v>0.885823936481591</v>
      </c>
      <c r="G13" s="459" t="n">
        <v>30.0741681558207</v>
      </c>
    </row>
    <row r="14" customFormat="false" ht="15.75" hidden="false" customHeight="false" outlineLevel="0" collapsed="false">
      <c r="A14" s="303" t="s">
        <v>623</v>
      </c>
      <c r="B14" s="449" t="n">
        <v>1766019</v>
      </c>
      <c r="C14" s="449" t="n">
        <v>1782213</v>
      </c>
      <c r="D14" s="449" t="n">
        <v>1404691</v>
      </c>
      <c r="F14" s="459" t="n">
        <v>-0.908645599600048</v>
      </c>
      <c r="G14" s="459" t="n">
        <v>25.7229525924207</v>
      </c>
    </row>
    <row r="15" customFormat="false" ht="15.75" hidden="false" customHeight="false" outlineLevel="0" collapsed="false">
      <c r="A15" s="303" t="s">
        <v>624</v>
      </c>
      <c r="B15" s="449" t="n">
        <v>968745</v>
      </c>
      <c r="C15" s="449" t="n">
        <v>908690</v>
      </c>
      <c r="D15" s="449" t="n">
        <v>628561</v>
      </c>
      <c r="F15" s="459" t="n">
        <v>6.60896455336804</v>
      </c>
      <c r="G15" s="459" t="n">
        <v>54.1210797360956</v>
      </c>
    </row>
    <row r="16" customFormat="false" ht="15.75" hidden="false" customHeight="false" outlineLevel="0" collapsed="false">
      <c r="A16" s="303" t="s">
        <v>625</v>
      </c>
      <c r="B16" s="449" t="n">
        <v>623496</v>
      </c>
      <c r="C16" s="449" t="n">
        <v>585755</v>
      </c>
      <c r="D16" s="449" t="n">
        <v>420212</v>
      </c>
      <c r="F16" s="459" t="n">
        <v>6.44313748922331</v>
      </c>
      <c r="G16" s="459" t="n">
        <v>48.3765337496311</v>
      </c>
    </row>
    <row r="17" customFormat="false" ht="15.75" hidden="false" customHeight="false" outlineLevel="0" collapsed="false">
      <c r="A17" s="303" t="s">
        <v>626</v>
      </c>
      <c r="B17" s="449" t="n">
        <v>145119</v>
      </c>
      <c r="C17" s="449" t="n">
        <v>140753</v>
      </c>
      <c r="D17" s="449" t="n">
        <v>100637</v>
      </c>
      <c r="F17" s="459" t="n">
        <v>3.1018877039921</v>
      </c>
      <c r="G17" s="459" t="n">
        <v>44.2004431769627</v>
      </c>
    </row>
    <row r="18" customFormat="false" ht="15.75" hidden="false" customHeight="false" outlineLevel="0" collapsed="false">
      <c r="A18" s="303" t="s">
        <v>627</v>
      </c>
      <c r="B18" s="449" t="n">
        <v>563001</v>
      </c>
      <c r="C18" s="449" t="n">
        <v>609821</v>
      </c>
      <c r="D18" s="449" t="n">
        <v>421763</v>
      </c>
      <c r="F18" s="459" t="n">
        <v>-7.67766278957268</v>
      </c>
      <c r="G18" s="459" t="n">
        <v>33.4875273554105</v>
      </c>
    </row>
    <row r="19" customFormat="false" ht="15.75" hidden="false" customHeight="false" outlineLevel="0" collapsed="false">
      <c r="A19" s="303" t="s">
        <v>628</v>
      </c>
      <c r="B19" s="449" t="n">
        <v>179225</v>
      </c>
      <c r="C19" s="449" t="n">
        <v>234031</v>
      </c>
      <c r="D19" s="449" t="n">
        <v>218791</v>
      </c>
      <c r="F19" s="459" t="n">
        <v>-23.4182651016318</v>
      </c>
      <c r="G19" s="459" t="n">
        <v>-18.0839248415154</v>
      </c>
    </row>
    <row r="20" customFormat="false" ht="15.75" hidden="false" customHeight="false" outlineLevel="0" collapsed="false">
      <c r="A20" s="303" t="s">
        <v>629</v>
      </c>
      <c r="B20" s="449" t="n">
        <v>264728</v>
      </c>
      <c r="C20" s="449" t="n">
        <v>301030</v>
      </c>
      <c r="D20" s="449" t="n">
        <v>297015</v>
      </c>
      <c r="F20" s="459" t="n">
        <v>-12.0592631963592</v>
      </c>
      <c r="G20" s="459" t="n">
        <v>-10.8704947561571</v>
      </c>
    </row>
    <row r="21" customFormat="false" ht="15.75" hidden="false" customHeight="false" outlineLevel="0" collapsed="false">
      <c r="A21" s="303" t="s">
        <v>630</v>
      </c>
      <c r="B21" s="449" t="n">
        <v>2673541</v>
      </c>
      <c r="C21" s="449" t="n">
        <v>2661730</v>
      </c>
      <c r="D21" s="449" t="n">
        <v>2385898</v>
      </c>
      <c r="F21" s="459" t="n">
        <v>0.443733962498075</v>
      </c>
      <c r="G21" s="459" t="n">
        <v>12.0559638341622</v>
      </c>
    </row>
    <row r="22" customFormat="false" ht="15.75" hidden="false" customHeight="false" outlineLevel="0" collapsed="false">
      <c r="A22" s="303" t="s">
        <v>631</v>
      </c>
      <c r="B22" s="449" t="n">
        <v>620881</v>
      </c>
      <c r="C22" s="449" t="n">
        <v>571997</v>
      </c>
      <c r="D22" s="449" t="n">
        <v>259129</v>
      </c>
      <c r="F22" s="459" t="n">
        <v>8.54619866887414</v>
      </c>
      <c r="G22" s="459" t="n">
        <v>139.603054849129</v>
      </c>
    </row>
    <row r="23" customFormat="false" ht="15.75" hidden="false" customHeight="false" outlineLevel="0" collapsed="false">
      <c r="A23" s="303" t="s">
        <v>632</v>
      </c>
      <c r="B23" s="449" t="n">
        <v>111014</v>
      </c>
      <c r="C23" s="449" t="n">
        <v>115544</v>
      </c>
      <c r="D23" s="449" t="n">
        <v>103949</v>
      </c>
      <c r="F23" s="459" t="n">
        <v>-3.92058436612892</v>
      </c>
      <c r="G23" s="459" t="n">
        <v>6.79660217991515</v>
      </c>
    </row>
    <row r="24" customFormat="false" ht="15.75" hidden="false" customHeight="false" outlineLevel="0" collapsed="false">
      <c r="A24" s="303" t="s">
        <v>633</v>
      </c>
      <c r="B24" s="449" t="n">
        <v>264824</v>
      </c>
      <c r="C24" s="449" t="n">
        <v>245500</v>
      </c>
      <c r="D24" s="449" t="n">
        <v>110438</v>
      </c>
      <c r="F24" s="459" t="n">
        <v>7.87128309572301</v>
      </c>
      <c r="G24" s="459" t="n">
        <v>139.794273710136</v>
      </c>
    </row>
    <row r="25" customFormat="false" ht="15.75" hidden="false" customHeight="false" outlineLevel="0" collapsed="false">
      <c r="A25" s="303" t="s">
        <v>634</v>
      </c>
      <c r="B25" s="449" t="n">
        <v>284141</v>
      </c>
      <c r="C25" s="449" t="n">
        <v>263944</v>
      </c>
      <c r="D25" s="449" t="n">
        <v>115803</v>
      </c>
      <c r="F25" s="459" t="n">
        <v>7.65200193980541</v>
      </c>
      <c r="G25" s="459" t="n">
        <v>145.365836809064</v>
      </c>
    </row>
    <row r="26" customFormat="false" ht="15.75" hidden="false" customHeight="false" outlineLevel="0" collapsed="false">
      <c r="A26" s="303" t="s">
        <v>635</v>
      </c>
      <c r="B26" s="449" t="n">
        <v>180184</v>
      </c>
      <c r="C26" s="449" t="n">
        <v>174620</v>
      </c>
      <c r="D26" s="449" t="n">
        <v>168355</v>
      </c>
      <c r="F26" s="459" t="n">
        <v>3.18634749742298</v>
      </c>
      <c r="G26" s="459" t="n">
        <v>7.02622434736123</v>
      </c>
    </row>
    <row r="27" customFormat="false" ht="15.75" hidden="false" customHeight="false" outlineLevel="0" collapsed="false">
      <c r="A27" s="303" t="s">
        <v>636</v>
      </c>
      <c r="B27" s="449" t="n">
        <v>177724</v>
      </c>
      <c r="C27" s="449" t="n">
        <v>167801</v>
      </c>
      <c r="D27" s="449" t="n">
        <v>148770</v>
      </c>
      <c r="F27" s="459" t="n">
        <v>5.91355236262001</v>
      </c>
      <c r="G27" s="459" t="n">
        <v>19.4622571755058</v>
      </c>
    </row>
    <row r="28" customFormat="false" ht="15.75" hidden="false" customHeight="false" outlineLevel="0" collapsed="false">
      <c r="A28" s="303" t="s">
        <v>637</v>
      </c>
      <c r="B28" s="449" t="n">
        <v>157585</v>
      </c>
      <c r="C28" s="449" t="n">
        <v>149066</v>
      </c>
      <c r="D28" s="449" t="n">
        <v>94384</v>
      </c>
      <c r="F28" s="459" t="n">
        <v>5.71491822414233</v>
      </c>
      <c r="G28" s="459" t="n">
        <v>66.9615612815731</v>
      </c>
    </row>
    <row r="29" customFormat="false" ht="15.75" hidden="false" customHeight="false" outlineLevel="0" collapsed="false">
      <c r="A29" s="303" t="s">
        <v>638</v>
      </c>
      <c r="B29" s="449" t="n">
        <v>61013</v>
      </c>
      <c r="C29" s="449" t="n">
        <v>62537</v>
      </c>
      <c r="D29" s="449" t="n">
        <v>6594</v>
      </c>
      <c r="F29" s="459" t="n">
        <v>-2.43695732126581</v>
      </c>
      <c r="G29" s="459" t="n">
        <v>825.280558083106</v>
      </c>
    </row>
    <row r="30" customFormat="false" ht="15.75" hidden="false" customHeight="false" outlineLevel="0" collapsed="false">
      <c r="A30" s="303" t="s">
        <v>639</v>
      </c>
      <c r="B30" s="449" t="n">
        <v>30848</v>
      </c>
      <c r="C30" s="449" t="n">
        <v>55365</v>
      </c>
      <c r="D30" s="449" t="n">
        <v>21830</v>
      </c>
      <c r="F30" s="459" t="n">
        <v>-44.2824889370541</v>
      </c>
      <c r="G30" s="459" t="n">
        <v>41.310123683005</v>
      </c>
    </row>
    <row r="31" customFormat="false" ht="15.75" hidden="false" customHeight="false" outlineLevel="0" collapsed="false">
      <c r="A31" s="303" t="s">
        <v>640</v>
      </c>
      <c r="B31" s="449" t="n">
        <v>0</v>
      </c>
      <c r="C31" s="449" t="n">
        <v>0</v>
      </c>
      <c r="D31" s="449" t="n">
        <v>0</v>
      </c>
      <c r="F31" s="459" t="n">
        <v>0</v>
      </c>
      <c r="G31" s="459" t="n">
        <v>0</v>
      </c>
    </row>
    <row r="32" customFormat="false" ht="15.75" hidden="false" customHeight="false" outlineLevel="0" collapsed="false">
      <c r="A32" s="303" t="s">
        <v>641</v>
      </c>
      <c r="B32" s="449" t="n">
        <v>142091</v>
      </c>
      <c r="C32" s="449" t="n">
        <v>128617</v>
      </c>
      <c r="D32" s="449" t="n">
        <v>50108</v>
      </c>
      <c r="F32" s="459" t="n">
        <v>10.4760645948825</v>
      </c>
      <c r="G32" s="459" t="n">
        <v>183.569489901812</v>
      </c>
    </row>
    <row r="33" customFormat="false" ht="15.75" hidden="false" customHeight="false" outlineLevel="0" collapsed="false">
      <c r="A33" s="303" t="s">
        <v>642</v>
      </c>
      <c r="B33" s="449" t="n">
        <v>125236</v>
      </c>
      <c r="C33" s="449" t="n">
        <v>132321</v>
      </c>
      <c r="D33" s="449" t="n">
        <v>72169</v>
      </c>
      <c r="F33" s="459" t="n">
        <v>-5.35440330710923</v>
      </c>
      <c r="G33" s="459" t="n">
        <v>73.531571727473</v>
      </c>
    </row>
    <row r="34" customFormat="false" ht="15.75" hidden="false" customHeight="false" outlineLevel="0" collapsed="false">
      <c r="A34" s="303" t="s">
        <v>643</v>
      </c>
      <c r="B34" s="449" t="n">
        <v>25380</v>
      </c>
      <c r="C34" s="449" t="n">
        <v>15584</v>
      </c>
      <c r="D34" s="449" t="n">
        <v>0</v>
      </c>
      <c r="F34" s="459" t="n">
        <v>62.8593429158111</v>
      </c>
      <c r="G34" s="459" t="n">
        <v>100</v>
      </c>
    </row>
    <row r="35" customFormat="false" ht="15.75" hidden="false" customHeight="false" outlineLevel="0" collapsed="false">
      <c r="A35" s="303" t="s">
        <v>644</v>
      </c>
      <c r="B35" s="449" t="n">
        <v>0</v>
      </c>
      <c r="C35" s="449" t="n">
        <v>0</v>
      </c>
      <c r="D35" s="449" t="n">
        <v>0</v>
      </c>
      <c r="F35" s="459" t="n">
        <v>0</v>
      </c>
      <c r="G35" s="459" t="n">
        <v>0</v>
      </c>
    </row>
    <row r="36" customFormat="false" ht="15.75" hidden="false" customHeight="false" outlineLevel="0" collapsed="false">
      <c r="A36" s="303" t="s">
        <v>645</v>
      </c>
      <c r="B36" s="449" t="n">
        <v>53666</v>
      </c>
      <c r="C36" s="449" t="n">
        <v>49291</v>
      </c>
      <c r="D36" s="449" t="n">
        <v>63097</v>
      </c>
      <c r="F36" s="459" t="n">
        <v>8.87585969041001</v>
      </c>
      <c r="G36" s="459" t="n">
        <v>-14.9468278999002</v>
      </c>
    </row>
    <row r="37" customFormat="false" ht="15.75" hidden="false" customHeight="false" outlineLevel="0" collapsed="false">
      <c r="A37" s="303" t="s">
        <v>646</v>
      </c>
      <c r="B37" s="449" t="n">
        <v>0</v>
      </c>
      <c r="C37" s="449" t="n">
        <v>0</v>
      </c>
      <c r="D37" s="449" t="n">
        <v>0</v>
      </c>
      <c r="F37" s="459" t="n">
        <v>0</v>
      </c>
      <c r="G37" s="459" t="n">
        <v>0</v>
      </c>
    </row>
    <row r="38" customFormat="false" ht="15.75" hidden="false" customHeight="false" outlineLevel="0" collapsed="false">
      <c r="A38" s="303" t="s">
        <v>647</v>
      </c>
      <c r="B38" s="449" t="n">
        <v>340</v>
      </c>
      <c r="C38" s="449" t="n">
        <v>337</v>
      </c>
      <c r="D38" s="449" t="n">
        <v>198</v>
      </c>
      <c r="F38" s="459" t="n">
        <v>0.890207715133531</v>
      </c>
      <c r="G38" s="459" t="n">
        <v>71.7171717171717</v>
      </c>
    </row>
    <row r="39" customFormat="false" ht="15.75" hidden="false" customHeight="false" outlineLevel="0" collapsed="false">
      <c r="A39" s="303" t="s">
        <v>648</v>
      </c>
      <c r="B39" s="449" t="n">
        <v>0</v>
      </c>
      <c r="C39" s="449" t="n">
        <v>0</v>
      </c>
      <c r="D39" s="449" t="n">
        <v>0</v>
      </c>
      <c r="F39" s="459" t="n">
        <v>0</v>
      </c>
      <c r="G39" s="459" t="n">
        <v>0</v>
      </c>
    </row>
    <row r="40" customFormat="false" ht="15.75" hidden="false" customHeight="false" outlineLevel="0" collapsed="false">
      <c r="A40" s="303" t="s">
        <v>649</v>
      </c>
      <c r="B40" s="449" t="n">
        <v>0</v>
      </c>
      <c r="C40" s="449" t="n">
        <v>0</v>
      </c>
      <c r="D40" s="449" t="n">
        <v>0</v>
      </c>
      <c r="F40" s="459" t="n">
        <v>0</v>
      </c>
      <c r="G40" s="459" t="n">
        <v>0</v>
      </c>
    </row>
    <row r="41" customFormat="false" ht="15.75" hidden="false" customHeight="false" outlineLevel="0" collapsed="false">
      <c r="A41" s="303" t="s">
        <v>650</v>
      </c>
      <c r="B41" s="449" t="n">
        <v>982</v>
      </c>
      <c r="C41" s="449" t="n">
        <v>972</v>
      </c>
      <c r="D41" s="449" t="n">
        <v>0</v>
      </c>
      <c r="F41" s="459" t="n">
        <v>1.02880658436214</v>
      </c>
      <c r="G41" s="459" t="n">
        <v>100</v>
      </c>
    </row>
    <row r="42" s="149" customFormat="true" ht="15.75" hidden="false" customHeight="false" outlineLevel="0" collapsed="false">
      <c r="A42" s="449"/>
      <c r="B42" s="449"/>
      <c r="C42" s="449"/>
      <c r="D42" s="449"/>
      <c r="E42" s="286"/>
      <c r="F42" s="459"/>
      <c r="G42" s="459"/>
    </row>
    <row r="43" customFormat="false" ht="15.75" hidden="false" customHeight="false" outlineLevel="0" collapsed="false">
      <c r="A43" s="460" t="s">
        <v>651</v>
      </c>
      <c r="B43" s="460" t="n">
        <v>20141044</v>
      </c>
      <c r="C43" s="460" t="n">
        <v>19954106</v>
      </c>
      <c r="D43" s="460" t="n">
        <v>14526241</v>
      </c>
      <c r="E43" s="461"/>
      <c r="F43" s="462" t="n">
        <v>0.936839766211526</v>
      </c>
      <c r="G43" s="462" t="n">
        <v>38.6528283538735</v>
      </c>
    </row>
    <row r="44" customFormat="false" ht="15.75" hidden="false" customHeight="false" outlineLevel="0" collapsed="false">
      <c r="A44" s="463"/>
      <c r="B44" s="464"/>
      <c r="C44" s="464"/>
      <c r="D44" s="464"/>
      <c r="E44" s="464"/>
      <c r="F44" s="465"/>
      <c r="G44" s="465"/>
    </row>
    <row r="45" customFormat="false" ht="15.75" hidden="false" customHeight="false" outlineLevel="0" collapsed="false">
      <c r="A45" s="466"/>
      <c r="B45" s="467"/>
      <c r="C45" s="467"/>
      <c r="D45" s="467"/>
      <c r="E45" s="467"/>
      <c r="F45" s="468"/>
      <c r="G45" s="468"/>
    </row>
    <row r="46" customFormat="false" ht="15.75" hidden="false" customHeight="false" outlineLevel="0" collapsed="false">
      <c r="A46" s="469" t="s">
        <v>652</v>
      </c>
      <c r="B46" s="449"/>
      <c r="C46" s="449"/>
      <c r="D46" s="449"/>
      <c r="F46" s="459"/>
      <c r="G46" s="459"/>
    </row>
    <row r="47" customFormat="false" ht="15.75" hidden="false" customHeight="false" outlineLevel="0" collapsed="false">
      <c r="A47" s="466"/>
      <c r="B47" s="449"/>
      <c r="C47" s="449"/>
      <c r="D47" s="449"/>
      <c r="F47" s="459"/>
      <c r="G47" s="459"/>
    </row>
    <row r="48" customFormat="false" ht="15.75" hidden="false" customHeight="false" outlineLevel="0" collapsed="false">
      <c r="A48" s="303" t="s">
        <v>653</v>
      </c>
      <c r="B48" s="449" t="n">
        <v>4145636</v>
      </c>
      <c r="C48" s="449" t="n">
        <v>3668512</v>
      </c>
      <c r="D48" s="449" t="n">
        <v>1701843</v>
      </c>
      <c r="F48" s="459" t="n">
        <v>13.0059271988207</v>
      </c>
      <c r="G48" s="459" t="n">
        <v>143.596853528792</v>
      </c>
    </row>
    <row r="49" s="149" customFormat="true" ht="15.75" hidden="false" customHeight="false" outlineLevel="0" collapsed="false">
      <c r="A49" s="303" t="s">
        <v>654</v>
      </c>
      <c r="B49" s="449" t="n">
        <v>1429255</v>
      </c>
      <c r="C49" s="449" t="n">
        <v>1234362</v>
      </c>
      <c r="D49" s="449" t="n">
        <v>400787</v>
      </c>
      <c r="E49" s="286"/>
      <c r="F49" s="459" t="n">
        <v>15.7889662837968</v>
      </c>
      <c r="G49" s="459" t="n">
        <v>256.612115662434</v>
      </c>
    </row>
    <row r="50" customFormat="false" ht="15.75" hidden="false" customHeight="false" outlineLevel="0" collapsed="false">
      <c r="A50" s="466"/>
      <c r="B50" s="449"/>
      <c r="C50" s="449"/>
      <c r="D50" s="449"/>
      <c r="E50" s="449"/>
      <c r="F50" s="459"/>
      <c r="G50" s="459"/>
    </row>
    <row r="51" s="149" customFormat="true" ht="15.75" hidden="false" customHeight="false" outlineLevel="0" collapsed="false">
      <c r="A51" s="307" t="s">
        <v>655</v>
      </c>
      <c r="B51" s="460" t="n">
        <v>5574891</v>
      </c>
      <c r="C51" s="460" t="n">
        <v>4902874</v>
      </c>
      <c r="D51" s="460" t="n">
        <v>2102630</v>
      </c>
      <c r="E51" s="461"/>
      <c r="F51" s="462" t="n">
        <v>13.7065933164915</v>
      </c>
      <c r="G51" s="462" t="n">
        <v>165.138945035503</v>
      </c>
    </row>
    <row r="52" customFormat="false" ht="15.75" hidden="false" customHeight="false" outlineLevel="0" collapsed="false">
      <c r="A52" s="463"/>
      <c r="B52" s="464"/>
      <c r="C52" s="464"/>
      <c r="D52" s="464"/>
      <c r="E52" s="464"/>
      <c r="F52" s="465"/>
      <c r="G52" s="465"/>
    </row>
    <row r="53" customFormat="false" ht="15.75" hidden="false" customHeight="false" outlineLevel="0" collapsed="false">
      <c r="A53" s="466"/>
      <c r="B53" s="467"/>
      <c r="C53" s="467"/>
      <c r="D53" s="467"/>
      <c r="E53" s="467"/>
      <c r="F53" s="468"/>
      <c r="G53" s="468"/>
    </row>
    <row r="54" customFormat="false" ht="15.75" hidden="false" customHeight="false" outlineLevel="0" collapsed="false">
      <c r="A54" s="469" t="s">
        <v>58</v>
      </c>
      <c r="B54" s="449"/>
      <c r="C54" s="449"/>
      <c r="D54" s="449"/>
      <c r="F54" s="459"/>
      <c r="G54" s="459"/>
    </row>
    <row r="55" customFormat="false" ht="15.75" hidden="false" customHeight="false" outlineLevel="0" collapsed="false">
      <c r="A55" s="466"/>
      <c r="B55" s="449"/>
      <c r="C55" s="449"/>
      <c r="D55" s="449"/>
      <c r="F55" s="459"/>
      <c r="G55" s="459"/>
    </row>
    <row r="56" customFormat="false" ht="15.75" hidden="false" customHeight="false" outlineLevel="0" collapsed="false">
      <c r="A56" s="303" t="s">
        <v>656</v>
      </c>
      <c r="B56" s="449" t="n">
        <v>0</v>
      </c>
      <c r="C56" s="449" t="n">
        <v>0</v>
      </c>
      <c r="D56" s="449" t="n">
        <v>0</v>
      </c>
      <c r="F56" s="459" t="n">
        <v>0</v>
      </c>
      <c r="G56" s="459" t="n">
        <v>0</v>
      </c>
    </row>
    <row r="57" customFormat="false" ht="15.75" hidden="false" customHeight="false" outlineLevel="0" collapsed="false">
      <c r="A57" s="466"/>
      <c r="B57" s="449"/>
      <c r="C57" s="449"/>
      <c r="D57" s="449"/>
      <c r="E57" s="449"/>
      <c r="F57" s="459"/>
      <c r="G57" s="459"/>
    </row>
    <row r="58" s="149" customFormat="true" ht="15.75" hidden="false" customHeight="false" outlineLevel="0" collapsed="false">
      <c r="A58" s="307" t="s">
        <v>657</v>
      </c>
      <c r="B58" s="460" t="n">
        <v>0</v>
      </c>
      <c r="C58" s="460" t="n">
        <v>0</v>
      </c>
      <c r="D58" s="460" t="n">
        <v>0</v>
      </c>
      <c r="E58" s="461"/>
      <c r="F58" s="462" t="n">
        <v>0</v>
      </c>
      <c r="G58" s="462" t="n">
        <v>0</v>
      </c>
    </row>
    <row r="59" customFormat="false" ht="16.5" hidden="false" customHeight="false" outlineLevel="0" collapsed="false">
      <c r="A59" s="315"/>
      <c r="B59" s="469"/>
      <c r="C59" s="469"/>
      <c r="D59" s="469"/>
      <c r="E59" s="467"/>
      <c r="F59" s="468"/>
      <c r="G59" s="468"/>
    </row>
    <row r="60" customFormat="false" ht="16.5" hidden="false" customHeight="false" outlineLevel="0" collapsed="false">
      <c r="A60" s="316" t="s">
        <v>658</v>
      </c>
      <c r="B60" s="470" t="n">
        <v>25715935</v>
      </c>
      <c r="C60" s="470" t="n">
        <v>24856980</v>
      </c>
      <c r="D60" s="470" t="n">
        <v>16628871</v>
      </c>
      <c r="E60" s="471"/>
      <c r="F60" s="472" t="n">
        <v>3.45558873201813</v>
      </c>
      <c r="G60" s="472" t="n">
        <v>54.6463076176368</v>
      </c>
    </row>
    <row r="61" customFormat="false" ht="16.5" hidden="false" customHeight="false" outlineLevel="0" collapsed="false">
      <c r="A61" s="319"/>
      <c r="B61" s="449"/>
      <c r="C61" s="449"/>
      <c r="D61" s="449"/>
      <c r="E61" s="449"/>
      <c r="F61" s="473"/>
      <c r="G61" s="473"/>
    </row>
    <row r="62" s="55" customFormat="true" ht="12.75" hidden="false" customHeight="false" outlineLevel="0" collapsed="false">
      <c r="A62" s="321" t="s">
        <v>175</v>
      </c>
      <c r="B62" s="474"/>
      <c r="C62" s="474"/>
      <c r="D62" s="474"/>
      <c r="F62" s="475"/>
      <c r="G62" s="475"/>
    </row>
    <row r="63" s="55" customFormat="true" ht="12.75" hidden="false" customHeight="false" outlineLevel="0" collapsed="false">
      <c r="A63" s="321" t="s">
        <v>41</v>
      </c>
      <c r="B63" s="474"/>
      <c r="C63" s="474"/>
      <c r="D63" s="474"/>
      <c r="F63" s="475"/>
      <c r="G63" s="475"/>
    </row>
    <row r="64" customFormat="false" ht="15.75" hidden="false" customHeight="false" outlineLevel="0" collapsed="false">
      <c r="B64" s="449"/>
      <c r="C64" s="449"/>
      <c r="D64" s="449"/>
      <c r="F64" s="473"/>
      <c r="G64" s="473"/>
    </row>
    <row r="65" customFormat="false" ht="15.75" hidden="false" customHeight="false" outlineLevel="0" collapsed="false">
      <c r="B65" s="449"/>
      <c r="C65" s="449"/>
      <c r="D65" s="449"/>
      <c r="F65" s="473"/>
      <c r="G65" s="473"/>
    </row>
    <row r="66" customFormat="false" ht="15.75" hidden="false" customHeight="false" outlineLevel="0" collapsed="false">
      <c r="B66" s="449"/>
      <c r="C66" s="449"/>
      <c r="D66" s="449"/>
      <c r="F66" s="473"/>
      <c r="G66" s="473"/>
    </row>
    <row r="67" customFormat="false" ht="15.75" hidden="false" customHeight="false" outlineLevel="0" collapsed="false">
      <c r="B67" s="449"/>
      <c r="C67" s="449"/>
      <c r="D67" s="449"/>
      <c r="F67" s="473"/>
      <c r="G67" s="473"/>
    </row>
    <row r="68" customFormat="false" ht="15.75" hidden="false" customHeight="false" outlineLevel="0" collapsed="false">
      <c r="B68" s="449"/>
      <c r="C68" s="449"/>
      <c r="D68" s="449"/>
      <c r="F68" s="473"/>
      <c r="G68" s="473"/>
    </row>
    <row r="69" customFormat="false" ht="15.75" hidden="false" customHeight="false" outlineLevel="0" collapsed="false">
      <c r="B69" s="449"/>
      <c r="C69" s="449"/>
      <c r="D69" s="449"/>
      <c r="F69" s="473"/>
      <c r="G69" s="473"/>
    </row>
    <row r="70" customFormat="false" ht="15.75" hidden="false" customHeight="false" outlineLevel="0" collapsed="false">
      <c r="B70" s="449"/>
      <c r="C70" s="449"/>
      <c r="D70" s="449"/>
      <c r="F70" s="473"/>
      <c r="G70" s="473"/>
    </row>
    <row r="71" customFormat="false" ht="15.75" hidden="false" customHeight="false" outlineLevel="0" collapsed="false">
      <c r="B71" s="449"/>
      <c r="C71" s="449"/>
      <c r="D71" s="449"/>
      <c r="F71" s="473"/>
      <c r="G71" s="473"/>
    </row>
    <row r="72" customFormat="false" ht="15.75" hidden="false" customHeight="false" outlineLevel="0" collapsed="false">
      <c r="B72" s="449"/>
      <c r="C72" s="449"/>
      <c r="D72" s="449"/>
      <c r="F72" s="473"/>
      <c r="G72" s="473"/>
    </row>
    <row r="73" customFormat="false" ht="15.75" hidden="false" customHeight="false" outlineLevel="0" collapsed="false">
      <c r="B73" s="449"/>
      <c r="C73" s="449"/>
      <c r="D73" s="449"/>
      <c r="F73" s="473"/>
      <c r="G73" s="473"/>
    </row>
    <row r="74" customFormat="false" ht="15.75" hidden="false" customHeight="false" outlineLevel="0" collapsed="false">
      <c r="B74" s="449"/>
      <c r="C74" s="449"/>
      <c r="D74" s="449"/>
      <c r="F74" s="473"/>
      <c r="G74" s="473"/>
    </row>
    <row r="75" customFormat="false" ht="15" hidden="false" customHeight="false" outlineLevel="0" collapsed="false">
      <c r="B75" s="449"/>
      <c r="C75" s="449"/>
      <c r="D75" s="449"/>
      <c r="F75" s="475"/>
      <c r="G75" s="475"/>
    </row>
    <row r="76" customFormat="false" ht="15" hidden="false" customHeight="false" outlineLevel="0" collapsed="false">
      <c r="B76" s="449"/>
      <c r="C76" s="449"/>
      <c r="D76" s="449"/>
      <c r="F76" s="475"/>
      <c r="G76" s="475"/>
    </row>
    <row r="77" customFormat="false" ht="15" hidden="false" customHeight="false" outlineLevel="0" collapsed="false">
      <c r="B77" s="449"/>
      <c r="C77" s="449"/>
      <c r="D77" s="449"/>
      <c r="F77" s="475"/>
      <c r="G77" s="475"/>
    </row>
    <row r="78" customFormat="false" ht="15" hidden="false" customHeight="false" outlineLevel="0" collapsed="false">
      <c r="B78" s="449"/>
      <c r="C78" s="449"/>
      <c r="D78" s="449"/>
      <c r="F78" s="475"/>
      <c r="G78" s="475"/>
    </row>
    <row r="79" customFormat="false" ht="15" hidden="false" customHeight="false" outlineLevel="0" collapsed="false">
      <c r="B79" s="449"/>
      <c r="C79" s="449"/>
      <c r="D79" s="449"/>
      <c r="F79" s="475"/>
      <c r="G79" s="475"/>
    </row>
    <row r="80" customFormat="false" ht="15" hidden="false" customHeight="false" outlineLevel="0" collapsed="false">
      <c r="B80" s="449"/>
      <c r="C80" s="449"/>
      <c r="D80" s="449"/>
      <c r="F80" s="475"/>
      <c r="G80" s="475"/>
    </row>
    <row r="81" customFormat="false" ht="15" hidden="false" customHeight="false" outlineLevel="0" collapsed="false">
      <c r="B81" s="449"/>
      <c r="C81" s="449"/>
      <c r="D81" s="449"/>
      <c r="F81" s="475"/>
      <c r="G81" s="475"/>
    </row>
    <row r="82" customFormat="false" ht="15" hidden="false" customHeight="false" outlineLevel="0" collapsed="false">
      <c r="B82" s="449"/>
      <c r="C82" s="449"/>
      <c r="D82" s="449"/>
      <c r="F82" s="475"/>
      <c r="G82" s="475"/>
    </row>
    <row r="83" customFormat="false" ht="15" hidden="false" customHeight="false" outlineLevel="0" collapsed="false">
      <c r="B83" s="449"/>
      <c r="C83" s="449"/>
      <c r="D83" s="449"/>
      <c r="F83" s="475"/>
      <c r="G83" s="475"/>
    </row>
    <row r="84" customFormat="false" ht="15" hidden="false" customHeight="false" outlineLevel="0" collapsed="false">
      <c r="B84" s="449"/>
      <c r="C84" s="449"/>
      <c r="D84" s="449"/>
      <c r="F84" s="475"/>
      <c r="G84" s="475"/>
    </row>
    <row r="85" customFormat="false" ht="15" hidden="false" customHeight="false" outlineLevel="0" collapsed="false">
      <c r="B85" s="449"/>
      <c r="C85" s="449"/>
      <c r="D85" s="449"/>
      <c r="F85" s="475"/>
      <c r="G85" s="475"/>
    </row>
    <row r="86" customFormat="false" ht="15" hidden="false" customHeight="false" outlineLevel="0" collapsed="false">
      <c r="B86" s="449"/>
      <c r="C86" s="449"/>
      <c r="D86" s="449"/>
      <c r="F86" s="475"/>
      <c r="G86" s="475"/>
    </row>
    <row r="87" customFormat="false" ht="15" hidden="false" customHeight="false" outlineLevel="0" collapsed="false">
      <c r="B87" s="449"/>
      <c r="C87" s="449"/>
      <c r="D87" s="449"/>
      <c r="F87" s="475"/>
      <c r="G87" s="475"/>
    </row>
    <row r="88" customFormat="false" ht="15" hidden="false" customHeight="false" outlineLevel="0" collapsed="false">
      <c r="B88" s="449"/>
      <c r="C88" s="449"/>
      <c r="D88" s="449"/>
      <c r="F88" s="475"/>
      <c r="G88" s="475"/>
    </row>
    <row r="89" customFormat="false" ht="15" hidden="false" customHeight="false" outlineLevel="0" collapsed="false">
      <c r="B89" s="449"/>
      <c r="C89" s="449"/>
      <c r="D89" s="449"/>
    </row>
    <row r="90" customFormat="false" ht="15" hidden="false" customHeight="false" outlineLevel="0" collapsed="false">
      <c r="B90" s="449"/>
      <c r="C90" s="449"/>
      <c r="D90" s="449"/>
    </row>
    <row r="91" customFormat="false" ht="15" hidden="false" customHeight="false" outlineLevel="0" collapsed="false">
      <c r="B91" s="449"/>
      <c r="C91" s="449"/>
      <c r="D91" s="449"/>
    </row>
    <row r="92" customFormat="false" ht="15" hidden="false" customHeight="false" outlineLevel="0" collapsed="false">
      <c r="B92" s="449"/>
      <c r="C92" s="449"/>
      <c r="D92" s="449"/>
    </row>
    <row r="93" customFormat="false" ht="15" hidden="false" customHeight="false" outlineLevel="0" collapsed="false">
      <c r="B93" s="449"/>
      <c r="C93" s="449"/>
      <c r="D93" s="449"/>
    </row>
    <row r="94" customFormat="false" ht="15" hidden="false" customHeight="false" outlineLevel="0" collapsed="false">
      <c r="B94" s="449"/>
      <c r="C94" s="449"/>
      <c r="D94" s="449"/>
    </row>
    <row r="95" customFormat="false" ht="15" hidden="false" customHeight="false" outlineLevel="0" collapsed="false">
      <c r="B95" s="449"/>
      <c r="C95" s="449"/>
      <c r="D95" s="449"/>
    </row>
    <row r="96" customFormat="false" ht="15" hidden="false" customHeight="false" outlineLevel="0" collapsed="false">
      <c r="B96" s="449"/>
      <c r="C96" s="449"/>
      <c r="D96" s="449"/>
    </row>
    <row r="97" customFormat="false" ht="15" hidden="false" customHeight="false" outlineLevel="0" collapsed="false">
      <c r="B97" s="449"/>
      <c r="C97" s="449"/>
      <c r="D97" s="449"/>
    </row>
    <row r="98" customFormat="false" ht="15" hidden="false" customHeight="false" outlineLevel="0" collapsed="false">
      <c r="B98" s="449"/>
      <c r="C98" s="449"/>
      <c r="D98" s="449"/>
    </row>
    <row r="99" customFormat="false" ht="15" hidden="false" customHeight="false" outlineLevel="0" collapsed="false">
      <c r="B99" s="449"/>
      <c r="C99" s="449"/>
      <c r="D99" s="449"/>
    </row>
    <row r="100" customFormat="false" ht="15" hidden="false" customHeight="false" outlineLevel="0" collapsed="false">
      <c r="B100" s="449"/>
      <c r="C100" s="449"/>
      <c r="D100" s="449"/>
    </row>
    <row r="101" customFormat="false" ht="15" hidden="false" customHeight="false" outlineLevel="0" collapsed="false">
      <c r="B101" s="449"/>
      <c r="C101" s="449"/>
      <c r="D101" s="449"/>
    </row>
    <row r="102" customFormat="false" ht="15" hidden="false" customHeight="false" outlineLevel="0" collapsed="false">
      <c r="B102" s="449"/>
      <c r="C102" s="449"/>
      <c r="D102" s="449"/>
    </row>
    <row r="103" customFormat="false" ht="15" hidden="false" customHeight="false" outlineLevel="0" collapsed="false">
      <c r="B103" s="449"/>
      <c r="C103" s="449"/>
      <c r="D103" s="449"/>
    </row>
    <row r="104" customFormat="false" ht="15" hidden="false" customHeight="false" outlineLevel="0" collapsed="false">
      <c r="B104" s="449"/>
      <c r="C104" s="449"/>
      <c r="D104" s="449"/>
    </row>
    <row r="105" customFormat="false" ht="15" hidden="false" customHeight="false" outlineLevel="0" collapsed="false">
      <c r="B105" s="449"/>
      <c r="C105" s="449"/>
      <c r="D105" s="449"/>
    </row>
    <row r="106" customFormat="false" ht="15" hidden="false" customHeight="false" outlineLevel="0" collapsed="false">
      <c r="B106" s="449"/>
      <c r="C106" s="449"/>
      <c r="D106" s="449"/>
    </row>
    <row r="107" customFormat="false" ht="15" hidden="false" customHeight="false" outlineLevel="0" collapsed="false">
      <c r="B107" s="449"/>
      <c r="C107" s="449"/>
      <c r="D107" s="449"/>
    </row>
    <row r="108" customFormat="false" ht="15" hidden="false" customHeight="false" outlineLevel="0" collapsed="false">
      <c r="B108" s="449"/>
      <c r="C108" s="449"/>
      <c r="D108" s="449"/>
    </row>
    <row r="109" customFormat="false" ht="15" hidden="false" customHeight="false" outlineLevel="0" collapsed="false">
      <c r="B109" s="449"/>
      <c r="C109" s="449"/>
      <c r="D109" s="449"/>
    </row>
    <row r="110" customFormat="false" ht="15" hidden="false" customHeight="false" outlineLevel="0" collapsed="false">
      <c r="B110" s="449"/>
      <c r="C110" s="449"/>
      <c r="D110" s="449"/>
    </row>
    <row r="111" customFormat="false" ht="15" hidden="false" customHeight="false" outlineLevel="0" collapsed="false">
      <c r="B111" s="449"/>
      <c r="C111" s="449"/>
      <c r="D111" s="449"/>
    </row>
    <row r="112" customFormat="false" ht="15" hidden="false" customHeight="false" outlineLevel="0" collapsed="false">
      <c r="B112" s="449"/>
      <c r="C112" s="449"/>
      <c r="D112" s="449"/>
    </row>
    <row r="113" customFormat="false" ht="15" hidden="false" customHeight="false" outlineLevel="0" collapsed="false">
      <c r="B113" s="449"/>
      <c r="C113" s="449"/>
      <c r="D113" s="449"/>
    </row>
    <row r="114" customFormat="false" ht="15" hidden="false" customHeight="false" outlineLevel="0" collapsed="false">
      <c r="B114" s="449"/>
      <c r="C114" s="449"/>
      <c r="D114" s="449"/>
    </row>
    <row r="115" customFormat="false" ht="15" hidden="false" customHeight="false" outlineLevel="0" collapsed="false">
      <c r="B115" s="449"/>
      <c r="C115" s="449"/>
      <c r="D115" s="449"/>
    </row>
    <row r="116" customFormat="false" ht="15" hidden="false" customHeight="false" outlineLevel="0" collapsed="false">
      <c r="B116" s="449"/>
      <c r="C116" s="449"/>
      <c r="D116" s="449"/>
    </row>
    <row r="117" customFormat="false" ht="15" hidden="false" customHeight="false" outlineLevel="0" collapsed="false">
      <c r="B117" s="449"/>
      <c r="C117" s="449"/>
      <c r="D117" s="449"/>
    </row>
    <row r="118" customFormat="false" ht="15" hidden="false" customHeight="false" outlineLevel="0" collapsed="false">
      <c r="B118" s="449"/>
      <c r="C118" s="449"/>
      <c r="D118" s="449"/>
    </row>
    <row r="119" customFormat="false" ht="15" hidden="false" customHeight="false" outlineLevel="0" collapsed="false">
      <c r="B119" s="449"/>
      <c r="C119" s="449"/>
      <c r="D119" s="449"/>
    </row>
    <row r="120" customFormat="false" ht="15" hidden="false" customHeight="false" outlineLevel="0" collapsed="false">
      <c r="B120" s="449"/>
      <c r="C120" s="449"/>
      <c r="D120" s="449"/>
    </row>
    <row r="121" customFormat="false" ht="15" hidden="false" customHeight="false" outlineLevel="0" collapsed="false">
      <c r="B121" s="449"/>
      <c r="C121" s="449"/>
      <c r="D121" s="449"/>
    </row>
    <row r="122" customFormat="false" ht="15" hidden="false" customHeight="false" outlineLevel="0" collapsed="false">
      <c r="B122" s="449"/>
      <c r="C122" s="449"/>
      <c r="D122" s="449"/>
    </row>
    <row r="123" customFormat="false" ht="15" hidden="false" customHeight="false" outlineLevel="0" collapsed="false">
      <c r="B123" s="449"/>
      <c r="C123" s="449"/>
      <c r="D123" s="449"/>
    </row>
    <row r="124" customFormat="false" ht="15" hidden="false" customHeight="false" outlineLevel="0" collapsed="false">
      <c r="B124" s="449"/>
      <c r="C124" s="449"/>
      <c r="D124" s="449"/>
    </row>
    <row r="125" customFormat="false" ht="15" hidden="false" customHeight="false" outlineLevel="0" collapsed="false">
      <c r="B125" s="449"/>
      <c r="C125" s="449"/>
      <c r="D125" s="449"/>
    </row>
    <row r="126" customFormat="false" ht="15" hidden="false" customHeight="false" outlineLevel="0" collapsed="false">
      <c r="B126" s="449"/>
      <c r="C126" s="449"/>
      <c r="D126" s="449"/>
    </row>
    <row r="127" customFormat="false" ht="15" hidden="false" customHeight="false" outlineLevel="0" collapsed="false">
      <c r="B127" s="449"/>
      <c r="C127" s="449"/>
      <c r="D127" s="449"/>
    </row>
    <row r="128" customFormat="false" ht="15" hidden="false" customHeight="false" outlineLevel="0" collapsed="false">
      <c r="B128" s="449"/>
      <c r="C128" s="449"/>
      <c r="D128" s="449"/>
    </row>
    <row r="129" customFormat="false" ht="15" hidden="false" customHeight="false" outlineLevel="0" collapsed="false">
      <c r="B129" s="449"/>
      <c r="C129" s="449"/>
      <c r="D129" s="449"/>
    </row>
    <row r="130" customFormat="false" ht="15" hidden="false" customHeight="false" outlineLevel="0" collapsed="false">
      <c r="B130" s="449"/>
      <c r="C130" s="449"/>
      <c r="D130" s="449"/>
    </row>
    <row r="131" customFormat="false" ht="15" hidden="false" customHeight="false" outlineLevel="0" collapsed="false">
      <c r="B131" s="449"/>
      <c r="C131" s="449"/>
      <c r="D131" s="449"/>
    </row>
    <row r="132" customFormat="false" ht="15" hidden="false" customHeight="false" outlineLevel="0" collapsed="false">
      <c r="B132" s="449"/>
      <c r="C132" s="449"/>
      <c r="D132" s="449"/>
    </row>
    <row r="133" customFormat="false" ht="15" hidden="false" customHeight="false" outlineLevel="0" collapsed="false">
      <c r="B133" s="449"/>
      <c r="C133" s="449"/>
      <c r="D133" s="449"/>
    </row>
    <row r="134" customFormat="false" ht="15" hidden="false" customHeight="false" outlineLevel="0" collapsed="false">
      <c r="B134" s="449"/>
      <c r="C134" s="449"/>
      <c r="D134" s="449"/>
    </row>
    <row r="135" customFormat="false" ht="15" hidden="false" customHeight="false" outlineLevel="0" collapsed="false">
      <c r="B135" s="449"/>
      <c r="C135" s="449"/>
      <c r="D135" s="449"/>
    </row>
    <row r="136" customFormat="false" ht="15" hidden="false" customHeight="false" outlineLevel="0" collapsed="false">
      <c r="B136" s="449"/>
      <c r="C136" s="449"/>
      <c r="D136" s="449"/>
    </row>
    <row r="137" customFormat="false" ht="15" hidden="false" customHeight="false" outlineLevel="0" collapsed="false">
      <c r="B137" s="449"/>
      <c r="C137" s="449"/>
      <c r="D137" s="449"/>
    </row>
    <row r="138" customFormat="false" ht="15" hidden="false" customHeight="false" outlineLevel="0" collapsed="false">
      <c r="B138" s="449"/>
      <c r="C138" s="449"/>
      <c r="D138" s="449"/>
    </row>
    <row r="139" customFormat="false" ht="15" hidden="false" customHeight="false" outlineLevel="0" collapsed="false">
      <c r="B139" s="449"/>
      <c r="C139" s="449"/>
      <c r="D139" s="449"/>
    </row>
    <row r="140" customFormat="false" ht="15" hidden="false" customHeight="false" outlineLevel="0" collapsed="false">
      <c r="B140" s="449"/>
      <c r="C140" s="449"/>
      <c r="D140" s="449"/>
    </row>
    <row r="141" customFormat="false" ht="15" hidden="false" customHeight="false" outlineLevel="0" collapsed="false">
      <c r="B141" s="449"/>
      <c r="C141" s="449"/>
      <c r="D141" s="449"/>
    </row>
    <row r="142" customFormat="false" ht="15" hidden="false" customHeight="false" outlineLevel="0" collapsed="false">
      <c r="B142" s="449"/>
      <c r="C142" s="449"/>
      <c r="D142" s="449"/>
    </row>
    <row r="143" customFormat="false" ht="15" hidden="false" customHeight="false" outlineLevel="0" collapsed="false">
      <c r="B143" s="449"/>
      <c r="C143" s="449"/>
      <c r="D143" s="449"/>
    </row>
    <row r="144" customFormat="false" ht="15" hidden="false" customHeight="false" outlineLevel="0" collapsed="false">
      <c r="B144" s="449"/>
      <c r="C144" s="449"/>
      <c r="D144" s="449"/>
    </row>
    <row r="145" customFormat="false" ht="15" hidden="false" customHeight="false" outlineLevel="0" collapsed="false">
      <c r="B145" s="449"/>
      <c r="C145" s="449"/>
      <c r="D145" s="449"/>
    </row>
    <row r="146" customFormat="false" ht="15" hidden="false" customHeight="false" outlineLevel="0" collapsed="false">
      <c r="B146" s="449"/>
      <c r="C146" s="449"/>
      <c r="D146" s="449"/>
    </row>
    <row r="147" customFormat="false" ht="15" hidden="false" customHeight="false" outlineLevel="0" collapsed="false">
      <c r="B147" s="449"/>
      <c r="C147" s="449"/>
      <c r="D147" s="449"/>
    </row>
    <row r="148" customFormat="false" ht="15" hidden="false" customHeight="false" outlineLevel="0" collapsed="false">
      <c r="B148" s="449"/>
      <c r="C148" s="449"/>
      <c r="D148" s="449"/>
    </row>
    <row r="149" customFormat="false" ht="15" hidden="false" customHeight="false" outlineLevel="0" collapsed="false">
      <c r="B149" s="449"/>
      <c r="C149" s="449"/>
      <c r="D149" s="449"/>
    </row>
    <row r="150" customFormat="false" ht="15" hidden="false" customHeight="false" outlineLevel="0" collapsed="false">
      <c r="B150" s="449"/>
      <c r="C150" s="449"/>
      <c r="D150" s="449"/>
    </row>
    <row r="151" customFormat="false" ht="15" hidden="false" customHeight="false" outlineLevel="0" collapsed="false">
      <c r="B151" s="449"/>
      <c r="C151" s="449"/>
      <c r="D151" s="449"/>
    </row>
    <row r="152" customFormat="false" ht="15" hidden="false" customHeight="false" outlineLevel="0" collapsed="false">
      <c r="B152" s="449"/>
      <c r="C152" s="449"/>
      <c r="D152" s="449"/>
    </row>
    <row r="153" customFormat="false" ht="15" hidden="false" customHeight="false" outlineLevel="0" collapsed="false">
      <c r="B153" s="449"/>
      <c r="C153" s="449"/>
      <c r="D153" s="449"/>
    </row>
    <row r="154" customFormat="false" ht="15" hidden="false" customHeight="false" outlineLevel="0" collapsed="false">
      <c r="B154" s="449"/>
      <c r="C154" s="449"/>
      <c r="D154" s="449"/>
    </row>
    <row r="155" customFormat="false" ht="15" hidden="false" customHeight="false" outlineLevel="0" collapsed="false">
      <c r="B155" s="449"/>
      <c r="C155" s="449"/>
      <c r="D155" s="449"/>
    </row>
    <row r="156" customFormat="false" ht="15" hidden="false" customHeight="false" outlineLevel="0" collapsed="false">
      <c r="B156" s="449"/>
      <c r="C156" s="449"/>
      <c r="D156" s="449"/>
    </row>
    <row r="157" customFormat="false" ht="15" hidden="false" customHeight="false" outlineLevel="0" collapsed="false">
      <c r="B157" s="449"/>
      <c r="C157" s="449"/>
      <c r="D157" s="449"/>
    </row>
    <row r="158" customFormat="false" ht="15" hidden="false" customHeight="false" outlineLevel="0" collapsed="false">
      <c r="B158" s="449"/>
      <c r="C158" s="449"/>
      <c r="D158" s="449"/>
    </row>
    <row r="159" customFormat="false" ht="15" hidden="false" customHeight="false" outlineLevel="0" collapsed="false">
      <c r="B159" s="449"/>
      <c r="C159" s="449"/>
      <c r="D159" s="449"/>
    </row>
    <row r="160" customFormat="false" ht="15" hidden="false" customHeight="false" outlineLevel="0" collapsed="false">
      <c r="B160" s="449"/>
      <c r="C160" s="449"/>
      <c r="D160" s="449"/>
    </row>
    <row r="161" customFormat="false" ht="15" hidden="false" customHeight="false" outlineLevel="0" collapsed="false">
      <c r="B161" s="449"/>
      <c r="C161" s="449"/>
      <c r="D161" s="449"/>
    </row>
    <row r="162" customFormat="false" ht="15" hidden="false" customHeight="false" outlineLevel="0" collapsed="false">
      <c r="B162" s="449"/>
      <c r="C162" s="449"/>
      <c r="D162" s="449"/>
    </row>
    <row r="163" customFormat="false" ht="15" hidden="false" customHeight="false" outlineLevel="0" collapsed="false">
      <c r="B163" s="449"/>
      <c r="C163" s="449"/>
      <c r="D163" s="449"/>
    </row>
    <row r="164" customFormat="false" ht="15" hidden="false" customHeight="false" outlineLevel="0" collapsed="false">
      <c r="B164" s="449"/>
      <c r="C164" s="449"/>
      <c r="D164" s="449"/>
    </row>
    <row r="165" customFormat="false" ht="15" hidden="false" customHeight="false" outlineLevel="0" collapsed="false">
      <c r="B165" s="449"/>
      <c r="C165" s="449"/>
      <c r="D165" s="449"/>
    </row>
    <row r="166" customFormat="false" ht="15" hidden="false" customHeight="false" outlineLevel="0" collapsed="false">
      <c r="B166" s="449"/>
      <c r="C166" s="449"/>
      <c r="D166" s="449"/>
    </row>
    <row r="167" customFormat="false" ht="15" hidden="false" customHeight="false" outlineLevel="0" collapsed="false">
      <c r="B167" s="449"/>
      <c r="C167" s="449"/>
      <c r="D167" s="449"/>
    </row>
    <row r="168" customFormat="false" ht="15" hidden="false" customHeight="false" outlineLevel="0" collapsed="false">
      <c r="B168" s="449"/>
      <c r="C168" s="449"/>
      <c r="D168" s="449"/>
    </row>
    <row r="169" customFormat="false" ht="15" hidden="false" customHeight="false" outlineLevel="0" collapsed="false">
      <c r="B169" s="449"/>
      <c r="C169" s="449"/>
      <c r="D169" s="449"/>
    </row>
    <row r="170" customFormat="false" ht="15" hidden="false" customHeight="false" outlineLevel="0" collapsed="false">
      <c r="B170" s="449"/>
      <c r="C170" s="449"/>
      <c r="D170" s="449"/>
    </row>
    <row r="171" customFormat="false" ht="15" hidden="false" customHeight="false" outlineLevel="0" collapsed="false">
      <c r="B171" s="449"/>
      <c r="C171" s="449"/>
      <c r="D171" s="449"/>
    </row>
    <row r="172" customFormat="false" ht="15" hidden="false" customHeight="false" outlineLevel="0" collapsed="false">
      <c r="B172" s="449"/>
      <c r="C172" s="449"/>
      <c r="D172" s="449"/>
    </row>
    <row r="173" customFormat="false" ht="15" hidden="false" customHeight="false" outlineLevel="0" collapsed="false">
      <c r="B173" s="449"/>
      <c r="C173" s="449"/>
      <c r="D173" s="449"/>
    </row>
    <row r="174" customFormat="false" ht="15" hidden="false" customHeight="false" outlineLevel="0" collapsed="false">
      <c r="B174" s="449"/>
      <c r="C174" s="449"/>
      <c r="D174" s="449"/>
    </row>
    <row r="175" customFormat="false" ht="15" hidden="false" customHeight="false" outlineLevel="0" collapsed="false">
      <c r="B175" s="449"/>
      <c r="C175" s="449"/>
      <c r="D175" s="449"/>
    </row>
    <row r="176" customFormat="false" ht="15" hidden="false" customHeight="false" outlineLevel="0" collapsed="false">
      <c r="B176" s="449"/>
      <c r="C176" s="449"/>
      <c r="D176" s="449"/>
    </row>
    <row r="177" customFormat="false" ht="15" hidden="false" customHeight="false" outlineLevel="0" collapsed="false">
      <c r="B177" s="449"/>
      <c r="C177" s="449"/>
      <c r="D177" s="449"/>
    </row>
    <row r="178" customFormat="false" ht="15" hidden="false" customHeight="false" outlineLevel="0" collapsed="false">
      <c r="B178" s="449"/>
      <c r="C178" s="449"/>
      <c r="D178" s="449"/>
    </row>
    <row r="179" customFormat="false" ht="15" hidden="false" customHeight="false" outlineLevel="0" collapsed="false">
      <c r="B179" s="449"/>
      <c r="C179" s="449"/>
      <c r="D179" s="449"/>
    </row>
    <row r="180" customFormat="false" ht="15" hidden="false" customHeight="false" outlineLevel="0" collapsed="false">
      <c r="B180" s="449"/>
      <c r="C180" s="449"/>
      <c r="D180" s="449"/>
    </row>
    <row r="181" customFormat="false" ht="15" hidden="false" customHeight="false" outlineLevel="0" collapsed="false">
      <c r="B181" s="449"/>
      <c r="C181" s="449"/>
      <c r="D181" s="449"/>
    </row>
    <row r="182" customFormat="false" ht="15" hidden="false" customHeight="false" outlineLevel="0" collapsed="false">
      <c r="B182" s="449"/>
      <c r="C182" s="449"/>
      <c r="D182" s="449"/>
    </row>
    <row r="183" customFormat="false" ht="15" hidden="false" customHeight="false" outlineLevel="0" collapsed="false">
      <c r="B183" s="449"/>
      <c r="C183" s="449"/>
      <c r="D183" s="449"/>
    </row>
    <row r="184" customFormat="false" ht="15" hidden="false" customHeight="false" outlineLevel="0" collapsed="false">
      <c r="B184" s="449"/>
      <c r="C184" s="449"/>
      <c r="D184" s="449"/>
    </row>
    <row r="185" customFormat="false" ht="15" hidden="false" customHeight="false" outlineLevel="0" collapsed="false">
      <c r="B185" s="449"/>
      <c r="C185" s="449"/>
      <c r="D185" s="449"/>
    </row>
    <row r="186" customFormat="false" ht="15" hidden="false" customHeight="false" outlineLevel="0" collapsed="false">
      <c r="B186" s="449"/>
      <c r="C186" s="449"/>
      <c r="D186" s="449"/>
    </row>
    <row r="187" customFormat="false" ht="15" hidden="false" customHeight="false" outlineLevel="0" collapsed="false">
      <c r="B187" s="449"/>
      <c r="C187" s="449"/>
      <c r="D187" s="449"/>
    </row>
    <row r="188" customFormat="false" ht="15" hidden="false" customHeight="false" outlineLevel="0" collapsed="false">
      <c r="B188" s="449"/>
      <c r="C188" s="449"/>
      <c r="D188" s="449"/>
    </row>
    <row r="189" customFormat="false" ht="15" hidden="false" customHeight="false" outlineLevel="0" collapsed="false">
      <c r="B189" s="449"/>
      <c r="C189" s="449"/>
      <c r="D189" s="449"/>
    </row>
    <row r="190" customFormat="false" ht="15" hidden="false" customHeight="false" outlineLevel="0" collapsed="false">
      <c r="B190" s="449"/>
      <c r="C190" s="449"/>
      <c r="D190" s="449"/>
    </row>
    <row r="191" customFormat="false" ht="15" hidden="false" customHeight="false" outlineLevel="0" collapsed="false">
      <c r="B191" s="449"/>
      <c r="C191" s="449"/>
      <c r="D191" s="449"/>
    </row>
    <row r="192" customFormat="false" ht="15" hidden="false" customHeight="false" outlineLevel="0" collapsed="false">
      <c r="B192" s="449"/>
      <c r="C192" s="449"/>
      <c r="D192" s="449"/>
    </row>
    <row r="193" customFormat="false" ht="15" hidden="false" customHeight="false" outlineLevel="0" collapsed="false">
      <c r="B193" s="449"/>
      <c r="C193" s="449"/>
      <c r="D193" s="449"/>
    </row>
    <row r="194" customFormat="false" ht="15" hidden="false" customHeight="false" outlineLevel="0" collapsed="false">
      <c r="B194" s="449"/>
      <c r="C194" s="449"/>
      <c r="D194" s="449"/>
    </row>
    <row r="195" customFormat="false" ht="15" hidden="false" customHeight="false" outlineLevel="0" collapsed="false">
      <c r="B195" s="449"/>
      <c r="C195" s="449"/>
      <c r="D195" s="449"/>
    </row>
    <row r="196" customFormat="false" ht="15" hidden="false" customHeight="false" outlineLevel="0" collapsed="false">
      <c r="B196" s="449"/>
      <c r="C196" s="449"/>
      <c r="D196" s="449"/>
    </row>
    <row r="197" customFormat="false" ht="15" hidden="false" customHeight="false" outlineLevel="0" collapsed="false">
      <c r="B197" s="449"/>
      <c r="C197" s="449"/>
      <c r="D197" s="449"/>
    </row>
    <row r="198" customFormat="false" ht="15" hidden="false" customHeight="false" outlineLevel="0" collapsed="false">
      <c r="B198" s="449"/>
      <c r="C198" s="449"/>
      <c r="D198" s="449"/>
    </row>
    <row r="199" customFormat="false" ht="15" hidden="false" customHeight="false" outlineLevel="0" collapsed="false">
      <c r="B199" s="449"/>
      <c r="C199" s="449"/>
      <c r="D199" s="449"/>
    </row>
    <row r="200" customFormat="false" ht="15" hidden="false" customHeight="false" outlineLevel="0" collapsed="false">
      <c r="B200" s="449"/>
      <c r="C200" s="449"/>
      <c r="D200" s="449"/>
    </row>
    <row r="201" customFormat="false" ht="15" hidden="false" customHeight="false" outlineLevel="0" collapsed="false">
      <c r="B201" s="449"/>
      <c r="C201" s="449"/>
      <c r="D201" s="449"/>
    </row>
    <row r="202" customFormat="false" ht="15" hidden="false" customHeight="false" outlineLevel="0" collapsed="false">
      <c r="B202" s="449"/>
      <c r="C202" s="449"/>
      <c r="D202" s="449"/>
    </row>
    <row r="203" customFormat="false" ht="15" hidden="false" customHeight="false" outlineLevel="0" collapsed="false">
      <c r="B203" s="449"/>
      <c r="C203" s="449"/>
      <c r="D203" s="449"/>
    </row>
    <row r="204" customFormat="false" ht="15" hidden="false" customHeight="false" outlineLevel="0" collapsed="false">
      <c r="B204" s="449"/>
      <c r="C204" s="449"/>
      <c r="D204" s="449"/>
    </row>
    <row r="205" customFormat="false" ht="15" hidden="false" customHeight="false" outlineLevel="0" collapsed="false">
      <c r="B205" s="449"/>
      <c r="C205" s="449"/>
      <c r="D205" s="449"/>
    </row>
    <row r="206" customFormat="false" ht="15" hidden="false" customHeight="false" outlineLevel="0" collapsed="false">
      <c r="B206" s="449"/>
      <c r="C206" s="449"/>
      <c r="D206" s="449"/>
    </row>
    <row r="207" customFormat="false" ht="15" hidden="false" customHeight="false" outlineLevel="0" collapsed="false">
      <c r="B207" s="449"/>
      <c r="C207" s="449"/>
      <c r="D207" s="449"/>
    </row>
    <row r="208" customFormat="false" ht="15" hidden="false" customHeight="false" outlineLevel="0" collapsed="false">
      <c r="B208" s="449"/>
      <c r="C208" s="449"/>
      <c r="D208" s="449"/>
    </row>
    <row r="209" customFormat="false" ht="15" hidden="false" customHeight="false" outlineLevel="0" collapsed="false">
      <c r="B209" s="449"/>
      <c r="C209" s="449"/>
      <c r="D209" s="449"/>
    </row>
    <row r="210" customFormat="false" ht="15" hidden="false" customHeight="false" outlineLevel="0" collapsed="false">
      <c r="B210" s="449"/>
      <c r="C210" s="449"/>
      <c r="D210" s="449"/>
    </row>
    <row r="211" customFormat="false" ht="15" hidden="false" customHeight="false" outlineLevel="0" collapsed="false">
      <c r="B211" s="449"/>
      <c r="C211" s="449"/>
      <c r="D211" s="449"/>
    </row>
    <row r="212" customFormat="false" ht="15" hidden="false" customHeight="false" outlineLevel="0" collapsed="false">
      <c r="B212" s="449"/>
      <c r="C212" s="449"/>
      <c r="D212" s="449"/>
    </row>
    <row r="213" customFormat="false" ht="15" hidden="false" customHeight="false" outlineLevel="0" collapsed="false">
      <c r="B213" s="449"/>
      <c r="C213" s="449"/>
      <c r="D213" s="449"/>
    </row>
    <row r="214" customFormat="false" ht="15" hidden="false" customHeight="false" outlineLevel="0" collapsed="false">
      <c r="B214" s="449"/>
      <c r="C214" s="449"/>
      <c r="D214" s="449"/>
    </row>
    <row r="215" customFormat="false" ht="15" hidden="false" customHeight="false" outlineLevel="0" collapsed="false">
      <c r="B215" s="449"/>
      <c r="C215" s="449"/>
      <c r="D215" s="449"/>
    </row>
    <row r="216" customFormat="false" ht="15" hidden="false" customHeight="false" outlineLevel="0" collapsed="false">
      <c r="B216" s="449"/>
      <c r="C216" s="449"/>
      <c r="D216" s="449"/>
    </row>
    <row r="217" customFormat="false" ht="15" hidden="false" customHeight="false" outlineLevel="0" collapsed="false">
      <c r="B217" s="449"/>
      <c r="C217" s="449"/>
      <c r="D217" s="449"/>
    </row>
    <row r="218" customFormat="false" ht="15" hidden="false" customHeight="false" outlineLevel="0" collapsed="false">
      <c r="B218" s="449"/>
      <c r="C218" s="449"/>
      <c r="D218" s="449"/>
    </row>
    <row r="219" customFormat="false" ht="15" hidden="false" customHeight="false" outlineLevel="0" collapsed="false">
      <c r="B219" s="449"/>
      <c r="C219" s="449"/>
      <c r="D219" s="449"/>
    </row>
    <row r="220" customFormat="false" ht="15" hidden="false" customHeight="false" outlineLevel="0" collapsed="false">
      <c r="B220" s="449"/>
      <c r="C220" s="449"/>
      <c r="D220" s="449"/>
    </row>
    <row r="221" customFormat="false" ht="15" hidden="false" customHeight="false" outlineLevel="0" collapsed="false">
      <c r="B221" s="449"/>
      <c r="C221" s="449"/>
      <c r="D221" s="449"/>
    </row>
    <row r="222" customFormat="false" ht="15" hidden="false" customHeight="false" outlineLevel="0" collapsed="false">
      <c r="B222" s="449"/>
      <c r="C222" s="449"/>
      <c r="D222" s="449"/>
    </row>
    <row r="223" customFormat="false" ht="15" hidden="false" customHeight="false" outlineLevel="0" collapsed="false">
      <c r="B223" s="449"/>
      <c r="C223" s="449"/>
      <c r="D223" s="449"/>
    </row>
    <row r="224" customFormat="false" ht="15" hidden="false" customHeight="false" outlineLevel="0" collapsed="false">
      <c r="B224" s="449"/>
      <c r="C224" s="449"/>
      <c r="D224" s="449"/>
    </row>
    <row r="225" customFormat="false" ht="15" hidden="false" customHeight="false" outlineLevel="0" collapsed="false">
      <c r="B225" s="449"/>
      <c r="C225" s="449"/>
      <c r="D225" s="449"/>
    </row>
    <row r="226" customFormat="false" ht="15" hidden="false" customHeight="false" outlineLevel="0" collapsed="false">
      <c r="B226" s="449"/>
      <c r="C226" s="449"/>
      <c r="D226" s="449"/>
    </row>
    <row r="227" customFormat="false" ht="15" hidden="false" customHeight="false" outlineLevel="0" collapsed="false">
      <c r="B227" s="449"/>
      <c r="C227" s="449"/>
      <c r="D227" s="449"/>
    </row>
    <row r="228" customFormat="false" ht="15" hidden="false" customHeight="false" outlineLevel="0" collapsed="false">
      <c r="B228" s="449"/>
      <c r="C228" s="449"/>
      <c r="D228" s="449"/>
    </row>
    <row r="229" customFormat="false" ht="15" hidden="false" customHeight="false" outlineLevel="0" collapsed="false">
      <c r="B229" s="449"/>
      <c r="C229" s="449"/>
      <c r="D229" s="449"/>
    </row>
    <row r="230" customFormat="false" ht="15" hidden="false" customHeight="false" outlineLevel="0" collapsed="false">
      <c r="B230" s="449"/>
      <c r="C230" s="449"/>
      <c r="D230" s="449"/>
    </row>
    <row r="231" customFormat="false" ht="15" hidden="false" customHeight="false" outlineLevel="0" collapsed="false">
      <c r="B231" s="449"/>
      <c r="C231" s="449"/>
      <c r="D231" s="449"/>
    </row>
    <row r="232" customFormat="false" ht="15" hidden="false" customHeight="false" outlineLevel="0" collapsed="false">
      <c r="B232" s="449"/>
      <c r="C232" s="449"/>
      <c r="D232" s="449"/>
    </row>
    <row r="233" customFormat="false" ht="15" hidden="false" customHeight="false" outlineLevel="0" collapsed="false">
      <c r="B233" s="449"/>
      <c r="C233" s="449"/>
      <c r="D233" s="449"/>
    </row>
    <row r="234" customFormat="false" ht="15" hidden="false" customHeight="false" outlineLevel="0" collapsed="false">
      <c r="B234" s="449"/>
      <c r="C234" s="449"/>
      <c r="D234" s="449"/>
    </row>
    <row r="235" customFormat="false" ht="15" hidden="false" customHeight="false" outlineLevel="0" collapsed="false">
      <c r="B235" s="449"/>
      <c r="C235" s="449"/>
      <c r="D235" s="449"/>
    </row>
    <row r="236" customFormat="false" ht="15" hidden="false" customHeight="false" outlineLevel="0" collapsed="false">
      <c r="B236" s="449"/>
      <c r="C236" s="449"/>
      <c r="D236" s="449"/>
    </row>
    <row r="237" customFormat="false" ht="15" hidden="false" customHeight="false" outlineLevel="0" collapsed="false">
      <c r="B237" s="449"/>
      <c r="C237" s="449"/>
      <c r="D237" s="449"/>
    </row>
    <row r="238" customFormat="false" ht="15" hidden="false" customHeight="false" outlineLevel="0" collapsed="false">
      <c r="B238" s="449"/>
      <c r="C238" s="449"/>
      <c r="D238" s="449"/>
    </row>
    <row r="239" customFormat="false" ht="15" hidden="false" customHeight="false" outlineLevel="0" collapsed="false">
      <c r="B239" s="449"/>
      <c r="C239" s="449"/>
      <c r="D239" s="449"/>
    </row>
    <row r="240" customFormat="false" ht="15" hidden="false" customHeight="false" outlineLevel="0" collapsed="false">
      <c r="B240" s="449"/>
      <c r="C240" s="449"/>
      <c r="D240" s="449"/>
    </row>
    <row r="241" customFormat="false" ht="15" hidden="false" customHeight="false" outlineLevel="0" collapsed="false">
      <c r="B241" s="449"/>
      <c r="C241" s="449"/>
      <c r="D241" s="449"/>
    </row>
    <row r="242" customFormat="false" ht="15" hidden="false" customHeight="false" outlineLevel="0" collapsed="false">
      <c r="B242" s="449"/>
      <c r="C242" s="449"/>
      <c r="D242" s="449"/>
    </row>
    <row r="243" customFormat="false" ht="15" hidden="false" customHeight="false" outlineLevel="0" collapsed="false">
      <c r="B243" s="449"/>
      <c r="C243" s="449"/>
      <c r="D243" s="449"/>
    </row>
    <row r="244" customFormat="false" ht="15" hidden="false" customHeight="false" outlineLevel="0" collapsed="false">
      <c r="B244" s="449"/>
      <c r="C244" s="449"/>
      <c r="D244" s="449"/>
    </row>
    <row r="245" customFormat="false" ht="15" hidden="false" customHeight="false" outlineLevel="0" collapsed="false">
      <c r="B245" s="449"/>
      <c r="C245" s="449"/>
      <c r="D245" s="449"/>
    </row>
    <row r="246" customFormat="false" ht="15" hidden="false" customHeight="false" outlineLevel="0" collapsed="false">
      <c r="B246" s="449"/>
      <c r="C246" s="449"/>
      <c r="D246" s="449"/>
    </row>
    <row r="247" customFormat="false" ht="15" hidden="false" customHeight="false" outlineLevel="0" collapsed="false">
      <c r="B247" s="449"/>
      <c r="C247" s="449"/>
      <c r="D247" s="449"/>
    </row>
    <row r="248" customFormat="false" ht="15" hidden="false" customHeight="false" outlineLevel="0" collapsed="false">
      <c r="B248" s="449"/>
      <c r="C248" s="449"/>
      <c r="D248" s="449"/>
    </row>
    <row r="249" customFormat="false" ht="15" hidden="false" customHeight="false" outlineLevel="0" collapsed="false">
      <c r="B249" s="449"/>
      <c r="C249" s="449"/>
      <c r="D249" s="449"/>
    </row>
    <row r="250" customFormat="false" ht="15" hidden="false" customHeight="false" outlineLevel="0" collapsed="false">
      <c r="B250" s="449"/>
      <c r="C250" s="449"/>
      <c r="D250" s="449"/>
    </row>
    <row r="251" customFormat="false" ht="15" hidden="false" customHeight="false" outlineLevel="0" collapsed="false">
      <c r="B251" s="449"/>
      <c r="C251" s="449"/>
      <c r="D251" s="449"/>
    </row>
    <row r="252" customFormat="false" ht="15" hidden="false" customHeight="false" outlineLevel="0" collapsed="false">
      <c r="B252" s="449"/>
      <c r="C252" s="449"/>
      <c r="D252" s="449"/>
    </row>
    <row r="253" customFormat="false" ht="15" hidden="false" customHeight="false" outlineLevel="0" collapsed="false">
      <c r="B253" s="449"/>
      <c r="C253" s="449"/>
      <c r="D253" s="449"/>
    </row>
    <row r="254" customFormat="false" ht="15" hidden="false" customHeight="false" outlineLevel="0" collapsed="false">
      <c r="B254" s="449"/>
      <c r="C254" s="449"/>
      <c r="D254" s="449"/>
    </row>
    <row r="255" customFormat="false" ht="15" hidden="false" customHeight="false" outlineLevel="0" collapsed="false">
      <c r="B255" s="449"/>
      <c r="C255" s="449"/>
      <c r="D255" s="449"/>
    </row>
    <row r="256" customFormat="false" ht="15" hidden="false" customHeight="false" outlineLevel="0" collapsed="false">
      <c r="B256" s="449"/>
      <c r="C256" s="449"/>
      <c r="D256" s="449"/>
    </row>
    <row r="257" customFormat="false" ht="15" hidden="false" customHeight="false" outlineLevel="0" collapsed="false">
      <c r="B257" s="449"/>
      <c r="C257" s="449"/>
      <c r="D257" s="449"/>
    </row>
    <row r="258" customFormat="false" ht="15" hidden="false" customHeight="false" outlineLevel="0" collapsed="false">
      <c r="B258" s="449"/>
      <c r="C258" s="449"/>
      <c r="D258" s="449"/>
    </row>
    <row r="259" customFormat="false" ht="15" hidden="false" customHeight="false" outlineLevel="0" collapsed="false">
      <c r="B259" s="449"/>
      <c r="C259" s="449"/>
      <c r="D259" s="449"/>
    </row>
    <row r="260" customFormat="false" ht="15" hidden="false" customHeight="false" outlineLevel="0" collapsed="false">
      <c r="B260" s="449"/>
      <c r="C260" s="449"/>
      <c r="D260" s="449"/>
    </row>
    <row r="261" customFormat="false" ht="15" hidden="false" customHeight="false" outlineLevel="0" collapsed="false">
      <c r="B261" s="449"/>
      <c r="C261" s="449"/>
      <c r="D261" s="449"/>
    </row>
    <row r="262" customFormat="false" ht="15" hidden="false" customHeight="false" outlineLevel="0" collapsed="false">
      <c r="B262" s="449"/>
      <c r="C262" s="449"/>
      <c r="D262" s="449"/>
    </row>
    <row r="263" customFormat="false" ht="15" hidden="false" customHeight="false" outlineLevel="0" collapsed="false">
      <c r="B263" s="449"/>
      <c r="C263" s="449"/>
      <c r="D263" s="449"/>
    </row>
    <row r="264" customFormat="false" ht="15" hidden="false" customHeight="false" outlineLevel="0" collapsed="false">
      <c r="B264" s="449"/>
      <c r="C264" s="449"/>
      <c r="D264" s="449"/>
    </row>
    <row r="265" customFormat="false" ht="15" hidden="false" customHeight="false" outlineLevel="0" collapsed="false">
      <c r="B265" s="449"/>
      <c r="C265" s="449"/>
      <c r="D265" s="449"/>
    </row>
    <row r="266" customFormat="false" ht="15" hidden="false" customHeight="false" outlineLevel="0" collapsed="false">
      <c r="B266" s="449"/>
      <c r="C266" s="449"/>
      <c r="D266" s="449"/>
    </row>
    <row r="267" customFormat="false" ht="15" hidden="false" customHeight="false" outlineLevel="0" collapsed="false">
      <c r="B267" s="449"/>
      <c r="C267" s="449"/>
      <c r="D267" s="449"/>
    </row>
    <row r="268" customFormat="false" ht="15" hidden="false" customHeight="false" outlineLevel="0" collapsed="false">
      <c r="B268" s="449"/>
      <c r="C268" s="449"/>
      <c r="D268" s="449"/>
    </row>
    <row r="269" customFormat="false" ht="15" hidden="false" customHeight="false" outlineLevel="0" collapsed="false">
      <c r="B269" s="449"/>
      <c r="C269" s="449"/>
      <c r="D269" s="449"/>
    </row>
    <row r="270" customFormat="false" ht="15" hidden="false" customHeight="false" outlineLevel="0" collapsed="false">
      <c r="B270" s="449"/>
      <c r="C270" s="449"/>
      <c r="D270" s="449"/>
    </row>
    <row r="271" customFormat="false" ht="15" hidden="false" customHeight="false" outlineLevel="0" collapsed="false">
      <c r="B271" s="449"/>
      <c r="C271" s="449"/>
      <c r="D271" s="449"/>
    </row>
    <row r="272" customFormat="false" ht="15" hidden="false" customHeight="false" outlineLevel="0" collapsed="false">
      <c r="B272" s="449"/>
      <c r="C272" s="449"/>
      <c r="D272" s="449"/>
    </row>
    <row r="273" customFormat="false" ht="15" hidden="false" customHeight="false" outlineLevel="0" collapsed="false">
      <c r="B273" s="449"/>
      <c r="C273" s="449"/>
      <c r="D273" s="449"/>
    </row>
    <row r="274" customFormat="false" ht="15" hidden="false" customHeight="false" outlineLevel="0" collapsed="false">
      <c r="B274" s="449"/>
      <c r="C274" s="449"/>
      <c r="D274" s="449"/>
    </row>
    <row r="275" customFormat="false" ht="15" hidden="false" customHeight="false" outlineLevel="0" collapsed="false">
      <c r="B275" s="449"/>
      <c r="C275" s="449"/>
      <c r="D275" s="449"/>
    </row>
    <row r="276" customFormat="false" ht="15" hidden="false" customHeight="false" outlineLevel="0" collapsed="false">
      <c r="B276" s="449"/>
      <c r="C276" s="449"/>
      <c r="D276" s="449"/>
    </row>
    <row r="277" customFormat="false" ht="15" hidden="false" customHeight="false" outlineLevel="0" collapsed="false">
      <c r="B277" s="449"/>
      <c r="C277" s="449"/>
      <c r="D277" s="449"/>
    </row>
    <row r="278" customFormat="false" ht="15" hidden="false" customHeight="false" outlineLevel="0" collapsed="false">
      <c r="B278" s="449"/>
      <c r="C278" s="449"/>
      <c r="D278" s="449"/>
    </row>
    <row r="279" customFormat="false" ht="15" hidden="false" customHeight="false" outlineLevel="0" collapsed="false">
      <c r="B279" s="449"/>
      <c r="C279" s="449"/>
      <c r="D279" s="449"/>
    </row>
    <row r="280" customFormat="false" ht="15" hidden="false" customHeight="false" outlineLevel="0" collapsed="false">
      <c r="B280" s="449"/>
      <c r="C280" s="449"/>
      <c r="D280" s="449"/>
    </row>
    <row r="281" customFormat="false" ht="15" hidden="false" customHeight="false" outlineLevel="0" collapsed="false">
      <c r="B281" s="449"/>
      <c r="C281" s="449"/>
      <c r="D281" s="449"/>
    </row>
    <row r="282" customFormat="false" ht="15" hidden="false" customHeight="false" outlineLevel="0" collapsed="false">
      <c r="B282" s="449"/>
      <c r="C282" s="449"/>
      <c r="D282" s="449"/>
    </row>
    <row r="283" customFormat="false" ht="15" hidden="false" customHeight="false" outlineLevel="0" collapsed="false">
      <c r="B283" s="449"/>
      <c r="C283" s="449"/>
      <c r="D283" s="449"/>
    </row>
    <row r="284" customFormat="false" ht="15" hidden="false" customHeight="false" outlineLevel="0" collapsed="false">
      <c r="B284" s="449"/>
      <c r="C284" s="449"/>
      <c r="D284" s="449"/>
    </row>
    <row r="285" customFormat="false" ht="15" hidden="false" customHeight="false" outlineLevel="0" collapsed="false">
      <c r="B285" s="449"/>
      <c r="C285" s="449"/>
      <c r="D285" s="449"/>
    </row>
    <row r="286" customFormat="false" ht="15" hidden="false" customHeight="false" outlineLevel="0" collapsed="false">
      <c r="B286" s="449"/>
      <c r="C286" s="449"/>
      <c r="D286" s="449"/>
    </row>
    <row r="287" customFormat="false" ht="15" hidden="false" customHeight="false" outlineLevel="0" collapsed="false">
      <c r="B287" s="449"/>
      <c r="C287" s="449"/>
      <c r="D287" s="449"/>
    </row>
    <row r="288" customFormat="false" ht="15" hidden="false" customHeight="false" outlineLevel="0" collapsed="false">
      <c r="B288" s="449"/>
      <c r="C288" s="449"/>
      <c r="D288" s="449"/>
    </row>
    <row r="289" customFormat="false" ht="15" hidden="false" customHeight="false" outlineLevel="0" collapsed="false">
      <c r="B289" s="449"/>
      <c r="C289" s="449"/>
      <c r="D289" s="449"/>
    </row>
    <row r="290" customFormat="false" ht="15" hidden="false" customHeight="false" outlineLevel="0" collapsed="false">
      <c r="B290" s="449"/>
      <c r="C290" s="449"/>
      <c r="D290" s="449"/>
    </row>
    <row r="291" customFormat="false" ht="15" hidden="false" customHeight="false" outlineLevel="0" collapsed="false">
      <c r="B291" s="449"/>
      <c r="C291" s="449"/>
      <c r="D291" s="449"/>
    </row>
    <row r="292" customFormat="false" ht="15" hidden="false" customHeight="false" outlineLevel="0" collapsed="false">
      <c r="B292" s="449"/>
      <c r="C292" s="449"/>
      <c r="D292" s="449"/>
    </row>
    <row r="293" customFormat="false" ht="15" hidden="false" customHeight="false" outlineLevel="0" collapsed="false">
      <c r="B293" s="449"/>
      <c r="C293" s="449"/>
      <c r="D293" s="449"/>
    </row>
    <row r="294" customFormat="false" ht="15" hidden="false" customHeight="false" outlineLevel="0" collapsed="false">
      <c r="B294" s="449"/>
      <c r="C294" s="449"/>
      <c r="D294" s="449"/>
    </row>
    <row r="295" customFormat="false" ht="15" hidden="false" customHeight="false" outlineLevel="0" collapsed="false">
      <c r="B295" s="449"/>
      <c r="C295" s="449"/>
      <c r="D295" s="449"/>
    </row>
    <row r="296" customFormat="false" ht="15" hidden="false" customHeight="false" outlineLevel="0" collapsed="false">
      <c r="B296" s="449"/>
      <c r="C296" s="449"/>
      <c r="D296" s="449"/>
    </row>
    <row r="297" customFormat="false" ht="15" hidden="false" customHeight="false" outlineLevel="0" collapsed="false">
      <c r="B297" s="449"/>
      <c r="C297" s="449"/>
      <c r="D297" s="449"/>
    </row>
    <row r="298" customFormat="false" ht="15" hidden="false" customHeight="false" outlineLevel="0" collapsed="false">
      <c r="B298" s="449"/>
      <c r="C298" s="449"/>
      <c r="D298" s="449"/>
    </row>
    <row r="299" customFormat="false" ht="15" hidden="false" customHeight="false" outlineLevel="0" collapsed="false">
      <c r="B299" s="449"/>
      <c r="C299" s="449"/>
      <c r="D299" s="449"/>
    </row>
    <row r="300" customFormat="false" ht="15" hidden="false" customHeight="false" outlineLevel="0" collapsed="false">
      <c r="B300" s="449"/>
      <c r="C300" s="449"/>
      <c r="D300" s="449"/>
    </row>
    <row r="301" customFormat="false" ht="15" hidden="false" customHeight="false" outlineLevel="0" collapsed="false">
      <c r="B301" s="449"/>
      <c r="C301" s="449"/>
      <c r="D301" s="449"/>
    </row>
    <row r="302" customFormat="false" ht="15" hidden="false" customHeight="false" outlineLevel="0" collapsed="false">
      <c r="B302" s="449"/>
      <c r="C302" s="449"/>
      <c r="D302" s="449"/>
    </row>
    <row r="303" customFormat="false" ht="15" hidden="false" customHeight="false" outlineLevel="0" collapsed="false">
      <c r="B303" s="449"/>
      <c r="C303" s="449"/>
      <c r="D303" s="449"/>
    </row>
    <row r="304" customFormat="false" ht="15" hidden="false" customHeight="false" outlineLevel="0" collapsed="false">
      <c r="B304" s="449"/>
      <c r="C304" s="449"/>
      <c r="D304" s="449"/>
    </row>
    <row r="305" customFormat="false" ht="15" hidden="false" customHeight="false" outlineLevel="0" collapsed="false">
      <c r="B305" s="449"/>
      <c r="C305" s="449"/>
      <c r="D305" s="449"/>
    </row>
    <row r="306" customFormat="false" ht="15" hidden="false" customHeight="false" outlineLevel="0" collapsed="false">
      <c r="B306" s="449"/>
      <c r="C306" s="449"/>
      <c r="D306" s="449"/>
    </row>
    <row r="307" customFormat="false" ht="15" hidden="false" customHeight="false" outlineLevel="0" collapsed="false">
      <c r="B307" s="449"/>
      <c r="C307" s="449"/>
      <c r="D307" s="449"/>
    </row>
    <row r="308" customFormat="false" ht="15" hidden="false" customHeight="false" outlineLevel="0" collapsed="false">
      <c r="B308" s="449"/>
      <c r="C308" s="449"/>
      <c r="D308" s="449"/>
    </row>
    <row r="309" customFormat="false" ht="15" hidden="false" customHeight="false" outlineLevel="0" collapsed="false">
      <c r="B309" s="449"/>
      <c r="C309" s="449"/>
      <c r="D309" s="449"/>
    </row>
    <row r="310" customFormat="false" ht="15" hidden="false" customHeight="false" outlineLevel="0" collapsed="false">
      <c r="B310" s="449"/>
      <c r="C310" s="449"/>
      <c r="D310" s="449"/>
    </row>
    <row r="311" customFormat="false" ht="15" hidden="false" customHeight="false" outlineLevel="0" collapsed="false">
      <c r="B311" s="449"/>
      <c r="C311" s="449"/>
      <c r="D311" s="449"/>
    </row>
    <row r="312" customFormat="false" ht="15" hidden="false" customHeight="false" outlineLevel="0" collapsed="false">
      <c r="B312" s="449"/>
      <c r="C312" s="449"/>
      <c r="D312" s="449"/>
    </row>
    <row r="313" customFormat="false" ht="15" hidden="false" customHeight="false" outlineLevel="0" collapsed="false">
      <c r="B313" s="449"/>
      <c r="C313" s="449"/>
      <c r="D313" s="449"/>
    </row>
    <row r="314" customFormat="false" ht="15" hidden="false" customHeight="false" outlineLevel="0" collapsed="false">
      <c r="B314" s="449"/>
      <c r="C314" s="449"/>
      <c r="D314" s="449"/>
    </row>
    <row r="315" customFormat="false" ht="15" hidden="false" customHeight="false" outlineLevel="0" collapsed="false">
      <c r="B315" s="449"/>
      <c r="C315" s="449"/>
      <c r="D315" s="449"/>
    </row>
    <row r="316" customFormat="false" ht="15" hidden="false" customHeight="false" outlineLevel="0" collapsed="false">
      <c r="B316" s="449"/>
      <c r="C316" s="449"/>
      <c r="D316" s="449"/>
    </row>
    <row r="317" customFormat="false" ht="15" hidden="false" customHeight="false" outlineLevel="0" collapsed="false">
      <c r="B317" s="449"/>
      <c r="C317" s="449"/>
      <c r="D317" s="449"/>
    </row>
    <row r="318" customFormat="false" ht="15" hidden="false" customHeight="false" outlineLevel="0" collapsed="false">
      <c r="B318" s="449"/>
      <c r="C318" s="449"/>
      <c r="D318" s="449"/>
    </row>
    <row r="319" customFormat="false" ht="15" hidden="false" customHeight="false" outlineLevel="0" collapsed="false">
      <c r="B319" s="449"/>
      <c r="C319" s="449"/>
      <c r="D319" s="449"/>
    </row>
    <row r="320" customFormat="false" ht="15" hidden="false" customHeight="false" outlineLevel="0" collapsed="false">
      <c r="B320" s="449"/>
      <c r="C320" s="449"/>
      <c r="D320" s="449"/>
    </row>
    <row r="321" customFormat="false" ht="15" hidden="false" customHeight="false" outlineLevel="0" collapsed="false">
      <c r="B321" s="449"/>
      <c r="C321" s="449"/>
      <c r="D321" s="449"/>
    </row>
    <row r="322" customFormat="false" ht="15" hidden="false" customHeight="false" outlineLevel="0" collapsed="false">
      <c r="B322" s="449"/>
      <c r="C322" s="449"/>
      <c r="D322" s="449"/>
    </row>
    <row r="323" customFormat="false" ht="15" hidden="false" customHeight="false" outlineLevel="0" collapsed="false">
      <c r="B323" s="449"/>
      <c r="C323" s="449"/>
      <c r="D323" s="449"/>
    </row>
    <row r="324" customFormat="false" ht="15" hidden="false" customHeight="false" outlineLevel="0" collapsed="false">
      <c r="B324" s="449"/>
      <c r="C324" s="449"/>
      <c r="D324" s="449"/>
    </row>
    <row r="325" customFormat="false" ht="15" hidden="false" customHeight="false" outlineLevel="0" collapsed="false">
      <c r="B325" s="449"/>
      <c r="C325" s="449"/>
      <c r="D325" s="449"/>
    </row>
    <row r="326" customFormat="false" ht="15" hidden="false" customHeight="false" outlineLevel="0" collapsed="false">
      <c r="B326" s="449"/>
      <c r="C326" s="449"/>
      <c r="D326" s="449"/>
    </row>
    <row r="327" customFormat="false" ht="15" hidden="false" customHeight="false" outlineLevel="0" collapsed="false">
      <c r="B327" s="449"/>
      <c r="C327" s="449"/>
      <c r="D327" s="449"/>
    </row>
    <row r="328" customFormat="false" ht="15" hidden="false" customHeight="false" outlineLevel="0" collapsed="false">
      <c r="B328" s="449"/>
      <c r="C328" s="449"/>
      <c r="D328" s="449"/>
    </row>
    <row r="329" customFormat="false" ht="15" hidden="false" customHeight="false" outlineLevel="0" collapsed="false">
      <c r="B329" s="449"/>
      <c r="C329" s="449"/>
      <c r="D329" s="449"/>
    </row>
    <row r="330" customFormat="false" ht="15" hidden="false" customHeight="false" outlineLevel="0" collapsed="false">
      <c r="B330" s="449"/>
      <c r="C330" s="449"/>
      <c r="D330" s="449"/>
    </row>
    <row r="331" customFormat="false" ht="15" hidden="false" customHeight="false" outlineLevel="0" collapsed="false">
      <c r="B331" s="449"/>
      <c r="C331" s="449"/>
      <c r="D331" s="449"/>
    </row>
    <row r="332" customFormat="false" ht="15" hidden="false" customHeight="false" outlineLevel="0" collapsed="false">
      <c r="B332" s="449"/>
      <c r="C332" s="449"/>
      <c r="D332" s="449"/>
    </row>
    <row r="333" customFormat="false" ht="15" hidden="false" customHeight="false" outlineLevel="0" collapsed="false">
      <c r="B333" s="449"/>
      <c r="C333" s="449"/>
      <c r="D333" s="449"/>
    </row>
    <row r="334" customFormat="false" ht="15" hidden="false" customHeight="false" outlineLevel="0" collapsed="false">
      <c r="B334" s="449"/>
      <c r="C334" s="449"/>
      <c r="D334" s="449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784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21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45" t="s">
        <v>273</v>
      </c>
      <c r="C8" s="45"/>
      <c r="D8" s="45"/>
      <c r="E8" s="45"/>
      <c r="F8" s="46"/>
      <c r="G8" s="45" t="s">
        <v>113</v>
      </c>
      <c r="H8" s="45"/>
      <c r="I8" s="45"/>
    </row>
    <row r="9" s="55" customFormat="true" ht="39.95" hidden="false" customHeight="true" outlineLevel="0" collapsed="false">
      <c r="A9" s="44"/>
      <c r="B9" s="47" t="s">
        <v>9</v>
      </c>
      <c r="C9" s="47" t="s">
        <v>10</v>
      </c>
      <c r="D9" s="47" t="s">
        <v>114</v>
      </c>
      <c r="E9" s="47" t="s">
        <v>11</v>
      </c>
      <c r="F9" s="45"/>
      <c r="G9" s="47" t="s">
        <v>115</v>
      </c>
      <c r="H9" s="47" t="s">
        <v>116</v>
      </c>
      <c r="I9" s="47" t="s">
        <v>117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342</v>
      </c>
      <c r="B11" s="52" t="n">
        <v>16449243</v>
      </c>
      <c r="C11" s="52" t="n">
        <v>15222650</v>
      </c>
      <c r="D11" s="52" t="n">
        <v>12826724</v>
      </c>
      <c r="E11" s="52" t="n">
        <v>11007501</v>
      </c>
      <c r="F11" s="53"/>
      <c r="G11" s="54" t="n">
        <v>8.05768378041931</v>
      </c>
      <c r="H11" s="54" t="n">
        <v>28.2419657583651</v>
      </c>
      <c r="I11" s="54" t="n">
        <v>49.4366705031415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343</v>
      </c>
      <c r="B13" s="52" t="n">
        <v>582540</v>
      </c>
      <c r="C13" s="52" t="n">
        <v>530721</v>
      </c>
      <c r="D13" s="52" t="n">
        <v>767943</v>
      </c>
      <c r="E13" s="52" t="n">
        <v>522813</v>
      </c>
      <c r="F13" s="53"/>
      <c r="G13" s="54" t="n">
        <v>9.76388724018835</v>
      </c>
      <c r="H13" s="54" t="n">
        <v>-24.1428074739922</v>
      </c>
      <c r="I13" s="54" t="n">
        <v>11.4241612201686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344</v>
      </c>
      <c r="B15" s="52" t="n">
        <v>47120989</v>
      </c>
      <c r="C15" s="52" t="n">
        <v>45681670</v>
      </c>
      <c r="D15" s="52" t="n">
        <v>40189488</v>
      </c>
      <c r="E15" s="52" t="n">
        <v>30037606</v>
      </c>
      <c r="F15" s="53"/>
      <c r="G15" s="54" t="n">
        <v>3.15075828007163</v>
      </c>
      <c r="H15" s="54" t="n">
        <v>17.2470497758021</v>
      </c>
      <c r="I15" s="54" t="n">
        <v>56.8733174008608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345</v>
      </c>
      <c r="B17" s="52" t="n">
        <v>10833</v>
      </c>
      <c r="C17" s="52" t="n">
        <v>10996</v>
      </c>
      <c r="D17" s="52" t="n">
        <v>9947</v>
      </c>
      <c r="E17" s="52" t="n">
        <v>9795</v>
      </c>
      <c r="F17" s="53"/>
      <c r="G17" s="54" t="n">
        <v>-1.48235722080757</v>
      </c>
      <c r="H17" s="54" t="n">
        <v>8.90720820347844</v>
      </c>
      <c r="I17" s="54" t="n">
        <v>10.5972434915773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346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347</v>
      </c>
      <c r="B20" s="52" t="n">
        <v>6475737</v>
      </c>
      <c r="C20" s="52" t="n">
        <v>6359565</v>
      </c>
      <c r="D20" s="52" t="n">
        <v>5336422</v>
      </c>
      <c r="E20" s="52" t="n">
        <v>4316097</v>
      </c>
      <c r="F20" s="53"/>
      <c r="G20" s="54" t="n">
        <v>1.82672871493569</v>
      </c>
      <c r="H20" s="54" t="n">
        <v>21.3497920516781</v>
      </c>
      <c r="I20" s="54" t="n">
        <v>50.0368735920439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348</v>
      </c>
      <c r="B22" s="52" t="n">
        <v>8579</v>
      </c>
      <c r="C22" s="52" t="n">
        <v>8579</v>
      </c>
      <c r="D22" s="52" t="n">
        <v>9124</v>
      </c>
      <c r="E22" s="52" t="n">
        <v>9124</v>
      </c>
      <c r="F22" s="53"/>
      <c r="G22" s="54" t="n">
        <v>0</v>
      </c>
      <c r="H22" s="54" t="n">
        <v>-5.9732573432705</v>
      </c>
      <c r="I22" s="54" t="n">
        <v>-5.9732573432705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349</v>
      </c>
      <c r="B24" s="52" t="n">
        <v>450926</v>
      </c>
      <c r="C24" s="52" t="n">
        <v>450926</v>
      </c>
      <c r="D24" s="52" t="n">
        <v>450926</v>
      </c>
      <c r="E24" s="52" t="n">
        <v>450926</v>
      </c>
      <c r="F24" s="53"/>
      <c r="G24" s="54" t="n">
        <v>0</v>
      </c>
      <c r="H24" s="54" t="n">
        <v>0</v>
      </c>
      <c r="I24" s="54" t="n">
        <v>0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350</v>
      </c>
      <c r="B26" s="52" t="n">
        <v>44005</v>
      </c>
      <c r="C26" s="52" t="n">
        <v>44045</v>
      </c>
      <c r="D26" s="52" t="n">
        <v>44537</v>
      </c>
      <c r="E26" s="52" t="n">
        <v>90759</v>
      </c>
      <c r="F26" s="53"/>
      <c r="G26" s="54" t="n">
        <v>-0.0908162106936088</v>
      </c>
      <c r="H26" s="54" t="n">
        <v>-1.19451242786896</v>
      </c>
      <c r="I26" s="54" t="n">
        <v>-51.5144503575403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351</v>
      </c>
      <c r="B28" s="52" t="n">
        <v>20799436</v>
      </c>
      <c r="C28" s="52" t="n">
        <v>20336496</v>
      </c>
      <c r="D28" s="52" t="n">
        <v>19667172</v>
      </c>
      <c r="E28" s="52" t="n">
        <v>15911208</v>
      </c>
      <c r="F28" s="53"/>
      <c r="G28" s="54" t="n">
        <v>2.27640002486171</v>
      </c>
      <c r="H28" s="54" t="n">
        <v>5.75712664738987</v>
      </c>
      <c r="I28" s="54" t="n">
        <v>30.7219162743646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352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353</v>
      </c>
      <c r="B31" s="52" t="n">
        <v>8724674</v>
      </c>
      <c r="C31" s="52" t="n">
        <v>8662575</v>
      </c>
      <c r="D31" s="52" t="n">
        <v>8180019</v>
      </c>
      <c r="E31" s="52" t="n">
        <v>6411340</v>
      </c>
      <c r="F31" s="53"/>
      <c r="G31" s="54" t="n">
        <v>0.716865366245025</v>
      </c>
      <c r="H31" s="54" t="n">
        <v>6.65835861750443</v>
      </c>
      <c r="I31" s="54" t="n">
        <v>36.0819111137453</v>
      </c>
    </row>
    <row r="32" s="51" customFormat="true" ht="35.25" hidden="false" customHeight="false" outlineLevel="0" collapsed="false">
      <c r="A32" s="51" t="s">
        <v>354</v>
      </c>
      <c r="B32" s="52" t="n">
        <v>1475162</v>
      </c>
      <c r="C32" s="52" t="n">
        <v>1428855</v>
      </c>
      <c r="D32" s="52" t="n">
        <v>1430009</v>
      </c>
      <c r="E32" s="52" t="n">
        <v>1370959</v>
      </c>
      <c r="F32" s="53"/>
      <c r="G32" s="54" t="n">
        <v>3.24084669193165</v>
      </c>
      <c r="H32" s="54" t="n">
        <v>3.15753257496981</v>
      </c>
      <c r="I32" s="54" t="n">
        <v>7.60073787764623</v>
      </c>
    </row>
    <row r="33" s="51" customFormat="true" ht="35.25" hidden="false" customHeight="false" outlineLevel="0" collapsed="false">
      <c r="A33" s="51" t="s">
        <v>355</v>
      </c>
      <c r="B33" s="52" t="n">
        <v>240213</v>
      </c>
      <c r="C33" s="52" t="n">
        <v>236957</v>
      </c>
      <c r="D33" s="52" t="n">
        <v>266321</v>
      </c>
      <c r="E33" s="52" t="n">
        <v>261911</v>
      </c>
      <c r="F33" s="53"/>
      <c r="G33" s="54" t="n">
        <v>1.37408896972868</v>
      </c>
      <c r="H33" s="54" t="n">
        <v>-9.80320740760211</v>
      </c>
      <c r="I33" s="54" t="n">
        <v>-8.28449358751637</v>
      </c>
    </row>
    <row r="34" s="51" customFormat="true" ht="35.25" hidden="false" customHeight="false" outlineLevel="0" collapsed="false">
      <c r="A34" s="51" t="s">
        <v>356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357</v>
      </c>
      <c r="B35" s="52" t="n">
        <v>120</v>
      </c>
      <c r="C35" s="52" t="n">
        <v>165</v>
      </c>
      <c r="D35" s="52" t="n">
        <v>104</v>
      </c>
      <c r="E35" s="52" t="n">
        <v>67</v>
      </c>
      <c r="F35" s="53"/>
      <c r="G35" s="54" t="n">
        <v>-27.2727272727273</v>
      </c>
      <c r="H35" s="54" t="n">
        <v>15.3846153846154</v>
      </c>
      <c r="I35" s="54" t="n">
        <v>79.1044776119403</v>
      </c>
    </row>
    <row r="36" s="51" customFormat="true" ht="35.25" hidden="false" customHeight="false" outlineLevel="0" collapsed="false">
      <c r="A36" s="51" t="s">
        <v>358</v>
      </c>
      <c r="B36" s="52" t="n">
        <v>0</v>
      </c>
      <c r="C36" s="52" t="n">
        <v>0</v>
      </c>
      <c r="D36" s="52" t="n">
        <v>0</v>
      </c>
      <c r="E36" s="52" t="n">
        <v>0</v>
      </c>
      <c r="F36" s="53"/>
      <c r="G36" s="54" t="n">
        <v>0</v>
      </c>
      <c r="H36" s="54" t="n">
        <v>0</v>
      </c>
      <c r="I36" s="54" t="n">
        <v>0</v>
      </c>
    </row>
    <row r="37" s="51" customFormat="true" ht="35.25" hidden="false" customHeight="false" outlineLevel="0" collapsed="false">
      <c r="A37" s="51" t="s">
        <v>359</v>
      </c>
      <c r="B37" s="52" t="n">
        <v>611254</v>
      </c>
      <c r="C37" s="52" t="n">
        <v>615580</v>
      </c>
      <c r="D37" s="52" t="n">
        <v>402112</v>
      </c>
      <c r="E37" s="52" t="n">
        <v>286315</v>
      </c>
      <c r="F37" s="53"/>
      <c r="G37" s="54" t="n">
        <v>-0.702751876279281</v>
      </c>
      <c r="H37" s="54" t="n">
        <v>52.0108825401878</v>
      </c>
      <c r="I37" s="54" t="n">
        <v>113.490037196794</v>
      </c>
    </row>
    <row r="38" s="51" customFormat="true" ht="35.25" hidden="false" customHeight="false" outlineLevel="0" collapsed="false">
      <c r="A38" s="51" t="s">
        <v>360</v>
      </c>
      <c r="B38" s="52" t="n">
        <v>1422</v>
      </c>
      <c r="C38" s="52" t="n">
        <v>443</v>
      </c>
      <c r="D38" s="52" t="n">
        <v>1404</v>
      </c>
      <c r="E38" s="52" t="n">
        <v>76</v>
      </c>
      <c r="F38" s="53"/>
      <c r="G38" s="54" t="n">
        <v>220.993227990971</v>
      </c>
      <c r="H38" s="54" t="n">
        <v>1.28205128205128</v>
      </c>
      <c r="I38" s="54" t="n">
        <v>1771.05263157895</v>
      </c>
    </row>
    <row r="39" s="51" customFormat="true" ht="35.25" hidden="false" customHeight="false" outlineLevel="0" collapsed="false">
      <c r="A39" s="51" t="s">
        <v>361</v>
      </c>
      <c r="B39" s="52" t="n">
        <v>4449</v>
      </c>
      <c r="C39" s="52" t="n">
        <v>1330</v>
      </c>
      <c r="D39" s="52" t="n">
        <v>1505</v>
      </c>
      <c r="E39" s="52" t="n">
        <v>2512</v>
      </c>
      <c r="F39" s="53"/>
      <c r="G39" s="54" t="n">
        <v>234.511278195489</v>
      </c>
      <c r="H39" s="54" t="n">
        <v>195.614617940199</v>
      </c>
      <c r="I39" s="54" t="n">
        <v>77.109872611465</v>
      </c>
    </row>
    <row r="40" s="51" customFormat="true" ht="35.25" hidden="false" customHeight="false" outlineLevel="0" collapsed="false">
      <c r="A40" s="51" t="s">
        <v>362</v>
      </c>
      <c r="B40" s="52" t="n">
        <v>40000</v>
      </c>
      <c r="C40" s="52" t="n">
        <v>40000</v>
      </c>
      <c r="D40" s="52" t="n">
        <v>0</v>
      </c>
      <c r="E40" s="52" t="n">
        <v>0</v>
      </c>
      <c r="F40" s="53"/>
      <c r="G40" s="54" t="n">
        <v>0</v>
      </c>
      <c r="H40" s="54" t="n">
        <v>100</v>
      </c>
      <c r="I40" s="54" t="n">
        <v>100</v>
      </c>
    </row>
    <row r="41" s="51" customFormat="true" ht="35.25" hidden="false" customHeight="false" outlineLevel="0" collapsed="false">
      <c r="A41" s="51" t="s">
        <v>363</v>
      </c>
      <c r="B41" s="52" t="n">
        <v>9702142</v>
      </c>
      <c r="C41" s="52" t="n">
        <v>9350591</v>
      </c>
      <c r="D41" s="52" t="n">
        <v>9385698</v>
      </c>
      <c r="E41" s="52" t="n">
        <v>7578028</v>
      </c>
      <c r="F41" s="53"/>
      <c r="G41" s="54" t="n">
        <v>3.75966610024971</v>
      </c>
      <c r="H41" s="54" t="n">
        <v>3.3715553174628</v>
      </c>
      <c r="I41" s="54" t="n">
        <v>28.029904349786</v>
      </c>
    </row>
    <row r="42" s="190" customFormat="true" ht="12.75" hidden="false" customHeight="false" outlineLevel="0" collapsed="false">
      <c r="B42" s="191"/>
      <c r="C42" s="191"/>
      <c r="D42" s="191"/>
      <c r="E42" s="191"/>
      <c r="F42" s="192"/>
      <c r="G42" s="191"/>
      <c r="H42" s="191"/>
      <c r="I42" s="191"/>
    </row>
    <row r="43" s="55" customFormat="true" ht="35.25" hidden="false" customHeight="false" outlineLevel="0" collapsed="false">
      <c r="A43" s="217" t="s">
        <v>21</v>
      </c>
      <c r="B43" s="52" t="n">
        <v>91942288</v>
      </c>
      <c r="C43" s="52" t="n">
        <v>88645648</v>
      </c>
      <c r="D43" s="52" t="n">
        <v>79302283</v>
      </c>
      <c r="E43" s="52" t="n">
        <v>62355829</v>
      </c>
      <c r="F43" s="53"/>
      <c r="G43" s="54" t="n">
        <v>3.71889661182239</v>
      </c>
      <c r="H43" s="54" t="n">
        <v>15.9390177959946</v>
      </c>
      <c r="I43" s="54" t="n">
        <v>47.4477839112683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193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40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41</v>
      </c>
      <c r="B47" s="66"/>
      <c r="C47" s="66"/>
      <c r="D47" s="57"/>
      <c r="E47" s="57"/>
      <c r="F47" s="58"/>
      <c r="G47" s="57"/>
      <c r="H47" s="57"/>
      <c r="I47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8.7"/>
    <col collapsed="false" customWidth="true" hidden="false" outlineLevel="0" max="4" min="3" style="290" width="14.7"/>
    <col collapsed="false" customWidth="true" hidden="false" outlineLevel="0" max="5" min="5" style="57" width="17.7"/>
    <col collapsed="false" customWidth="true" hidden="false" outlineLevel="0" max="6" min="6" style="347" width="22.7"/>
    <col collapsed="false" customWidth="true" hidden="false" outlineLevel="0" max="7" min="7" style="57" width="17.7"/>
    <col collapsed="false" customWidth="true" hidden="false" outlineLevel="0" max="8" min="8" style="57" width="16.7"/>
    <col collapsed="false" customWidth="true" hidden="false" outlineLevel="0" max="9" min="9" style="57" width="20.7"/>
    <col collapsed="false" customWidth="false" hidden="false" outlineLevel="0" max="10" min="10" style="290" width="11.42"/>
    <col collapsed="false" customWidth="true" hidden="false" outlineLevel="0" max="11" min="11" style="290" width="45.7"/>
    <col collapsed="false" customWidth="true" hidden="false" outlineLevel="0" max="12" min="12" style="290" width="19.7"/>
    <col collapsed="false" customWidth="true" hidden="false" outlineLevel="0" max="13" min="13" style="290" width="15.7"/>
    <col collapsed="false" customWidth="true" hidden="false" outlineLevel="0" max="14" min="14" style="290" width="14.7"/>
    <col collapsed="false" customWidth="true" hidden="false" outlineLevel="0" max="15" min="15" style="297" width="14.7"/>
    <col collapsed="false" customWidth="true" hidden="false" outlineLevel="0" max="16" min="16" style="58" width="16.7"/>
    <col collapsed="false" customWidth="true" hidden="false" outlineLevel="0" max="21" min="17" style="58" width="14.7"/>
    <col collapsed="false" customWidth="true" hidden="false" outlineLevel="0" max="23" min="22" style="297" width="14.7"/>
    <col collapsed="false" customWidth="true" hidden="false" outlineLevel="0" max="24" min="24" style="58" width="14.7"/>
    <col collapsed="false" customWidth="true" hidden="false" outlineLevel="0" max="25" min="25" style="58" width="19.7"/>
    <col collapsed="false" customWidth="true" hidden="true" outlineLevel="0" max="26" min="26" style="58" width="18.7"/>
    <col collapsed="false" customWidth="true" hidden="true" outlineLevel="0" max="27" min="27" style="58" width="20.7"/>
    <col collapsed="false" customWidth="false" hidden="false" outlineLevel="0" max="257" min="28" style="290" width="11.42"/>
  </cols>
  <sheetData>
    <row r="1" customFormat="false" ht="15.75" hidden="false" customHeight="false" outlineLevel="0" collapsed="false">
      <c r="K1" s="266" t="s">
        <v>463</v>
      </c>
    </row>
    <row r="2" customFormat="false" ht="18" hidden="false" customHeight="false" outlineLevel="0" collapsed="false">
      <c r="A2" s="292" t="s">
        <v>785</v>
      </c>
      <c r="B2" s="292"/>
      <c r="C2" s="292"/>
      <c r="D2" s="292"/>
      <c r="E2" s="292"/>
      <c r="F2" s="292"/>
      <c r="G2" s="292"/>
      <c r="H2" s="292"/>
      <c r="I2" s="292"/>
      <c r="K2" s="292" t="s">
        <v>785</v>
      </c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</row>
    <row r="3" customFormat="false" ht="18" hidden="false" customHeight="false" outlineLevel="0" collapsed="false">
      <c r="A3" s="292" t="s">
        <v>212</v>
      </c>
      <c r="B3" s="292"/>
      <c r="C3" s="292"/>
      <c r="D3" s="292"/>
      <c r="E3" s="292"/>
      <c r="F3" s="292"/>
      <c r="G3" s="292"/>
      <c r="H3" s="292"/>
      <c r="I3" s="292"/>
      <c r="K3" s="292" t="s">
        <v>212</v>
      </c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</row>
    <row r="4" customFormat="false" ht="18" hidden="false" customHeight="false" outlineLevel="0" collapsed="false">
      <c r="A4" s="292" t="s">
        <v>786</v>
      </c>
      <c r="B4" s="292"/>
      <c r="C4" s="292"/>
      <c r="D4" s="292"/>
      <c r="E4" s="292"/>
      <c r="F4" s="292"/>
      <c r="G4" s="292"/>
      <c r="H4" s="292"/>
      <c r="I4" s="292"/>
      <c r="K4" s="292" t="s">
        <v>786</v>
      </c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</row>
    <row r="5" customFormat="false" ht="18" hidden="false" customHeight="false" outlineLevel="0" collapsed="false">
      <c r="A5" s="293" t="s">
        <v>223</v>
      </c>
      <c r="B5" s="293"/>
      <c r="C5" s="293"/>
      <c r="D5" s="293"/>
      <c r="E5" s="293"/>
      <c r="F5" s="293"/>
      <c r="G5" s="293"/>
      <c r="H5" s="293"/>
      <c r="I5" s="293"/>
      <c r="K5" s="293" t="s">
        <v>223</v>
      </c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K6" s="292" t="s">
        <v>110</v>
      </c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</row>
    <row r="7" customFormat="false" ht="13.5" hidden="false" customHeight="false" outlineLevel="0" collapsed="false">
      <c r="A7" s="80"/>
      <c r="B7" s="80"/>
      <c r="C7" s="80"/>
      <c r="D7" s="80"/>
      <c r="E7" s="58"/>
      <c r="F7" s="297"/>
      <c r="G7" s="58"/>
      <c r="H7" s="58"/>
      <c r="I7" s="58"/>
      <c r="K7" s="80"/>
      <c r="L7" s="80"/>
      <c r="M7" s="80"/>
      <c r="N7" s="80"/>
      <c r="O7" s="80"/>
      <c r="V7" s="80"/>
      <c r="W7" s="80"/>
    </row>
    <row r="8" customFormat="false" ht="13.5" hidden="false" customHeight="false" outlineLevel="0" collapsed="false">
      <c r="A8" s="295"/>
      <c r="B8" s="204" t="s">
        <v>787</v>
      </c>
      <c r="C8" s="204"/>
      <c r="D8" s="204"/>
      <c r="E8" s="204"/>
      <c r="F8" s="204"/>
      <c r="G8" s="204"/>
      <c r="H8" s="204"/>
      <c r="I8" s="204"/>
      <c r="K8" s="295"/>
      <c r="L8" s="204" t="s">
        <v>787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476"/>
      <c r="AA8" s="477"/>
    </row>
    <row r="9" customFormat="false" ht="13.5" hidden="false" customHeight="false" outlineLevel="0" collapsed="false">
      <c r="B9" s="297"/>
      <c r="C9" s="297"/>
      <c r="D9" s="297"/>
      <c r="E9" s="297"/>
      <c r="F9" s="297" t="s">
        <v>442</v>
      </c>
      <c r="G9" s="297" t="s">
        <v>442</v>
      </c>
      <c r="H9" s="297"/>
      <c r="I9" s="297" t="s">
        <v>788</v>
      </c>
      <c r="L9" s="78" t="s">
        <v>789</v>
      </c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58" t="s">
        <v>192</v>
      </c>
      <c r="Z9" s="478" t="s">
        <v>790</v>
      </c>
      <c r="AA9" s="58" t="s">
        <v>790</v>
      </c>
    </row>
    <row r="10" customFormat="false" ht="12.75" hidden="false" customHeight="false" outlineLevel="0" collapsed="false">
      <c r="A10" s="299" t="s">
        <v>598</v>
      </c>
      <c r="B10" s="297"/>
      <c r="C10" s="297"/>
      <c r="D10" s="297"/>
      <c r="E10" s="297"/>
      <c r="F10" s="297" t="s">
        <v>791</v>
      </c>
      <c r="G10" s="297" t="s">
        <v>449</v>
      </c>
      <c r="H10" s="297"/>
      <c r="I10" s="297" t="s">
        <v>610</v>
      </c>
      <c r="K10" s="299" t="s">
        <v>598</v>
      </c>
      <c r="L10" s="297" t="s">
        <v>792</v>
      </c>
      <c r="M10" s="479" t="s">
        <v>793</v>
      </c>
      <c r="N10" s="297" t="s">
        <v>325</v>
      </c>
      <c r="O10" s="297" t="s">
        <v>794</v>
      </c>
      <c r="P10" s="297" t="s">
        <v>795</v>
      </c>
      <c r="Q10" s="297" t="s">
        <v>796</v>
      </c>
      <c r="R10" s="480"/>
      <c r="S10" s="479" t="s">
        <v>797</v>
      </c>
      <c r="T10" s="297" t="s">
        <v>798</v>
      </c>
      <c r="U10" s="297" t="s">
        <v>153</v>
      </c>
      <c r="V10" s="297" t="s">
        <v>308</v>
      </c>
      <c r="W10" s="297" t="s">
        <v>284</v>
      </c>
      <c r="Y10" s="58" t="s">
        <v>324</v>
      </c>
      <c r="Z10" s="478" t="s">
        <v>603</v>
      </c>
      <c r="AA10" s="58" t="s">
        <v>603</v>
      </c>
    </row>
    <row r="11" customFormat="false" ht="12.75" hidden="false" customHeight="false" outlineLevel="0" collapsed="false">
      <c r="A11" s="299"/>
      <c r="B11" s="297" t="s">
        <v>799</v>
      </c>
      <c r="C11" s="297"/>
      <c r="D11" s="297" t="s">
        <v>800</v>
      </c>
      <c r="E11" s="297" t="s">
        <v>801</v>
      </c>
      <c r="F11" s="297" t="s">
        <v>802</v>
      </c>
      <c r="G11" s="297" t="s">
        <v>803</v>
      </c>
      <c r="H11" s="297" t="s">
        <v>800</v>
      </c>
      <c r="I11" s="297" t="s">
        <v>804</v>
      </c>
      <c r="K11" s="299"/>
      <c r="L11" s="297" t="s">
        <v>805</v>
      </c>
      <c r="M11" s="297" t="s">
        <v>806</v>
      </c>
      <c r="N11" s="297" t="s">
        <v>807</v>
      </c>
      <c r="O11" s="297" t="s">
        <v>435</v>
      </c>
      <c r="P11" s="297" t="s">
        <v>309</v>
      </c>
      <c r="Q11" s="297" t="s">
        <v>808</v>
      </c>
      <c r="R11" s="297" t="s">
        <v>809</v>
      </c>
      <c r="S11" s="297" t="s">
        <v>449</v>
      </c>
      <c r="T11" s="297" t="s">
        <v>810</v>
      </c>
      <c r="U11" s="297" t="s">
        <v>810</v>
      </c>
      <c r="V11" s="297" t="s">
        <v>811</v>
      </c>
      <c r="W11" s="297" t="s">
        <v>812</v>
      </c>
      <c r="Y11" s="58" t="s">
        <v>334</v>
      </c>
      <c r="Z11" s="478" t="s">
        <v>813</v>
      </c>
      <c r="AA11" s="58" t="s">
        <v>814</v>
      </c>
    </row>
    <row r="12" customFormat="false" ht="13.5" hidden="false" customHeight="false" outlineLevel="0" collapsed="false">
      <c r="A12" s="78"/>
      <c r="B12" s="301" t="s">
        <v>815</v>
      </c>
      <c r="C12" s="301" t="s">
        <v>343</v>
      </c>
      <c r="D12" s="301" t="s">
        <v>815</v>
      </c>
      <c r="E12" s="301" t="s">
        <v>815</v>
      </c>
      <c r="F12" s="301" t="s">
        <v>816</v>
      </c>
      <c r="G12" s="301" t="s">
        <v>817</v>
      </c>
      <c r="H12" s="301" t="s">
        <v>450</v>
      </c>
      <c r="I12" s="301" t="s">
        <v>818</v>
      </c>
      <c r="K12" s="78"/>
      <c r="L12" s="301" t="s">
        <v>819</v>
      </c>
      <c r="M12" s="301" t="s">
        <v>820</v>
      </c>
      <c r="N12" s="301" t="s">
        <v>821</v>
      </c>
      <c r="O12" s="301" t="s">
        <v>822</v>
      </c>
      <c r="P12" s="301" t="s">
        <v>823</v>
      </c>
      <c r="Q12" s="301" t="s">
        <v>824</v>
      </c>
      <c r="R12" s="301" t="s">
        <v>825</v>
      </c>
      <c r="S12" s="301" t="s">
        <v>826</v>
      </c>
      <c r="T12" s="301" t="s">
        <v>827</v>
      </c>
      <c r="U12" s="301" t="s">
        <v>827</v>
      </c>
      <c r="V12" s="301" t="s">
        <v>828</v>
      </c>
      <c r="W12" s="301" t="s">
        <v>829</v>
      </c>
      <c r="X12" s="65" t="s">
        <v>192</v>
      </c>
      <c r="Y12" s="65" t="s">
        <v>336</v>
      </c>
      <c r="Z12" s="481" t="s">
        <v>830</v>
      </c>
      <c r="AA12" s="65" t="s">
        <v>831</v>
      </c>
    </row>
    <row r="13" customFormat="false" ht="16.5" hidden="false" customHeight="false" outlineLevel="0" collapsed="false">
      <c r="A13" s="444"/>
      <c r="B13" s="444"/>
      <c r="C13" s="444"/>
      <c r="D13" s="444"/>
      <c r="E13" s="482"/>
      <c r="F13" s="444"/>
      <c r="G13" s="483"/>
      <c r="H13" s="483"/>
      <c r="I13" s="483"/>
      <c r="K13" s="444"/>
      <c r="L13" s="444"/>
      <c r="M13" s="444"/>
      <c r="N13" s="444"/>
      <c r="O13" s="484"/>
      <c r="P13" s="483"/>
      <c r="Q13" s="483"/>
      <c r="R13" s="483"/>
      <c r="S13" s="483"/>
      <c r="T13" s="483"/>
      <c r="U13" s="483"/>
      <c r="V13" s="484"/>
      <c r="W13" s="484"/>
      <c r="X13" s="483"/>
      <c r="Y13" s="483"/>
      <c r="Z13" s="485"/>
      <c r="AA13" s="486"/>
    </row>
    <row r="14" s="306" customFormat="true" ht="15.75" hidden="false" customHeight="false" outlineLevel="0" collapsed="false">
      <c r="A14" s="303" t="s">
        <v>620</v>
      </c>
      <c r="B14" s="303" t="n">
        <v>2175723</v>
      </c>
      <c r="C14" s="303" t="n">
        <v>12459</v>
      </c>
      <c r="D14" s="303" t="n">
        <v>13221213</v>
      </c>
      <c r="E14" s="303" t="n">
        <v>608</v>
      </c>
      <c r="F14" s="303" t="n">
        <v>1766661</v>
      </c>
      <c r="G14" s="303" t="n">
        <v>0</v>
      </c>
      <c r="H14" s="303" t="n">
        <v>0</v>
      </c>
      <c r="I14" s="303" t="n">
        <v>0</v>
      </c>
      <c r="K14" s="303" t="s">
        <v>620</v>
      </c>
      <c r="L14" s="303" t="n">
        <v>0</v>
      </c>
      <c r="M14" s="303" t="n">
        <v>3571448</v>
      </c>
      <c r="N14" s="303" t="n">
        <v>202697</v>
      </c>
      <c r="O14" s="303" t="n">
        <v>7944</v>
      </c>
      <c r="P14" s="303" t="n">
        <v>0</v>
      </c>
      <c r="Q14" s="303" t="n">
        <v>0</v>
      </c>
      <c r="R14" s="303" t="n">
        <v>0</v>
      </c>
      <c r="S14" s="303" t="n">
        <v>33201</v>
      </c>
      <c r="T14" s="303" t="n">
        <v>0</v>
      </c>
      <c r="U14" s="303" t="n">
        <v>0</v>
      </c>
      <c r="V14" s="303" t="n">
        <v>0</v>
      </c>
      <c r="W14" s="303" t="n">
        <v>131920</v>
      </c>
      <c r="X14" s="304" t="n">
        <v>3947210</v>
      </c>
      <c r="Y14" s="304" t="n">
        <v>21123874</v>
      </c>
      <c r="Z14" s="305" t="n">
        <v>3399428.57142857</v>
      </c>
      <c r="AA14" s="320" t="n">
        <v>3399428.57142857</v>
      </c>
    </row>
    <row r="15" s="306" customFormat="true" ht="15.75" hidden="false" customHeight="false" outlineLevel="0" collapsed="false">
      <c r="A15" s="303" t="s">
        <v>621</v>
      </c>
      <c r="B15" s="303" t="n">
        <v>2351606</v>
      </c>
      <c r="C15" s="303" t="n">
        <v>5724</v>
      </c>
      <c r="D15" s="303" t="n">
        <v>4899984</v>
      </c>
      <c r="E15" s="303" t="n">
        <v>2</v>
      </c>
      <c r="F15" s="303" t="n">
        <v>512626</v>
      </c>
      <c r="G15" s="303" t="n">
        <v>0</v>
      </c>
      <c r="H15" s="303" t="n">
        <v>0</v>
      </c>
      <c r="I15" s="303" t="n">
        <v>0</v>
      </c>
      <c r="K15" s="303" t="s">
        <v>621</v>
      </c>
      <c r="L15" s="303" t="n">
        <v>0</v>
      </c>
      <c r="M15" s="303" t="n">
        <v>4980118</v>
      </c>
      <c r="N15" s="303" t="n">
        <v>285918</v>
      </c>
      <c r="O15" s="303" t="n">
        <v>2657</v>
      </c>
      <c r="P15" s="303" t="n">
        <v>0</v>
      </c>
      <c r="Q15" s="303" t="n">
        <v>0</v>
      </c>
      <c r="R15" s="303" t="n">
        <v>0</v>
      </c>
      <c r="S15" s="303" t="n">
        <v>55948</v>
      </c>
      <c r="T15" s="303" t="n">
        <v>0</v>
      </c>
      <c r="U15" s="303" t="n">
        <v>0</v>
      </c>
      <c r="V15" s="303" t="n">
        <v>0</v>
      </c>
      <c r="W15" s="303" t="n">
        <v>174523</v>
      </c>
      <c r="X15" s="304" t="n">
        <v>5499164</v>
      </c>
      <c r="Y15" s="304" t="n">
        <v>13269106</v>
      </c>
      <c r="Z15" s="305" t="n">
        <v>421494366.666667</v>
      </c>
      <c r="AA15" s="320" t="n">
        <v>421494366.666667</v>
      </c>
    </row>
    <row r="16" s="306" customFormat="true" ht="15.75" hidden="false" customHeight="false" outlineLevel="0" collapsed="false">
      <c r="A16" s="303" t="s">
        <v>622</v>
      </c>
      <c r="B16" s="303" t="n">
        <v>1851492</v>
      </c>
      <c r="C16" s="303" t="n">
        <v>177551</v>
      </c>
      <c r="D16" s="303" t="n">
        <v>6592797</v>
      </c>
      <c r="E16" s="303" t="n">
        <v>3</v>
      </c>
      <c r="F16" s="303" t="n">
        <v>723236</v>
      </c>
      <c r="G16" s="303" t="n">
        <v>0</v>
      </c>
      <c r="H16" s="303" t="n">
        <v>0</v>
      </c>
      <c r="I16" s="303" t="n">
        <v>4672</v>
      </c>
      <c r="K16" s="303" t="s">
        <v>622</v>
      </c>
      <c r="L16" s="303" t="n">
        <v>0</v>
      </c>
      <c r="M16" s="303" t="n">
        <v>0</v>
      </c>
      <c r="N16" s="303" t="n">
        <v>298871</v>
      </c>
      <c r="O16" s="303" t="n">
        <v>15495</v>
      </c>
      <c r="P16" s="303" t="n">
        <v>0</v>
      </c>
      <c r="Q16" s="303" t="n">
        <v>0</v>
      </c>
      <c r="R16" s="303" t="n">
        <v>0</v>
      </c>
      <c r="S16" s="303" t="n">
        <v>0</v>
      </c>
      <c r="T16" s="303" t="n">
        <v>0</v>
      </c>
      <c r="U16" s="303" t="n">
        <v>0</v>
      </c>
      <c r="V16" s="303" t="n">
        <v>0</v>
      </c>
      <c r="W16" s="303" t="n">
        <v>3147112</v>
      </c>
      <c r="X16" s="304" t="n">
        <v>3461478</v>
      </c>
      <c r="Y16" s="304" t="n">
        <v>12811229</v>
      </c>
      <c r="Z16" s="305" t="n">
        <v>661441500</v>
      </c>
      <c r="AA16" s="320" t="n">
        <v>661441500</v>
      </c>
    </row>
    <row r="17" s="306" customFormat="true" ht="15.75" hidden="false" customHeight="false" outlineLevel="0" collapsed="false">
      <c r="A17" s="303" t="s">
        <v>623</v>
      </c>
      <c r="B17" s="303" t="n">
        <v>363266</v>
      </c>
      <c r="C17" s="303" t="n">
        <v>105972</v>
      </c>
      <c r="D17" s="303" t="n">
        <v>4821745</v>
      </c>
      <c r="E17" s="303" t="n">
        <v>713</v>
      </c>
      <c r="F17" s="303" t="n">
        <v>0</v>
      </c>
      <c r="G17" s="303" t="n">
        <v>2145</v>
      </c>
      <c r="H17" s="303" t="n">
        <v>0</v>
      </c>
      <c r="I17" s="303" t="n">
        <v>0</v>
      </c>
      <c r="K17" s="303" t="s">
        <v>623</v>
      </c>
      <c r="L17" s="303" t="n">
        <v>0</v>
      </c>
      <c r="M17" s="303" t="n">
        <v>0</v>
      </c>
      <c r="N17" s="303" t="n">
        <v>164538</v>
      </c>
      <c r="O17" s="303" t="n">
        <v>74657</v>
      </c>
      <c r="P17" s="303" t="n">
        <v>0</v>
      </c>
      <c r="Q17" s="303" t="n">
        <v>0</v>
      </c>
      <c r="R17" s="303" t="n">
        <v>0</v>
      </c>
      <c r="S17" s="303" t="n">
        <v>164860</v>
      </c>
      <c r="T17" s="303" t="n">
        <v>0</v>
      </c>
      <c r="U17" s="303" t="n">
        <v>0</v>
      </c>
      <c r="V17" s="303" t="n">
        <v>0</v>
      </c>
      <c r="W17" s="303" t="n">
        <v>1149167</v>
      </c>
      <c r="X17" s="304" t="n">
        <v>1553222</v>
      </c>
      <c r="Y17" s="304" t="n">
        <v>6847063</v>
      </c>
      <c r="Z17" s="305" t="n">
        <v>727697.111111111</v>
      </c>
      <c r="AA17" s="320" t="n">
        <v>727697.111111111</v>
      </c>
    </row>
    <row r="18" s="306" customFormat="true" ht="15.75" hidden="false" customHeight="false" outlineLevel="0" collapsed="false">
      <c r="A18" s="303" t="s">
        <v>624</v>
      </c>
      <c r="B18" s="303" t="n">
        <v>699153</v>
      </c>
      <c r="C18" s="303" t="n">
        <v>14399</v>
      </c>
      <c r="D18" s="303" t="n">
        <v>686391</v>
      </c>
      <c r="E18" s="303" t="n">
        <v>0</v>
      </c>
      <c r="F18" s="303" t="n">
        <v>312095</v>
      </c>
      <c r="G18" s="303" t="n">
        <v>6434</v>
      </c>
      <c r="H18" s="303" t="n">
        <v>0</v>
      </c>
      <c r="I18" s="303" t="n">
        <v>0</v>
      </c>
      <c r="K18" s="303" t="s">
        <v>624</v>
      </c>
      <c r="L18" s="303" t="n">
        <v>0</v>
      </c>
      <c r="M18" s="303" t="n">
        <v>0</v>
      </c>
      <c r="N18" s="303" t="n">
        <v>6364</v>
      </c>
      <c r="O18" s="303" t="n">
        <v>39205</v>
      </c>
      <c r="P18" s="303" t="n">
        <v>0</v>
      </c>
      <c r="Q18" s="303" t="n">
        <v>0</v>
      </c>
      <c r="R18" s="303" t="n">
        <v>0</v>
      </c>
      <c r="S18" s="303" t="n">
        <v>0</v>
      </c>
      <c r="T18" s="303" t="n">
        <v>0</v>
      </c>
      <c r="U18" s="303" t="n">
        <v>0</v>
      </c>
      <c r="V18" s="303" t="n">
        <v>0</v>
      </c>
      <c r="W18" s="303" t="n">
        <v>193673</v>
      </c>
      <c r="X18" s="304" t="n">
        <v>239242</v>
      </c>
      <c r="Y18" s="304" t="n">
        <v>1957714</v>
      </c>
      <c r="Z18" s="305" t="n">
        <v>0</v>
      </c>
      <c r="AA18" s="320" t="n">
        <v>0</v>
      </c>
    </row>
    <row r="19" s="306" customFormat="true" ht="15.75" hidden="false" customHeight="false" outlineLevel="0" collapsed="false">
      <c r="A19" s="303" t="s">
        <v>625</v>
      </c>
      <c r="B19" s="303" t="n">
        <v>576941</v>
      </c>
      <c r="C19" s="303" t="n">
        <v>25638</v>
      </c>
      <c r="D19" s="303" t="n">
        <v>2793811</v>
      </c>
      <c r="E19" s="303" t="n">
        <v>5491</v>
      </c>
      <c r="F19" s="303" t="n">
        <v>2031136</v>
      </c>
      <c r="G19" s="303" t="n">
        <v>0</v>
      </c>
      <c r="H19" s="303" t="n">
        <v>0</v>
      </c>
      <c r="I19" s="303" t="n">
        <v>0</v>
      </c>
      <c r="K19" s="303" t="s">
        <v>625</v>
      </c>
      <c r="L19" s="303" t="n">
        <v>0</v>
      </c>
      <c r="M19" s="303" t="n">
        <v>0</v>
      </c>
      <c r="N19" s="303" t="n">
        <v>47893</v>
      </c>
      <c r="O19" s="303" t="n">
        <v>15787</v>
      </c>
      <c r="P19" s="303" t="n">
        <v>0</v>
      </c>
      <c r="Q19" s="303" t="n">
        <v>0</v>
      </c>
      <c r="R19" s="303" t="n">
        <v>0</v>
      </c>
      <c r="S19" s="303" t="n">
        <v>0</v>
      </c>
      <c r="T19" s="303" t="n">
        <v>0</v>
      </c>
      <c r="U19" s="303" t="n">
        <v>0</v>
      </c>
      <c r="V19" s="303" t="n">
        <v>40000</v>
      </c>
      <c r="W19" s="303" t="n">
        <v>21428</v>
      </c>
      <c r="X19" s="304" t="n">
        <v>125108</v>
      </c>
      <c r="Y19" s="304" t="n">
        <v>5558125</v>
      </c>
      <c r="Z19" s="305" t="n">
        <v>278198.007033998</v>
      </c>
      <c r="AA19" s="320" t="n">
        <v>278198.007033998</v>
      </c>
    </row>
    <row r="20" s="306" customFormat="true" ht="15.75" hidden="false" customHeight="false" outlineLevel="0" collapsed="false">
      <c r="A20" s="303" t="s">
        <v>626</v>
      </c>
      <c r="B20" s="303" t="n">
        <v>130</v>
      </c>
      <c r="C20" s="303" t="n">
        <v>92952</v>
      </c>
      <c r="D20" s="303" t="n">
        <v>1571638</v>
      </c>
      <c r="E20" s="303" t="n">
        <v>846</v>
      </c>
      <c r="F20" s="303" t="n">
        <v>6276</v>
      </c>
      <c r="G20" s="303" t="n">
        <v>0</v>
      </c>
      <c r="H20" s="303" t="n">
        <v>0</v>
      </c>
      <c r="I20" s="303" t="n">
        <v>0</v>
      </c>
      <c r="K20" s="303" t="s">
        <v>626</v>
      </c>
      <c r="L20" s="303" t="n">
        <v>0</v>
      </c>
      <c r="M20" s="303" t="n">
        <v>2466</v>
      </c>
      <c r="N20" s="303" t="n">
        <v>37063</v>
      </c>
      <c r="O20" s="303" t="n">
        <v>1083</v>
      </c>
      <c r="P20" s="303" t="n">
        <v>0</v>
      </c>
      <c r="Q20" s="303" t="n">
        <v>120</v>
      </c>
      <c r="R20" s="303" t="n">
        <v>0</v>
      </c>
      <c r="S20" s="303" t="n">
        <v>0</v>
      </c>
      <c r="T20" s="303" t="n">
        <v>1422</v>
      </c>
      <c r="U20" s="303" t="n">
        <v>4447</v>
      </c>
      <c r="V20" s="303" t="n">
        <v>0</v>
      </c>
      <c r="W20" s="303" t="n">
        <v>884488</v>
      </c>
      <c r="X20" s="304" t="n">
        <v>931089</v>
      </c>
      <c r="Y20" s="304" t="n">
        <v>2602931</v>
      </c>
      <c r="Z20" s="305" t="n">
        <v>91372.3231959691</v>
      </c>
      <c r="AA20" s="320" t="n">
        <v>91372.3231959691</v>
      </c>
    </row>
    <row r="21" s="306" customFormat="true" ht="15.75" hidden="false" customHeight="false" outlineLevel="0" collapsed="false">
      <c r="A21" s="303" t="s">
        <v>627</v>
      </c>
      <c r="B21" s="303" t="n">
        <v>163411</v>
      </c>
      <c r="C21" s="303" t="n">
        <v>29221</v>
      </c>
      <c r="D21" s="303" t="n">
        <v>1300796</v>
      </c>
      <c r="E21" s="303" t="n">
        <v>0</v>
      </c>
      <c r="F21" s="303" t="n">
        <v>75590</v>
      </c>
      <c r="G21" s="303" t="n">
        <v>0</v>
      </c>
      <c r="H21" s="303" t="n">
        <v>0</v>
      </c>
      <c r="I21" s="303" t="n">
        <v>0</v>
      </c>
      <c r="K21" s="303" t="s">
        <v>627</v>
      </c>
      <c r="L21" s="303" t="n">
        <v>0</v>
      </c>
      <c r="M21" s="303" t="n">
        <v>0</v>
      </c>
      <c r="N21" s="303" t="n">
        <v>23902</v>
      </c>
      <c r="O21" s="303" t="n">
        <v>2530</v>
      </c>
      <c r="P21" s="303" t="n">
        <v>0</v>
      </c>
      <c r="Q21" s="303" t="n">
        <v>0</v>
      </c>
      <c r="R21" s="303" t="n">
        <v>0</v>
      </c>
      <c r="S21" s="303" t="n">
        <v>46439</v>
      </c>
      <c r="T21" s="303" t="n">
        <v>0</v>
      </c>
      <c r="U21" s="303" t="n">
        <v>0</v>
      </c>
      <c r="V21" s="303" t="n">
        <v>0</v>
      </c>
      <c r="W21" s="303" t="n">
        <v>93116</v>
      </c>
      <c r="X21" s="304" t="n">
        <v>165987</v>
      </c>
      <c r="Y21" s="304" t="n">
        <v>1735005</v>
      </c>
      <c r="Z21" s="305" t="n">
        <v>371377.475728155</v>
      </c>
      <c r="AA21" s="320" t="n">
        <v>371377.475728155</v>
      </c>
    </row>
    <row r="22" s="306" customFormat="true" ht="15.75" hidden="false" customHeight="false" outlineLevel="0" collapsed="false">
      <c r="A22" s="303" t="s">
        <v>628</v>
      </c>
      <c r="B22" s="303" t="n">
        <v>2266294</v>
      </c>
      <c r="C22" s="303" t="n">
        <v>261</v>
      </c>
      <c r="D22" s="303" t="n">
        <v>437702</v>
      </c>
      <c r="E22" s="303" t="n">
        <v>0</v>
      </c>
      <c r="F22" s="303" t="n">
        <v>41333</v>
      </c>
      <c r="G22" s="303" t="n">
        <v>0</v>
      </c>
      <c r="H22" s="303" t="n">
        <v>0</v>
      </c>
      <c r="I22" s="303" t="n">
        <v>0</v>
      </c>
      <c r="K22" s="303" t="s">
        <v>628</v>
      </c>
      <c r="L22" s="303" t="n">
        <v>0</v>
      </c>
      <c r="M22" s="303" t="n">
        <v>0</v>
      </c>
      <c r="N22" s="303" t="n">
        <v>25800</v>
      </c>
      <c r="O22" s="303" t="n">
        <v>5124</v>
      </c>
      <c r="P22" s="303" t="n">
        <v>0</v>
      </c>
      <c r="Q22" s="303" t="n">
        <v>0</v>
      </c>
      <c r="R22" s="303" t="n">
        <v>0</v>
      </c>
      <c r="S22" s="303" t="n">
        <v>0</v>
      </c>
      <c r="T22" s="303" t="n">
        <v>0</v>
      </c>
      <c r="U22" s="303" t="n">
        <v>0</v>
      </c>
      <c r="V22" s="303" t="n">
        <v>0</v>
      </c>
      <c r="W22" s="303" t="n">
        <v>7725</v>
      </c>
      <c r="X22" s="304" t="n">
        <v>38649</v>
      </c>
      <c r="Y22" s="304" t="n">
        <v>2784239</v>
      </c>
      <c r="Z22" s="305" t="n">
        <v>0</v>
      </c>
      <c r="AA22" s="320" t="n">
        <v>0</v>
      </c>
    </row>
    <row r="23" s="306" customFormat="true" ht="15.75" hidden="false" customHeight="false" outlineLevel="0" collapsed="false">
      <c r="A23" s="303" t="s">
        <v>629</v>
      </c>
      <c r="B23" s="303" t="n">
        <v>15996</v>
      </c>
      <c r="C23" s="303" t="n">
        <v>34604</v>
      </c>
      <c r="D23" s="303" t="n">
        <v>310773</v>
      </c>
      <c r="E23" s="303" t="n">
        <v>214</v>
      </c>
      <c r="F23" s="303" t="n">
        <v>63296</v>
      </c>
      <c r="G23" s="303" t="n">
        <v>0</v>
      </c>
      <c r="H23" s="303" t="n">
        <v>0</v>
      </c>
      <c r="I23" s="303" t="n">
        <v>0</v>
      </c>
      <c r="K23" s="303" t="s">
        <v>629</v>
      </c>
      <c r="L23" s="303" t="n">
        <v>0</v>
      </c>
      <c r="M23" s="303" t="n">
        <v>0</v>
      </c>
      <c r="N23" s="303" t="n">
        <v>13154</v>
      </c>
      <c r="O23" s="303" t="n">
        <v>1709</v>
      </c>
      <c r="P23" s="303" t="n">
        <v>0</v>
      </c>
      <c r="Q23" s="303" t="n">
        <v>0</v>
      </c>
      <c r="R23" s="303" t="n">
        <v>0</v>
      </c>
      <c r="S23" s="303" t="n">
        <v>171226</v>
      </c>
      <c r="T23" s="303" t="n">
        <v>0</v>
      </c>
      <c r="U23" s="303" t="n">
        <v>0</v>
      </c>
      <c r="V23" s="303" t="n">
        <v>0</v>
      </c>
      <c r="W23" s="303" t="n">
        <v>449990</v>
      </c>
      <c r="X23" s="304" t="n">
        <v>636079</v>
      </c>
      <c r="Y23" s="304" t="n">
        <v>1060962</v>
      </c>
      <c r="Z23" s="305" t="n">
        <v>114894100</v>
      </c>
      <c r="AA23" s="320" t="n">
        <v>114894100</v>
      </c>
    </row>
    <row r="24" s="306" customFormat="true" ht="15.75" hidden="false" customHeight="false" outlineLevel="0" collapsed="false">
      <c r="A24" s="303" t="s">
        <v>630</v>
      </c>
      <c r="B24" s="303" t="n">
        <v>978119</v>
      </c>
      <c r="C24" s="303" t="n">
        <v>8636</v>
      </c>
      <c r="D24" s="303" t="n">
        <v>1093568</v>
      </c>
      <c r="E24" s="303" t="n">
        <v>493</v>
      </c>
      <c r="F24" s="303" t="n">
        <v>0</v>
      </c>
      <c r="G24" s="303" t="n">
        <v>0</v>
      </c>
      <c r="H24" s="303" t="n">
        <v>0</v>
      </c>
      <c r="I24" s="303" t="n">
        <v>0</v>
      </c>
      <c r="K24" s="303" t="s">
        <v>630</v>
      </c>
      <c r="L24" s="303" t="n">
        <v>0</v>
      </c>
      <c r="M24" s="303" t="n">
        <v>348</v>
      </c>
      <c r="N24" s="303" t="n">
        <v>10085</v>
      </c>
      <c r="O24" s="303" t="n">
        <v>1388</v>
      </c>
      <c r="P24" s="303" t="n">
        <v>0</v>
      </c>
      <c r="Q24" s="303" t="n">
        <v>0</v>
      </c>
      <c r="R24" s="303" t="n">
        <v>0</v>
      </c>
      <c r="S24" s="303" t="n">
        <v>7079</v>
      </c>
      <c r="T24" s="303" t="n">
        <v>0</v>
      </c>
      <c r="U24" s="303" t="n">
        <v>0</v>
      </c>
      <c r="V24" s="303" t="n">
        <v>0</v>
      </c>
      <c r="W24" s="303" t="n">
        <v>137272</v>
      </c>
      <c r="X24" s="304" t="n">
        <v>156172</v>
      </c>
      <c r="Y24" s="304" t="n">
        <v>2236988</v>
      </c>
      <c r="Z24" s="305" t="n">
        <v>0</v>
      </c>
      <c r="AA24" s="320" t="n">
        <v>0</v>
      </c>
    </row>
    <row r="25" s="306" customFormat="true" ht="15.75" hidden="false" customHeight="false" outlineLevel="0" collapsed="false">
      <c r="A25" s="303" t="s">
        <v>631</v>
      </c>
      <c r="B25" s="303" t="n">
        <v>0</v>
      </c>
      <c r="C25" s="303" t="n">
        <v>0</v>
      </c>
      <c r="D25" s="303" t="n">
        <v>392471</v>
      </c>
      <c r="E25" s="303" t="n">
        <v>253</v>
      </c>
      <c r="F25" s="303" t="n">
        <v>0</v>
      </c>
      <c r="G25" s="303" t="n">
        <v>0</v>
      </c>
      <c r="H25" s="303" t="n">
        <v>450737</v>
      </c>
      <c r="I25" s="303" t="n">
        <v>0</v>
      </c>
      <c r="K25" s="303" t="s">
        <v>631</v>
      </c>
      <c r="L25" s="303" t="n">
        <v>0</v>
      </c>
      <c r="M25" s="303" t="n">
        <v>0</v>
      </c>
      <c r="N25" s="303" t="n">
        <v>2846</v>
      </c>
      <c r="O25" s="303" t="n">
        <v>12556</v>
      </c>
      <c r="P25" s="303" t="n">
        <v>0</v>
      </c>
      <c r="Q25" s="303" t="n">
        <v>0</v>
      </c>
      <c r="R25" s="303" t="n">
        <v>0</v>
      </c>
      <c r="S25" s="303" t="n">
        <v>0</v>
      </c>
      <c r="T25" s="303" t="n">
        <v>0</v>
      </c>
      <c r="U25" s="303" t="n">
        <v>0</v>
      </c>
      <c r="V25" s="303" t="n">
        <v>0</v>
      </c>
      <c r="W25" s="303" t="n">
        <v>395839</v>
      </c>
      <c r="X25" s="304" t="n">
        <v>411241</v>
      </c>
      <c r="Y25" s="304" t="n">
        <v>1254702</v>
      </c>
      <c r="Z25" s="305" t="n">
        <v>554735.981308411</v>
      </c>
      <c r="AA25" s="320" t="n">
        <v>554735.981308411</v>
      </c>
    </row>
    <row r="26" s="306" customFormat="true" ht="15.75" hidden="false" customHeight="false" outlineLevel="0" collapsed="false">
      <c r="A26" s="303" t="s">
        <v>632</v>
      </c>
      <c r="B26" s="303" t="n">
        <v>6049</v>
      </c>
      <c r="C26" s="303" t="n">
        <v>17054</v>
      </c>
      <c r="D26" s="303" t="n">
        <v>964981</v>
      </c>
      <c r="E26" s="303" t="n">
        <v>1</v>
      </c>
      <c r="F26" s="303" t="n">
        <v>120732</v>
      </c>
      <c r="G26" s="303" t="n">
        <v>0</v>
      </c>
      <c r="H26" s="303" t="n">
        <v>0</v>
      </c>
      <c r="I26" s="303" t="n">
        <v>35796</v>
      </c>
      <c r="K26" s="303" t="s">
        <v>632</v>
      </c>
      <c r="L26" s="303" t="n">
        <v>0</v>
      </c>
      <c r="M26" s="303" t="n">
        <v>0</v>
      </c>
      <c r="N26" s="303" t="n">
        <v>59562</v>
      </c>
      <c r="O26" s="303" t="n">
        <v>1708</v>
      </c>
      <c r="P26" s="303" t="n">
        <v>0</v>
      </c>
      <c r="Q26" s="303" t="n">
        <v>0</v>
      </c>
      <c r="R26" s="303" t="n">
        <v>0</v>
      </c>
      <c r="S26" s="303" t="n">
        <v>0</v>
      </c>
      <c r="T26" s="303" t="n">
        <v>0</v>
      </c>
      <c r="U26" s="303" t="n">
        <v>0</v>
      </c>
      <c r="V26" s="303" t="n">
        <v>0</v>
      </c>
      <c r="W26" s="303" t="n">
        <v>189816</v>
      </c>
      <c r="X26" s="304" t="n">
        <v>251086</v>
      </c>
      <c r="Y26" s="304" t="n">
        <v>1395699</v>
      </c>
      <c r="Z26" s="305" t="n">
        <v>0</v>
      </c>
      <c r="AA26" s="320" t="n">
        <v>0</v>
      </c>
    </row>
    <row r="27" s="306" customFormat="true" ht="15.75" hidden="false" customHeight="false" outlineLevel="0" collapsed="false">
      <c r="A27" s="303" t="s">
        <v>633</v>
      </c>
      <c r="B27" s="303" t="n">
        <v>81105</v>
      </c>
      <c r="C27" s="303" t="n">
        <v>2</v>
      </c>
      <c r="D27" s="303" t="n">
        <v>319247</v>
      </c>
      <c r="E27" s="303" t="n">
        <v>14</v>
      </c>
      <c r="F27" s="303" t="n">
        <v>30659</v>
      </c>
      <c r="G27" s="303" t="n">
        <v>0</v>
      </c>
      <c r="H27" s="303" t="n">
        <v>0</v>
      </c>
      <c r="I27" s="303" t="n">
        <v>0</v>
      </c>
      <c r="K27" s="303" t="s">
        <v>633</v>
      </c>
      <c r="L27" s="303" t="n">
        <v>0</v>
      </c>
      <c r="M27" s="303" t="n">
        <v>0</v>
      </c>
      <c r="N27" s="303" t="n">
        <v>1411</v>
      </c>
      <c r="O27" s="303" t="n">
        <v>4051</v>
      </c>
      <c r="P27" s="303" t="n">
        <v>0</v>
      </c>
      <c r="Q27" s="303" t="n">
        <v>0</v>
      </c>
      <c r="R27" s="303" t="n">
        <v>0</v>
      </c>
      <c r="S27" s="303" t="n">
        <v>0</v>
      </c>
      <c r="T27" s="303" t="n">
        <v>0</v>
      </c>
      <c r="U27" s="303" t="n">
        <v>0</v>
      </c>
      <c r="V27" s="303" t="n">
        <v>0</v>
      </c>
      <c r="W27" s="303" t="n">
        <v>174851</v>
      </c>
      <c r="X27" s="304" t="n">
        <v>180313</v>
      </c>
      <c r="Y27" s="304" t="n">
        <v>611340</v>
      </c>
      <c r="Z27" s="305" t="n">
        <v>476171.541501976</v>
      </c>
      <c r="AA27" s="320" t="n">
        <v>476171.541501976</v>
      </c>
    </row>
    <row r="28" s="306" customFormat="true" ht="15.75" hidden="false" customHeight="false" outlineLevel="0" collapsed="false">
      <c r="A28" s="303" t="s">
        <v>634</v>
      </c>
      <c r="B28" s="303" t="n">
        <v>1</v>
      </c>
      <c r="C28" s="303" t="n">
        <v>940</v>
      </c>
      <c r="D28" s="303" t="n">
        <v>430531</v>
      </c>
      <c r="E28" s="303" t="n">
        <v>0</v>
      </c>
      <c r="F28" s="303" t="n">
        <v>239997</v>
      </c>
      <c r="G28" s="303" t="n">
        <v>0</v>
      </c>
      <c r="H28" s="303" t="n">
        <v>189</v>
      </c>
      <c r="I28" s="303" t="n">
        <v>0</v>
      </c>
      <c r="K28" s="303" t="s">
        <v>634</v>
      </c>
      <c r="L28" s="303" t="n">
        <v>0</v>
      </c>
      <c r="M28" s="303" t="n">
        <v>0</v>
      </c>
      <c r="N28" s="303" t="n">
        <v>967</v>
      </c>
      <c r="O28" s="303" t="n">
        <v>1969</v>
      </c>
      <c r="P28" s="303" t="n">
        <v>0</v>
      </c>
      <c r="Q28" s="303" t="n">
        <v>0</v>
      </c>
      <c r="R28" s="303" t="n">
        <v>0</v>
      </c>
      <c r="S28" s="303" t="n">
        <v>0</v>
      </c>
      <c r="T28" s="303" t="n">
        <v>0</v>
      </c>
      <c r="U28" s="303" t="n">
        <v>0</v>
      </c>
      <c r="V28" s="303" t="n">
        <v>0</v>
      </c>
      <c r="W28" s="303" t="n">
        <v>1416</v>
      </c>
      <c r="X28" s="304" t="n">
        <v>4352</v>
      </c>
      <c r="Y28" s="304" t="n">
        <v>676010</v>
      </c>
      <c r="Z28" s="305" t="n">
        <v>0</v>
      </c>
      <c r="AA28" s="320" t="n">
        <v>0</v>
      </c>
    </row>
    <row r="29" s="306" customFormat="true" ht="15.75" hidden="false" customHeight="false" outlineLevel="0" collapsed="false">
      <c r="A29" s="303" t="s">
        <v>635</v>
      </c>
      <c r="B29" s="303" t="n">
        <v>240069</v>
      </c>
      <c r="C29" s="303" t="n">
        <v>27</v>
      </c>
      <c r="D29" s="303" t="n">
        <v>485069</v>
      </c>
      <c r="E29" s="303" t="n">
        <v>0</v>
      </c>
      <c r="F29" s="303" t="n">
        <v>26775</v>
      </c>
      <c r="G29" s="303" t="n">
        <v>0</v>
      </c>
      <c r="H29" s="303" t="n">
        <v>0</v>
      </c>
      <c r="I29" s="303" t="n">
        <v>0</v>
      </c>
      <c r="K29" s="303" t="s">
        <v>635</v>
      </c>
      <c r="L29" s="303" t="n">
        <v>0</v>
      </c>
      <c r="M29" s="303" t="n">
        <v>163</v>
      </c>
      <c r="N29" s="303" t="n">
        <v>16599</v>
      </c>
      <c r="O29" s="303" t="n">
        <v>1440</v>
      </c>
      <c r="P29" s="303" t="n">
        <v>0</v>
      </c>
      <c r="Q29" s="303" t="n">
        <v>0</v>
      </c>
      <c r="R29" s="303" t="n">
        <v>0</v>
      </c>
      <c r="S29" s="303" t="n">
        <v>0</v>
      </c>
      <c r="T29" s="303" t="n">
        <v>0</v>
      </c>
      <c r="U29" s="303" t="n">
        <v>0</v>
      </c>
      <c r="V29" s="303" t="n">
        <v>0</v>
      </c>
      <c r="W29" s="303" t="n">
        <v>39920</v>
      </c>
      <c r="X29" s="304" t="n">
        <v>58122</v>
      </c>
      <c r="Y29" s="304" t="n">
        <v>810062</v>
      </c>
      <c r="Z29" s="305" t="n">
        <v>3615100</v>
      </c>
      <c r="AA29" s="320" t="n">
        <v>3615100</v>
      </c>
    </row>
    <row r="30" s="306" customFormat="true" ht="15.75" hidden="false" customHeight="false" outlineLevel="0" collapsed="false">
      <c r="A30" s="303" t="s">
        <v>636</v>
      </c>
      <c r="B30" s="303" t="n">
        <v>94126</v>
      </c>
      <c r="C30" s="303" t="n">
        <v>0</v>
      </c>
      <c r="D30" s="303" t="n">
        <v>413717</v>
      </c>
      <c r="E30" s="303" t="n">
        <v>66</v>
      </c>
      <c r="F30" s="303" t="n">
        <v>16340</v>
      </c>
      <c r="G30" s="303" t="n">
        <v>0</v>
      </c>
      <c r="H30" s="303" t="n">
        <v>0</v>
      </c>
      <c r="I30" s="303" t="n">
        <v>24</v>
      </c>
      <c r="K30" s="303" t="s">
        <v>636</v>
      </c>
      <c r="L30" s="303" t="n">
        <v>0</v>
      </c>
      <c r="M30" s="303" t="n">
        <v>0</v>
      </c>
      <c r="N30" s="303" t="n">
        <v>31128</v>
      </c>
      <c r="O30" s="303" t="n">
        <v>617</v>
      </c>
      <c r="P30" s="303" t="n">
        <v>0</v>
      </c>
      <c r="Q30" s="303" t="n">
        <v>0</v>
      </c>
      <c r="R30" s="303" t="n">
        <v>0</v>
      </c>
      <c r="S30" s="303" t="n">
        <v>0</v>
      </c>
      <c r="T30" s="303" t="n">
        <v>0</v>
      </c>
      <c r="U30" s="303" t="n">
        <v>0</v>
      </c>
      <c r="V30" s="303" t="n">
        <v>0</v>
      </c>
      <c r="W30" s="303" t="n">
        <v>8331</v>
      </c>
      <c r="X30" s="304" t="n">
        <v>40076</v>
      </c>
      <c r="Y30" s="304" t="n">
        <v>564349</v>
      </c>
      <c r="Z30" s="305" t="n">
        <v>0</v>
      </c>
      <c r="AA30" s="320" t="n">
        <v>0</v>
      </c>
    </row>
    <row r="31" s="306" customFormat="true" ht="15.75" hidden="false" customHeight="false" outlineLevel="0" collapsed="false">
      <c r="A31" s="303" t="s">
        <v>637</v>
      </c>
      <c r="B31" s="303" t="n">
        <v>46261</v>
      </c>
      <c r="C31" s="303" t="n">
        <v>0</v>
      </c>
      <c r="D31" s="303" t="n">
        <v>429181</v>
      </c>
      <c r="E31" s="303" t="n">
        <v>214</v>
      </c>
      <c r="F31" s="303" t="n">
        <v>42059</v>
      </c>
      <c r="G31" s="303" t="n">
        <v>0</v>
      </c>
      <c r="H31" s="303" t="n">
        <v>0</v>
      </c>
      <c r="I31" s="303" t="n">
        <v>0</v>
      </c>
      <c r="K31" s="303" t="s">
        <v>637</v>
      </c>
      <c r="L31" s="303" t="n">
        <v>0</v>
      </c>
      <c r="M31" s="303" t="n">
        <v>8</v>
      </c>
      <c r="N31" s="303" t="n">
        <v>1</v>
      </c>
      <c r="O31" s="303" t="n">
        <v>5805</v>
      </c>
      <c r="P31" s="303" t="n">
        <v>0</v>
      </c>
      <c r="Q31" s="303" t="n">
        <v>0</v>
      </c>
      <c r="R31" s="303" t="n">
        <v>0</v>
      </c>
      <c r="S31" s="303" t="n">
        <v>0</v>
      </c>
      <c r="T31" s="303" t="n">
        <v>0</v>
      </c>
      <c r="U31" s="303" t="n">
        <v>0</v>
      </c>
      <c r="V31" s="303" t="n">
        <v>0</v>
      </c>
      <c r="W31" s="303" t="n">
        <v>71770</v>
      </c>
      <c r="X31" s="304" t="n">
        <v>77584</v>
      </c>
      <c r="Y31" s="304" t="n">
        <v>595299</v>
      </c>
      <c r="Z31" s="305" t="n">
        <v>201578.326996198</v>
      </c>
      <c r="AA31" s="320" t="n">
        <v>201578.326996198</v>
      </c>
    </row>
    <row r="32" s="306" customFormat="true" ht="15.75" hidden="false" customHeight="false" outlineLevel="0" collapsed="false">
      <c r="A32" s="303" t="s">
        <v>638</v>
      </c>
      <c r="B32" s="303" t="n">
        <v>0</v>
      </c>
      <c r="C32" s="303" t="n">
        <v>4038</v>
      </c>
      <c r="D32" s="303" t="n">
        <v>460720</v>
      </c>
      <c r="E32" s="303" t="n">
        <v>0</v>
      </c>
      <c r="F32" s="303" t="n">
        <v>97757</v>
      </c>
      <c r="G32" s="303" t="n">
        <v>0</v>
      </c>
      <c r="H32" s="303" t="n">
        <v>0</v>
      </c>
      <c r="I32" s="303" t="n">
        <v>0</v>
      </c>
      <c r="K32" s="303" t="s">
        <v>638</v>
      </c>
      <c r="L32" s="303" t="n">
        <v>0</v>
      </c>
      <c r="M32" s="303" t="n">
        <v>0</v>
      </c>
      <c r="N32" s="303" t="n">
        <v>251</v>
      </c>
      <c r="O32" s="303" t="n">
        <v>105</v>
      </c>
      <c r="P32" s="303" t="n">
        <v>0</v>
      </c>
      <c r="Q32" s="303" t="n">
        <v>0</v>
      </c>
      <c r="R32" s="303" t="n">
        <v>0</v>
      </c>
      <c r="S32" s="303" t="n">
        <v>14261</v>
      </c>
      <c r="T32" s="303" t="n">
        <v>0</v>
      </c>
      <c r="U32" s="303" t="n">
        <v>0</v>
      </c>
      <c r="V32" s="303" t="n">
        <v>0</v>
      </c>
      <c r="W32" s="303" t="n">
        <v>236840</v>
      </c>
      <c r="X32" s="304" t="n">
        <v>251457</v>
      </c>
      <c r="Y32" s="304" t="n">
        <v>813972</v>
      </c>
      <c r="Z32" s="305" t="n">
        <v>0</v>
      </c>
      <c r="AA32" s="320" t="n">
        <v>0</v>
      </c>
    </row>
    <row r="33" s="306" customFormat="true" ht="15.75" hidden="false" customHeight="false" outlineLevel="0" collapsed="false">
      <c r="A33" s="303" t="s">
        <v>639</v>
      </c>
      <c r="B33" s="303" t="n">
        <v>231433</v>
      </c>
      <c r="C33" s="303" t="n">
        <v>4183</v>
      </c>
      <c r="D33" s="303" t="n">
        <v>965455</v>
      </c>
      <c r="E33" s="303" t="n">
        <v>0</v>
      </c>
      <c r="F33" s="303" t="n">
        <v>40480</v>
      </c>
      <c r="G33" s="303" t="n">
        <v>0</v>
      </c>
      <c r="H33" s="303" t="n">
        <v>0</v>
      </c>
      <c r="I33" s="303" t="n">
        <v>0</v>
      </c>
      <c r="K33" s="303" t="s">
        <v>639</v>
      </c>
      <c r="L33" s="303" t="n">
        <v>0</v>
      </c>
      <c r="M33" s="303" t="n">
        <v>0</v>
      </c>
      <c r="N33" s="303" t="n">
        <v>0</v>
      </c>
      <c r="O33" s="303" t="n">
        <v>2272</v>
      </c>
      <c r="P33" s="303" t="n">
        <v>0</v>
      </c>
      <c r="Q33" s="303" t="n">
        <v>0</v>
      </c>
      <c r="R33" s="303" t="n">
        <v>0</v>
      </c>
      <c r="S33" s="303" t="n">
        <v>0</v>
      </c>
      <c r="T33" s="303" t="n">
        <v>0</v>
      </c>
      <c r="U33" s="303" t="n">
        <v>0</v>
      </c>
      <c r="V33" s="303" t="n">
        <v>0</v>
      </c>
      <c r="W33" s="303" t="n">
        <v>228074</v>
      </c>
      <c r="X33" s="304" t="n">
        <v>230346</v>
      </c>
      <c r="Y33" s="304" t="n">
        <v>1471897</v>
      </c>
      <c r="Z33" s="305" t="n">
        <v>0</v>
      </c>
      <c r="AA33" s="320" t="n">
        <v>0</v>
      </c>
    </row>
    <row r="34" s="306" customFormat="true" ht="15.75" hidden="false" customHeight="false" outlineLevel="0" collapsed="false">
      <c r="A34" s="303" t="s">
        <v>640</v>
      </c>
      <c r="B34" s="303" t="n">
        <v>5968</v>
      </c>
      <c r="C34" s="303" t="n">
        <v>13919</v>
      </c>
      <c r="D34" s="303" t="n">
        <v>738971</v>
      </c>
      <c r="E34" s="303" t="n">
        <v>0</v>
      </c>
      <c r="F34" s="303" t="n">
        <v>87784</v>
      </c>
      <c r="G34" s="303" t="n">
        <v>0</v>
      </c>
      <c r="H34" s="303" t="n">
        <v>0</v>
      </c>
      <c r="I34" s="303" t="n">
        <v>0</v>
      </c>
      <c r="K34" s="303" t="s">
        <v>640</v>
      </c>
      <c r="L34" s="303" t="n">
        <v>0</v>
      </c>
      <c r="M34" s="303" t="n">
        <v>0</v>
      </c>
      <c r="N34" s="303" t="n">
        <v>6161</v>
      </c>
      <c r="O34" s="303" t="n">
        <v>1187</v>
      </c>
      <c r="P34" s="303" t="n">
        <v>0</v>
      </c>
      <c r="Q34" s="303" t="n">
        <v>0</v>
      </c>
      <c r="R34" s="303" t="n">
        <v>0</v>
      </c>
      <c r="S34" s="303" t="n">
        <v>0</v>
      </c>
      <c r="T34" s="303" t="n">
        <v>0</v>
      </c>
      <c r="U34" s="303" t="n">
        <v>0</v>
      </c>
      <c r="V34" s="303" t="n">
        <v>0</v>
      </c>
      <c r="W34" s="303" t="n">
        <v>752</v>
      </c>
      <c r="X34" s="304" t="n">
        <v>8100</v>
      </c>
      <c r="Y34" s="304" t="n">
        <v>854742</v>
      </c>
      <c r="Z34" s="305" t="n">
        <v>574403.409090909</v>
      </c>
      <c r="AA34" s="320" t="n">
        <v>574403.409090909</v>
      </c>
    </row>
    <row r="35" s="306" customFormat="true" ht="15.75" hidden="false" customHeight="false" outlineLevel="0" collapsed="false">
      <c r="A35" s="303" t="s">
        <v>641</v>
      </c>
      <c r="B35" s="303" t="n">
        <v>131835</v>
      </c>
      <c r="C35" s="303" t="n">
        <v>52</v>
      </c>
      <c r="D35" s="303" t="n">
        <v>710073</v>
      </c>
      <c r="E35" s="303" t="n">
        <v>208</v>
      </c>
      <c r="F35" s="303" t="n">
        <v>53117</v>
      </c>
      <c r="G35" s="303" t="n">
        <v>0</v>
      </c>
      <c r="H35" s="303" t="n">
        <v>0</v>
      </c>
      <c r="I35" s="303" t="n">
        <v>0</v>
      </c>
      <c r="K35" s="303" t="s">
        <v>641</v>
      </c>
      <c r="L35" s="303" t="n">
        <v>0</v>
      </c>
      <c r="M35" s="303" t="n">
        <v>1</v>
      </c>
      <c r="N35" s="303" t="n">
        <v>3830</v>
      </c>
      <c r="O35" s="303" t="n">
        <v>7953</v>
      </c>
      <c r="P35" s="303" t="n">
        <v>0</v>
      </c>
      <c r="Q35" s="303" t="n">
        <v>0</v>
      </c>
      <c r="R35" s="303" t="n">
        <v>0</v>
      </c>
      <c r="S35" s="303" t="n">
        <v>1287</v>
      </c>
      <c r="T35" s="303" t="n">
        <v>0</v>
      </c>
      <c r="U35" s="303" t="n">
        <v>0</v>
      </c>
      <c r="V35" s="303" t="n">
        <v>0</v>
      </c>
      <c r="W35" s="303" t="n">
        <v>434755</v>
      </c>
      <c r="X35" s="304" t="n">
        <v>447826</v>
      </c>
      <c r="Y35" s="304" t="n">
        <v>1343111</v>
      </c>
      <c r="Z35" s="305" t="n">
        <v>0</v>
      </c>
      <c r="AA35" s="320" t="n">
        <v>0</v>
      </c>
    </row>
    <row r="36" s="306" customFormat="true" ht="15.75" hidden="false" customHeight="false" outlineLevel="0" collapsed="false">
      <c r="A36" s="303" t="s">
        <v>642</v>
      </c>
      <c r="B36" s="303" t="n">
        <v>95955</v>
      </c>
      <c r="C36" s="303" t="n">
        <v>28</v>
      </c>
      <c r="D36" s="303" t="n">
        <v>318549</v>
      </c>
      <c r="E36" s="303" t="n">
        <v>462</v>
      </c>
      <c r="F36" s="303" t="n">
        <v>18659</v>
      </c>
      <c r="G36" s="303" t="n">
        <v>0</v>
      </c>
      <c r="H36" s="303" t="n">
        <v>0</v>
      </c>
      <c r="I36" s="303" t="n">
        <v>3513</v>
      </c>
      <c r="K36" s="303" t="s">
        <v>642</v>
      </c>
      <c r="L36" s="303" t="n">
        <v>0</v>
      </c>
      <c r="M36" s="303" t="n">
        <v>0</v>
      </c>
      <c r="N36" s="303" t="n">
        <v>89</v>
      </c>
      <c r="O36" s="303" t="n">
        <v>1091</v>
      </c>
      <c r="P36" s="303" t="n">
        <v>0</v>
      </c>
      <c r="Q36" s="303" t="n">
        <v>0</v>
      </c>
      <c r="R36" s="303" t="n">
        <v>0</v>
      </c>
      <c r="S36" s="303" t="n">
        <v>0</v>
      </c>
      <c r="T36" s="303" t="n">
        <v>0</v>
      </c>
      <c r="U36" s="303" t="n">
        <v>0</v>
      </c>
      <c r="V36" s="303" t="n">
        <v>0</v>
      </c>
      <c r="W36" s="303" t="n">
        <v>4067</v>
      </c>
      <c r="X36" s="304" t="n">
        <v>5247</v>
      </c>
      <c r="Y36" s="304" t="n">
        <v>442413</v>
      </c>
      <c r="Z36" s="305" t="n">
        <v>0</v>
      </c>
      <c r="AA36" s="320" t="n">
        <v>0</v>
      </c>
    </row>
    <row r="37" s="306" customFormat="true" ht="15.75" hidden="false" customHeight="false" outlineLevel="0" collapsed="false">
      <c r="A37" s="303" t="s">
        <v>643</v>
      </c>
      <c r="B37" s="303" t="n">
        <v>38156</v>
      </c>
      <c r="C37" s="303" t="n">
        <v>0</v>
      </c>
      <c r="D37" s="303" t="n">
        <v>94369</v>
      </c>
      <c r="E37" s="303" t="n">
        <v>0</v>
      </c>
      <c r="F37" s="303" t="n">
        <v>7863</v>
      </c>
      <c r="G37" s="303" t="n">
        <v>0</v>
      </c>
      <c r="H37" s="303" t="n">
        <v>0</v>
      </c>
      <c r="I37" s="303" t="n">
        <v>0</v>
      </c>
      <c r="K37" s="303" t="s">
        <v>643</v>
      </c>
      <c r="L37" s="303" t="n">
        <v>0</v>
      </c>
      <c r="M37" s="303" t="n">
        <v>0</v>
      </c>
      <c r="N37" s="303" t="n">
        <v>0</v>
      </c>
      <c r="O37" s="303" t="n">
        <v>10</v>
      </c>
      <c r="P37" s="303" t="n">
        <v>0</v>
      </c>
      <c r="Q37" s="303" t="n">
        <v>0</v>
      </c>
      <c r="R37" s="303" t="n">
        <v>0</v>
      </c>
      <c r="S37" s="303" t="n">
        <v>0</v>
      </c>
      <c r="T37" s="303" t="n">
        <v>0</v>
      </c>
      <c r="U37" s="303" t="n">
        <v>2</v>
      </c>
      <c r="V37" s="303" t="n">
        <v>0</v>
      </c>
      <c r="W37" s="303" t="n">
        <v>0</v>
      </c>
      <c r="X37" s="304" t="n">
        <v>12</v>
      </c>
      <c r="Y37" s="304" t="n">
        <v>140400</v>
      </c>
      <c r="Z37" s="305" t="n">
        <v>81301.9396551724</v>
      </c>
      <c r="AA37" s="320" t="n">
        <v>81301.9396551724</v>
      </c>
    </row>
    <row r="38" s="306" customFormat="true" ht="15.75" hidden="false" customHeight="false" outlineLevel="0" collapsed="false">
      <c r="A38" s="303" t="s">
        <v>644</v>
      </c>
      <c r="B38" s="303" t="n">
        <v>12200</v>
      </c>
      <c r="C38" s="303" t="n">
        <v>0</v>
      </c>
      <c r="D38" s="303" t="n">
        <v>34754</v>
      </c>
      <c r="E38" s="303" t="n">
        <v>0</v>
      </c>
      <c r="F38" s="303" t="n">
        <v>8304</v>
      </c>
      <c r="G38" s="303" t="n">
        <v>0</v>
      </c>
      <c r="H38" s="303" t="n">
        <v>0</v>
      </c>
      <c r="I38" s="303" t="n">
        <v>0</v>
      </c>
      <c r="K38" s="303" t="s">
        <v>644</v>
      </c>
      <c r="L38" s="303" t="n">
        <v>0</v>
      </c>
      <c r="M38" s="303" t="n">
        <v>0</v>
      </c>
      <c r="N38" s="303" t="n">
        <v>0</v>
      </c>
      <c r="O38" s="303" t="n">
        <v>24</v>
      </c>
      <c r="P38" s="303" t="n">
        <v>0</v>
      </c>
      <c r="Q38" s="303" t="n">
        <v>0</v>
      </c>
      <c r="R38" s="303" t="n">
        <v>0</v>
      </c>
      <c r="S38" s="303" t="n">
        <v>0</v>
      </c>
      <c r="T38" s="303" t="n">
        <v>0</v>
      </c>
      <c r="U38" s="303" t="n">
        <v>0</v>
      </c>
      <c r="V38" s="303" t="n">
        <v>0</v>
      </c>
      <c r="W38" s="303" t="n">
        <v>0</v>
      </c>
      <c r="X38" s="304" t="n">
        <v>24</v>
      </c>
      <c r="Y38" s="304" t="n">
        <v>55282</v>
      </c>
      <c r="Z38" s="305" t="n">
        <v>580577.777777778</v>
      </c>
      <c r="AA38" s="320" t="n">
        <v>580577.777777778</v>
      </c>
    </row>
    <row r="39" s="306" customFormat="true" ht="15.75" hidden="false" customHeight="false" outlineLevel="0" collapsed="false">
      <c r="A39" s="303" t="s">
        <v>645</v>
      </c>
      <c r="B39" s="303" t="n">
        <v>12</v>
      </c>
      <c r="C39" s="303" t="n">
        <v>218</v>
      </c>
      <c r="D39" s="303" t="n">
        <v>62173</v>
      </c>
      <c r="E39" s="303" t="n">
        <v>0</v>
      </c>
      <c r="F39" s="303" t="n">
        <v>2455</v>
      </c>
      <c r="G39" s="303" t="n">
        <v>0</v>
      </c>
      <c r="H39" s="303" t="n">
        <v>0</v>
      </c>
      <c r="I39" s="303" t="n">
        <v>0</v>
      </c>
      <c r="K39" s="303" t="s">
        <v>645</v>
      </c>
      <c r="L39" s="303" t="n">
        <v>0</v>
      </c>
      <c r="M39" s="303" t="n">
        <v>170122</v>
      </c>
      <c r="N39" s="303" t="n">
        <v>5560</v>
      </c>
      <c r="O39" s="303" t="n">
        <v>1244</v>
      </c>
      <c r="P39" s="303" t="n">
        <v>0</v>
      </c>
      <c r="Q39" s="303" t="n">
        <v>0</v>
      </c>
      <c r="R39" s="303" t="n">
        <v>0</v>
      </c>
      <c r="S39" s="303" t="n">
        <v>0</v>
      </c>
      <c r="T39" s="303" t="n">
        <v>0</v>
      </c>
      <c r="U39" s="303" t="n">
        <v>0</v>
      </c>
      <c r="V39" s="303" t="n">
        <v>0</v>
      </c>
      <c r="W39" s="303" t="n">
        <v>1908</v>
      </c>
      <c r="X39" s="304" t="n">
        <v>178834</v>
      </c>
      <c r="Y39" s="304" t="n">
        <v>243692</v>
      </c>
      <c r="Z39" s="305" t="n">
        <v>0</v>
      </c>
      <c r="AA39" s="320" t="n">
        <v>0</v>
      </c>
    </row>
    <row r="40" s="306" customFormat="true" ht="15.75" hidden="false" customHeight="false" outlineLevel="0" collapsed="false">
      <c r="A40" s="303" t="s">
        <v>646</v>
      </c>
      <c r="B40" s="303" t="n">
        <v>330</v>
      </c>
      <c r="C40" s="303" t="n">
        <v>13183</v>
      </c>
      <c r="D40" s="303" t="n">
        <v>103716</v>
      </c>
      <c r="E40" s="303" t="n">
        <v>1</v>
      </c>
      <c r="F40" s="303" t="n">
        <v>105139</v>
      </c>
      <c r="G40" s="303" t="n">
        <v>0</v>
      </c>
      <c r="H40" s="303" t="n">
        <v>0</v>
      </c>
      <c r="I40" s="303" t="n">
        <v>0</v>
      </c>
      <c r="K40" s="303" t="s">
        <v>646</v>
      </c>
      <c r="L40" s="303" t="n">
        <v>0</v>
      </c>
      <c r="M40" s="303" t="n">
        <v>0</v>
      </c>
      <c r="N40" s="303" t="n">
        <v>40</v>
      </c>
      <c r="O40" s="303" t="n">
        <v>0</v>
      </c>
      <c r="P40" s="303" t="n">
        <v>0</v>
      </c>
      <c r="Q40" s="303" t="n">
        <v>0</v>
      </c>
      <c r="R40" s="303" t="n">
        <v>0</v>
      </c>
      <c r="S40" s="303" t="n">
        <v>0</v>
      </c>
      <c r="T40" s="303" t="n">
        <v>0</v>
      </c>
      <c r="U40" s="303" t="n">
        <v>0</v>
      </c>
      <c r="V40" s="303" t="n">
        <v>0</v>
      </c>
      <c r="W40" s="303" t="n">
        <v>19470</v>
      </c>
      <c r="X40" s="304" t="n">
        <v>19510</v>
      </c>
      <c r="Y40" s="304" t="n">
        <v>241879</v>
      </c>
      <c r="Z40" s="305" t="n">
        <v>26118600</v>
      </c>
      <c r="AA40" s="320" t="n">
        <v>26118600</v>
      </c>
    </row>
    <row r="41" s="306" customFormat="true" ht="15.75" hidden="false" customHeight="false" outlineLevel="0" collapsed="false">
      <c r="A41" s="303" t="s">
        <v>647</v>
      </c>
      <c r="B41" s="303" t="n">
        <v>52946</v>
      </c>
      <c r="C41" s="303" t="n">
        <v>0</v>
      </c>
      <c r="D41" s="303" t="n">
        <v>8566</v>
      </c>
      <c r="E41" s="303" t="n">
        <v>0</v>
      </c>
      <c r="F41" s="303" t="n">
        <v>0</v>
      </c>
      <c r="G41" s="303" t="n">
        <v>0</v>
      </c>
      <c r="H41" s="303" t="n">
        <v>0</v>
      </c>
      <c r="I41" s="303" t="n">
        <v>0</v>
      </c>
      <c r="K41" s="303" t="s">
        <v>647</v>
      </c>
      <c r="L41" s="303" t="n">
        <v>0</v>
      </c>
      <c r="M41" s="303" t="n">
        <v>0</v>
      </c>
      <c r="N41" s="303" t="n">
        <v>6</v>
      </c>
      <c r="O41" s="303" t="n">
        <v>0</v>
      </c>
      <c r="P41" s="303" t="n">
        <v>0</v>
      </c>
      <c r="Q41" s="303" t="n">
        <v>0</v>
      </c>
      <c r="R41" s="303" t="n">
        <v>0</v>
      </c>
      <c r="S41" s="303" t="n">
        <v>0</v>
      </c>
      <c r="T41" s="303" t="n">
        <v>0</v>
      </c>
      <c r="U41" s="303" t="n">
        <v>0</v>
      </c>
      <c r="V41" s="303" t="n">
        <v>0</v>
      </c>
      <c r="W41" s="303" t="n">
        <v>258</v>
      </c>
      <c r="X41" s="304" t="n">
        <v>264</v>
      </c>
      <c r="Y41" s="304" t="n">
        <v>61776</v>
      </c>
      <c r="Z41" s="305" t="n">
        <v>0</v>
      </c>
      <c r="AA41" s="320" t="n">
        <v>0</v>
      </c>
    </row>
    <row r="42" s="306" customFormat="true" ht="15.75" hidden="false" customHeight="false" outlineLevel="0" collapsed="false">
      <c r="A42" s="303" t="s">
        <v>648</v>
      </c>
      <c r="B42" s="303" t="n">
        <v>2221</v>
      </c>
      <c r="C42" s="303" t="n">
        <v>0</v>
      </c>
      <c r="D42" s="303" t="n">
        <v>61551</v>
      </c>
      <c r="E42" s="303" t="n">
        <v>0</v>
      </c>
      <c r="F42" s="303" t="n">
        <v>3828</v>
      </c>
      <c r="G42" s="303" t="n">
        <v>0</v>
      </c>
      <c r="H42" s="303" t="n">
        <v>0</v>
      </c>
      <c r="I42" s="303" t="n">
        <v>0</v>
      </c>
      <c r="K42" s="303" t="s">
        <v>648</v>
      </c>
      <c r="L42" s="303" t="n">
        <v>0</v>
      </c>
      <c r="M42" s="303" t="n">
        <v>0</v>
      </c>
      <c r="N42" s="303" t="n">
        <v>1430</v>
      </c>
      <c r="O42" s="303" t="n">
        <v>197</v>
      </c>
      <c r="P42" s="303" t="n">
        <v>0</v>
      </c>
      <c r="Q42" s="303" t="n">
        <v>0</v>
      </c>
      <c r="R42" s="303" t="n">
        <v>0</v>
      </c>
      <c r="S42" s="303" t="n">
        <v>0</v>
      </c>
      <c r="T42" s="303" t="n">
        <v>0</v>
      </c>
      <c r="U42" s="303" t="n">
        <v>0</v>
      </c>
      <c r="V42" s="303" t="n">
        <v>0</v>
      </c>
      <c r="W42" s="303" t="n">
        <v>614</v>
      </c>
      <c r="X42" s="304" t="n">
        <v>2241</v>
      </c>
      <c r="Y42" s="304" t="n">
        <v>69841</v>
      </c>
      <c r="Z42" s="305" t="n">
        <v>0</v>
      </c>
      <c r="AA42" s="320" t="n">
        <v>0</v>
      </c>
    </row>
    <row r="43" s="306" customFormat="true" ht="15.75" hidden="false" customHeight="false" outlineLevel="0" collapsed="false">
      <c r="A43" s="303" t="s">
        <v>649</v>
      </c>
      <c r="B43" s="303" t="n">
        <v>1186</v>
      </c>
      <c r="C43" s="303" t="n">
        <v>342</v>
      </c>
      <c r="D43" s="303" t="n">
        <v>39323</v>
      </c>
      <c r="E43" s="303" t="n">
        <v>0</v>
      </c>
      <c r="F43" s="303" t="n">
        <v>0</v>
      </c>
      <c r="G43" s="303" t="n">
        <v>0</v>
      </c>
      <c r="H43" s="303" t="n">
        <v>0</v>
      </c>
      <c r="I43" s="303" t="n">
        <v>0</v>
      </c>
      <c r="K43" s="303" t="s">
        <v>649</v>
      </c>
      <c r="L43" s="303" t="n">
        <v>0</v>
      </c>
      <c r="M43" s="303" t="n">
        <v>0</v>
      </c>
      <c r="N43" s="303" t="n">
        <v>0</v>
      </c>
      <c r="O43" s="303" t="n">
        <v>0</v>
      </c>
      <c r="P43" s="303" t="n">
        <v>0</v>
      </c>
      <c r="Q43" s="303" t="n">
        <v>0</v>
      </c>
      <c r="R43" s="303" t="n">
        <v>0</v>
      </c>
      <c r="S43" s="303" t="n">
        <v>0</v>
      </c>
      <c r="T43" s="303" t="n">
        <v>0</v>
      </c>
      <c r="U43" s="303" t="n">
        <v>0</v>
      </c>
      <c r="V43" s="303" t="n">
        <v>0</v>
      </c>
      <c r="W43" s="303" t="n">
        <v>32997</v>
      </c>
      <c r="X43" s="304" t="n">
        <v>32997</v>
      </c>
      <c r="Y43" s="304" t="n">
        <v>73848</v>
      </c>
      <c r="Z43" s="305" t="n">
        <v>0</v>
      </c>
      <c r="AA43" s="320" t="n">
        <v>0</v>
      </c>
    </row>
    <row r="44" s="306" customFormat="true" ht="15.75" hidden="false" customHeight="false" outlineLevel="0" collapsed="false">
      <c r="A44" s="303" t="s">
        <v>650</v>
      </c>
      <c r="B44" s="303" t="n">
        <v>161</v>
      </c>
      <c r="C44" s="303" t="n">
        <v>0</v>
      </c>
      <c r="D44" s="303" t="n">
        <v>16323</v>
      </c>
      <c r="E44" s="303" t="n">
        <v>0</v>
      </c>
      <c r="F44" s="303" t="n">
        <v>9651</v>
      </c>
      <c r="G44" s="303" t="n">
        <v>0</v>
      </c>
      <c r="H44" s="303" t="n">
        <v>0</v>
      </c>
      <c r="I44" s="303" t="n">
        <v>0</v>
      </c>
      <c r="K44" s="303" t="s">
        <v>650</v>
      </c>
      <c r="L44" s="303" t="n">
        <v>0</v>
      </c>
      <c r="M44" s="303" t="n">
        <v>0</v>
      </c>
      <c r="N44" s="303" t="n">
        <v>0</v>
      </c>
      <c r="O44" s="303" t="n">
        <v>20</v>
      </c>
      <c r="P44" s="303" t="n">
        <v>0</v>
      </c>
      <c r="Q44" s="303" t="n">
        <v>0</v>
      </c>
      <c r="R44" s="303" t="n">
        <v>0</v>
      </c>
      <c r="S44" s="303" t="n">
        <v>0</v>
      </c>
      <c r="T44" s="303" t="n">
        <v>0</v>
      </c>
      <c r="U44" s="303" t="n">
        <v>0</v>
      </c>
      <c r="V44" s="303" t="n">
        <v>0</v>
      </c>
      <c r="W44" s="303" t="n">
        <v>0</v>
      </c>
      <c r="X44" s="304" t="n">
        <v>20</v>
      </c>
      <c r="Y44" s="304" t="n">
        <v>26155</v>
      </c>
      <c r="Z44" s="305" t="n">
        <v>0</v>
      </c>
      <c r="AA44" s="320" t="n">
        <v>0</v>
      </c>
    </row>
    <row r="45" s="306" customFormat="true" ht="15.75" hidden="false" customHeight="false" outlineLevel="0" collapsed="false">
      <c r="A45" s="303"/>
      <c r="B45" s="303"/>
      <c r="C45" s="303"/>
      <c r="D45" s="303"/>
      <c r="E45" s="303"/>
      <c r="F45" s="303"/>
      <c r="G45" s="303"/>
      <c r="H45" s="303"/>
      <c r="I45" s="303"/>
      <c r="K45" s="303"/>
      <c r="L45" s="303"/>
      <c r="M45" s="303"/>
      <c r="N45" s="303"/>
      <c r="O45" s="303"/>
      <c r="P45" s="303"/>
      <c r="Q45" s="303"/>
      <c r="R45" s="303"/>
      <c r="S45" s="303"/>
      <c r="T45" s="303"/>
      <c r="U45" s="303"/>
      <c r="V45" s="303"/>
      <c r="W45" s="303"/>
      <c r="X45" s="304"/>
      <c r="Y45" s="304"/>
      <c r="Z45" s="305"/>
      <c r="AA45" s="320"/>
    </row>
    <row r="46" s="306" customFormat="true" ht="15.75" hidden="false" customHeight="false" outlineLevel="0" collapsed="false">
      <c r="A46" s="307" t="s">
        <v>651</v>
      </c>
      <c r="B46" s="307" t="n">
        <v>12482145</v>
      </c>
      <c r="C46" s="307" t="n">
        <v>561403</v>
      </c>
      <c r="D46" s="307" t="n">
        <v>44780158</v>
      </c>
      <c r="E46" s="307" t="n">
        <v>9589</v>
      </c>
      <c r="F46" s="307" t="n">
        <v>6443848</v>
      </c>
      <c r="G46" s="307" t="n">
        <v>8579</v>
      </c>
      <c r="H46" s="307" t="n">
        <v>450926</v>
      </c>
      <c r="I46" s="307" t="n">
        <v>44005</v>
      </c>
      <c r="K46" s="307" t="s">
        <v>651</v>
      </c>
      <c r="L46" s="307" t="n">
        <v>0</v>
      </c>
      <c r="M46" s="307" t="n">
        <v>8724674</v>
      </c>
      <c r="N46" s="307" t="n">
        <v>1246166</v>
      </c>
      <c r="O46" s="307" t="n">
        <v>209828</v>
      </c>
      <c r="P46" s="307" t="n">
        <v>0</v>
      </c>
      <c r="Q46" s="307" t="n">
        <v>120</v>
      </c>
      <c r="R46" s="307" t="n">
        <v>0</v>
      </c>
      <c r="S46" s="307" t="n">
        <v>494301</v>
      </c>
      <c r="T46" s="307" t="n">
        <v>1422</v>
      </c>
      <c r="U46" s="307" t="n">
        <v>4449</v>
      </c>
      <c r="V46" s="307" t="n">
        <v>40000</v>
      </c>
      <c r="W46" s="307" t="n">
        <v>8232092</v>
      </c>
      <c r="X46" s="307" t="n">
        <v>18953052</v>
      </c>
      <c r="Y46" s="307" t="n">
        <v>83733705</v>
      </c>
      <c r="Z46" s="308" t="n">
        <v>809713.745809205</v>
      </c>
      <c r="AA46" s="487" t="n">
        <v>809713.745809205</v>
      </c>
    </row>
    <row r="47" s="306" customFormat="true" ht="15.75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10"/>
      <c r="AA47" s="488"/>
    </row>
    <row r="48" s="306" customFormat="true" ht="15.75" hidden="false" customHeight="false" outlineLevel="0" collapsed="false">
      <c r="A48" s="311"/>
      <c r="B48" s="312"/>
      <c r="C48" s="312"/>
      <c r="D48" s="312"/>
      <c r="E48" s="312"/>
      <c r="F48" s="312"/>
      <c r="G48" s="312"/>
      <c r="H48" s="312"/>
      <c r="I48" s="312"/>
      <c r="K48" s="311"/>
      <c r="L48" s="312"/>
      <c r="M48" s="312"/>
      <c r="N48" s="312"/>
      <c r="O48" s="312"/>
      <c r="P48" s="312"/>
      <c r="Q48" s="312"/>
      <c r="R48" s="312"/>
      <c r="S48" s="312"/>
      <c r="T48" s="312"/>
      <c r="U48" s="312"/>
      <c r="V48" s="312"/>
      <c r="W48" s="312"/>
      <c r="X48" s="313"/>
      <c r="Y48" s="313"/>
      <c r="Z48" s="314"/>
      <c r="AA48" s="489"/>
    </row>
    <row r="49" s="306" customFormat="true" ht="15.75" hidden="false" customHeight="false" outlineLevel="0" collapsed="false">
      <c r="A49" s="313" t="s">
        <v>652</v>
      </c>
      <c r="B49" s="313"/>
      <c r="C49" s="313"/>
      <c r="D49" s="313"/>
      <c r="E49" s="313"/>
      <c r="F49" s="313"/>
      <c r="G49" s="313"/>
      <c r="H49" s="313"/>
      <c r="I49" s="313"/>
      <c r="K49" s="313" t="s">
        <v>652</v>
      </c>
      <c r="L49" s="313"/>
      <c r="M49" s="313"/>
      <c r="N49" s="313"/>
      <c r="O49" s="313"/>
      <c r="P49" s="313"/>
      <c r="Q49" s="313"/>
      <c r="R49" s="313"/>
      <c r="S49" s="313"/>
      <c r="T49" s="313"/>
      <c r="U49" s="313"/>
      <c r="V49" s="313"/>
      <c r="W49" s="313"/>
      <c r="X49" s="313"/>
      <c r="Y49" s="313"/>
      <c r="Z49" s="314"/>
      <c r="AA49" s="489"/>
    </row>
    <row r="50" s="306" customFormat="true" ht="15.75" hidden="false" customHeight="false" outlineLevel="0" collapsed="false">
      <c r="A50" s="311"/>
      <c r="B50" s="313"/>
      <c r="C50" s="313"/>
      <c r="D50" s="313"/>
      <c r="E50" s="313"/>
      <c r="F50" s="313"/>
      <c r="G50" s="313"/>
      <c r="H50" s="313"/>
      <c r="I50" s="313"/>
      <c r="K50" s="311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4"/>
      <c r="AA50" s="489"/>
    </row>
    <row r="51" s="306" customFormat="true" ht="15.75" hidden="false" customHeight="false" outlineLevel="0" collapsed="false">
      <c r="A51" s="303" t="s">
        <v>653</v>
      </c>
      <c r="B51" s="303" t="n">
        <v>2749157</v>
      </c>
      <c r="C51" s="303" t="n">
        <v>20841</v>
      </c>
      <c r="D51" s="303" t="n">
        <v>1600477</v>
      </c>
      <c r="E51" s="303" t="n">
        <v>788</v>
      </c>
      <c r="F51" s="303" t="n">
        <v>3923</v>
      </c>
      <c r="G51" s="303" t="n">
        <v>0</v>
      </c>
      <c r="H51" s="303" t="n">
        <v>0</v>
      </c>
      <c r="I51" s="303" t="n">
        <v>0</v>
      </c>
      <c r="K51" s="303" t="s">
        <v>653</v>
      </c>
      <c r="L51" s="303" t="n">
        <v>0</v>
      </c>
      <c r="M51" s="303" t="n">
        <v>0</v>
      </c>
      <c r="N51" s="303" t="n">
        <v>222365</v>
      </c>
      <c r="O51" s="303" t="n">
        <v>27070</v>
      </c>
      <c r="P51" s="303" t="n">
        <v>0</v>
      </c>
      <c r="Q51" s="303" t="n">
        <v>0</v>
      </c>
      <c r="R51" s="303" t="n">
        <v>0</v>
      </c>
      <c r="S51" s="303" t="n">
        <v>116953</v>
      </c>
      <c r="T51" s="303" t="n">
        <v>0</v>
      </c>
      <c r="U51" s="303" t="n">
        <v>0</v>
      </c>
      <c r="V51" s="303" t="n">
        <v>0</v>
      </c>
      <c r="W51" s="303" t="n">
        <v>985919</v>
      </c>
      <c r="X51" s="304" t="n">
        <v>1352307</v>
      </c>
      <c r="Y51" s="304" t="n">
        <v>5727493</v>
      </c>
      <c r="Z51" s="305" t="n">
        <v>550981.578947368</v>
      </c>
      <c r="AA51" s="320" t="n">
        <v>550981.578947368</v>
      </c>
    </row>
    <row r="52" s="306" customFormat="true" ht="15.75" hidden="false" customHeight="false" outlineLevel="0" collapsed="false">
      <c r="A52" s="303" t="s">
        <v>654</v>
      </c>
      <c r="B52" s="303" t="n">
        <v>1217941</v>
      </c>
      <c r="C52" s="303" t="n">
        <v>296</v>
      </c>
      <c r="D52" s="303" t="n">
        <v>645883</v>
      </c>
      <c r="E52" s="303" t="n">
        <v>456</v>
      </c>
      <c r="F52" s="303" t="n">
        <v>27966</v>
      </c>
      <c r="G52" s="303" t="n">
        <v>0</v>
      </c>
      <c r="H52" s="303" t="n">
        <v>0</v>
      </c>
      <c r="I52" s="303" t="n">
        <v>0</v>
      </c>
      <c r="K52" s="303" t="s">
        <v>654</v>
      </c>
      <c r="L52" s="303" t="n">
        <v>0</v>
      </c>
      <c r="M52" s="303" t="n">
        <v>0</v>
      </c>
      <c r="N52" s="303" t="n">
        <v>3073</v>
      </c>
      <c r="O52" s="303" t="n">
        <v>3261</v>
      </c>
      <c r="P52" s="303" t="n">
        <v>0</v>
      </c>
      <c r="Q52" s="303" t="n">
        <v>0</v>
      </c>
      <c r="R52" s="303" t="n">
        <v>0</v>
      </c>
      <c r="S52" s="303" t="n">
        <v>0</v>
      </c>
      <c r="T52" s="303" t="n">
        <v>0</v>
      </c>
      <c r="U52" s="303" t="n">
        <v>0</v>
      </c>
      <c r="V52" s="303" t="n">
        <v>0</v>
      </c>
      <c r="W52" s="303" t="n">
        <v>484131</v>
      </c>
      <c r="X52" s="304" t="n">
        <v>490465</v>
      </c>
      <c r="Y52" s="304" t="n">
        <v>2383007</v>
      </c>
      <c r="Z52" s="305" t="n">
        <v>410596.35193133</v>
      </c>
      <c r="AA52" s="320" t="n">
        <v>410596.35193133</v>
      </c>
    </row>
    <row r="53" s="306" customFormat="true" ht="15.75" hidden="false" customHeight="false" outlineLevel="0" collapsed="false">
      <c r="A53" s="311"/>
      <c r="B53" s="303"/>
      <c r="C53" s="303"/>
      <c r="D53" s="303"/>
      <c r="E53" s="303"/>
      <c r="F53" s="303"/>
      <c r="G53" s="303"/>
      <c r="H53" s="303"/>
      <c r="I53" s="303"/>
      <c r="K53" s="311"/>
      <c r="L53" s="303"/>
      <c r="M53" s="303"/>
      <c r="N53" s="303"/>
      <c r="O53" s="303"/>
      <c r="P53" s="303"/>
      <c r="Q53" s="303"/>
      <c r="R53" s="303"/>
      <c r="S53" s="303"/>
      <c r="T53" s="303"/>
      <c r="U53" s="303"/>
      <c r="V53" s="303"/>
      <c r="W53" s="303"/>
      <c r="X53" s="304"/>
      <c r="Y53" s="304"/>
      <c r="Z53" s="305"/>
      <c r="AA53" s="320"/>
    </row>
    <row r="54" s="306" customFormat="true" ht="15.75" hidden="false" customHeight="false" outlineLevel="0" collapsed="false">
      <c r="A54" s="307" t="s">
        <v>655</v>
      </c>
      <c r="B54" s="307" t="n">
        <v>3967098</v>
      </c>
      <c r="C54" s="307" t="n">
        <v>21137</v>
      </c>
      <c r="D54" s="307" t="n">
        <v>2246360</v>
      </c>
      <c r="E54" s="307" t="n">
        <v>1244</v>
      </c>
      <c r="F54" s="307" t="n">
        <v>31889</v>
      </c>
      <c r="G54" s="307" t="n">
        <v>0</v>
      </c>
      <c r="H54" s="307" t="n">
        <v>0</v>
      </c>
      <c r="I54" s="307" t="n">
        <v>0</v>
      </c>
      <c r="K54" s="307" t="s">
        <v>655</v>
      </c>
      <c r="L54" s="307" t="n">
        <v>0</v>
      </c>
      <c r="M54" s="307" t="n">
        <v>0</v>
      </c>
      <c r="N54" s="307" t="n">
        <v>225438</v>
      </c>
      <c r="O54" s="307" t="n">
        <v>30331</v>
      </c>
      <c r="P54" s="307" t="n">
        <v>0</v>
      </c>
      <c r="Q54" s="307" t="n">
        <v>0</v>
      </c>
      <c r="R54" s="307" t="n">
        <v>0</v>
      </c>
      <c r="S54" s="307" t="n">
        <v>116953</v>
      </c>
      <c r="T54" s="307" t="n">
        <v>0</v>
      </c>
      <c r="U54" s="307" t="n">
        <v>0</v>
      </c>
      <c r="V54" s="307" t="n">
        <v>0</v>
      </c>
      <c r="W54" s="307" t="n">
        <v>1470050</v>
      </c>
      <c r="X54" s="307" t="n">
        <v>1842772</v>
      </c>
      <c r="Y54" s="307" t="n">
        <v>8110500</v>
      </c>
      <c r="Z54" s="308" t="n">
        <v>497621.45187602</v>
      </c>
      <c r="AA54" s="487" t="n">
        <v>497621.45187602</v>
      </c>
    </row>
    <row r="55" s="306" customFormat="true" ht="15.75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K55" s="309"/>
      <c r="L55" s="309"/>
      <c r="M55" s="309"/>
      <c r="N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10"/>
      <c r="AA55" s="488"/>
    </row>
    <row r="56" s="306" customFormat="true" ht="15.75" hidden="false" customHeight="false" outlineLevel="0" collapsed="false">
      <c r="A56" s="311"/>
      <c r="B56" s="312"/>
      <c r="C56" s="312"/>
      <c r="D56" s="312"/>
      <c r="E56" s="312"/>
      <c r="F56" s="312"/>
      <c r="G56" s="312"/>
      <c r="H56" s="312"/>
      <c r="I56" s="312"/>
      <c r="K56" s="311"/>
      <c r="L56" s="312"/>
      <c r="M56" s="312"/>
      <c r="N56" s="312"/>
      <c r="O56" s="312"/>
      <c r="P56" s="312"/>
      <c r="Q56" s="312"/>
      <c r="R56" s="312"/>
      <c r="S56" s="312"/>
      <c r="T56" s="312"/>
      <c r="U56" s="312"/>
      <c r="V56" s="312"/>
      <c r="W56" s="312"/>
      <c r="X56" s="313"/>
      <c r="Y56" s="313"/>
      <c r="Z56" s="314"/>
      <c r="AA56" s="489"/>
    </row>
    <row r="57" s="306" customFormat="true" ht="15.75" hidden="false" customHeight="false" outlineLevel="0" collapsed="false">
      <c r="A57" s="313" t="s">
        <v>58</v>
      </c>
      <c r="B57" s="313"/>
      <c r="C57" s="313"/>
      <c r="D57" s="313"/>
      <c r="E57" s="313"/>
      <c r="F57" s="313"/>
      <c r="G57" s="313"/>
      <c r="H57" s="313"/>
      <c r="I57" s="313"/>
      <c r="K57" s="313" t="s">
        <v>58</v>
      </c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4"/>
      <c r="AA57" s="489"/>
    </row>
    <row r="58" s="306" customFormat="true" ht="15.75" hidden="false" customHeight="false" outlineLevel="0" collapsed="false">
      <c r="A58" s="311"/>
      <c r="B58" s="313"/>
      <c r="C58" s="313"/>
      <c r="D58" s="313"/>
      <c r="E58" s="313"/>
      <c r="F58" s="313"/>
      <c r="G58" s="313"/>
      <c r="H58" s="313"/>
      <c r="I58" s="313"/>
      <c r="K58" s="311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4"/>
      <c r="AA58" s="489"/>
    </row>
    <row r="59" s="306" customFormat="true" ht="15.75" hidden="false" customHeight="false" outlineLevel="0" collapsed="false">
      <c r="A59" s="303" t="s">
        <v>656</v>
      </c>
      <c r="B59" s="303" t="n">
        <v>0</v>
      </c>
      <c r="C59" s="303" t="n">
        <v>0</v>
      </c>
      <c r="D59" s="303" t="n">
        <v>94471</v>
      </c>
      <c r="E59" s="303" t="n">
        <v>0</v>
      </c>
      <c r="F59" s="303" t="n">
        <v>0</v>
      </c>
      <c r="G59" s="303" t="n">
        <v>0</v>
      </c>
      <c r="H59" s="303" t="n">
        <v>0</v>
      </c>
      <c r="I59" s="303" t="n">
        <v>0</v>
      </c>
      <c r="K59" s="303" t="s">
        <v>656</v>
      </c>
      <c r="L59" s="303" t="n">
        <v>0</v>
      </c>
      <c r="M59" s="303" t="n">
        <v>0</v>
      </c>
      <c r="N59" s="303" t="n">
        <v>3558</v>
      </c>
      <c r="O59" s="303" t="n">
        <v>54</v>
      </c>
      <c r="P59" s="303" t="n">
        <v>0</v>
      </c>
      <c r="Q59" s="303" t="n">
        <v>0</v>
      </c>
      <c r="R59" s="303" t="n">
        <v>0</v>
      </c>
      <c r="S59" s="303" t="n">
        <v>0</v>
      </c>
      <c r="T59" s="303" t="n">
        <v>0</v>
      </c>
      <c r="U59" s="303" t="n">
        <v>0</v>
      </c>
      <c r="V59" s="303" t="n">
        <v>0</v>
      </c>
      <c r="W59" s="303" t="n">
        <v>0</v>
      </c>
      <c r="X59" s="304" t="n">
        <v>3612</v>
      </c>
      <c r="Y59" s="304" t="n">
        <v>98083</v>
      </c>
      <c r="Z59" s="305" t="n">
        <v>0</v>
      </c>
      <c r="AA59" s="320" t="n">
        <v>0</v>
      </c>
    </row>
    <row r="60" s="306" customFormat="true" ht="15.75" hidden="false" customHeight="false" outlineLevel="0" collapsed="false">
      <c r="A60" s="311"/>
      <c r="B60" s="303"/>
      <c r="C60" s="303"/>
      <c r="D60" s="303"/>
      <c r="E60" s="303"/>
      <c r="F60" s="303"/>
      <c r="G60" s="303"/>
      <c r="H60" s="303"/>
      <c r="I60" s="303"/>
      <c r="K60" s="311"/>
      <c r="L60" s="303"/>
      <c r="M60" s="303"/>
      <c r="N60" s="303"/>
      <c r="O60" s="303"/>
      <c r="P60" s="303"/>
      <c r="Q60" s="303"/>
      <c r="R60" s="303"/>
      <c r="S60" s="303"/>
      <c r="T60" s="303"/>
      <c r="U60" s="303"/>
      <c r="V60" s="303"/>
      <c r="W60" s="303"/>
      <c r="X60" s="304"/>
      <c r="Y60" s="304"/>
      <c r="Z60" s="305"/>
      <c r="AA60" s="320"/>
    </row>
    <row r="61" s="306" customFormat="true" ht="15.75" hidden="false" customHeight="false" outlineLevel="0" collapsed="false">
      <c r="A61" s="307" t="s">
        <v>657</v>
      </c>
      <c r="B61" s="307" t="n">
        <v>0</v>
      </c>
      <c r="C61" s="307" t="n">
        <v>0</v>
      </c>
      <c r="D61" s="307" t="n">
        <v>94471</v>
      </c>
      <c r="E61" s="307" t="n">
        <v>0</v>
      </c>
      <c r="F61" s="307" t="n">
        <v>0</v>
      </c>
      <c r="G61" s="307" t="n">
        <v>0</v>
      </c>
      <c r="H61" s="307" t="n">
        <v>0</v>
      </c>
      <c r="I61" s="307" t="n">
        <v>0</v>
      </c>
      <c r="K61" s="307" t="s">
        <v>657</v>
      </c>
      <c r="L61" s="307" t="n">
        <v>0</v>
      </c>
      <c r="M61" s="307" t="n">
        <v>0</v>
      </c>
      <c r="N61" s="307" t="n">
        <v>3558</v>
      </c>
      <c r="O61" s="307" t="n">
        <v>54</v>
      </c>
      <c r="P61" s="307" t="n">
        <v>0</v>
      </c>
      <c r="Q61" s="307" t="n">
        <v>0</v>
      </c>
      <c r="R61" s="307" t="n">
        <v>0</v>
      </c>
      <c r="S61" s="307" t="n">
        <v>0</v>
      </c>
      <c r="T61" s="307" t="n">
        <v>0</v>
      </c>
      <c r="U61" s="307" t="n">
        <v>0</v>
      </c>
      <c r="V61" s="307" t="n">
        <v>0</v>
      </c>
      <c r="W61" s="307" t="n">
        <v>0</v>
      </c>
      <c r="X61" s="307" t="n">
        <v>3612</v>
      </c>
      <c r="Y61" s="307" t="n">
        <v>98083</v>
      </c>
      <c r="Z61" s="308" t="n">
        <v>0</v>
      </c>
      <c r="AA61" s="487" t="n">
        <v>0</v>
      </c>
    </row>
    <row r="62" s="306" customFormat="true" ht="16.5" hidden="false" customHeight="false" outlineLevel="0" collapsed="false">
      <c r="A62" s="315"/>
      <c r="B62" s="313"/>
      <c r="C62" s="313"/>
      <c r="D62" s="313"/>
      <c r="E62" s="313"/>
      <c r="F62" s="313"/>
      <c r="G62" s="313"/>
      <c r="H62" s="313"/>
      <c r="I62" s="313"/>
      <c r="K62" s="315"/>
      <c r="L62" s="313"/>
      <c r="M62" s="313"/>
      <c r="N62" s="313"/>
      <c r="O62" s="313"/>
      <c r="P62" s="313"/>
      <c r="Q62" s="313"/>
      <c r="R62" s="313"/>
      <c r="S62" s="313"/>
      <c r="T62" s="313"/>
      <c r="U62" s="313"/>
      <c r="V62" s="313"/>
      <c r="W62" s="313"/>
      <c r="X62" s="313"/>
      <c r="Y62" s="313"/>
      <c r="Z62" s="314"/>
      <c r="AA62" s="489"/>
    </row>
    <row r="63" s="306" customFormat="true" ht="16.5" hidden="false" customHeight="false" outlineLevel="0" collapsed="false">
      <c r="A63" s="316" t="s">
        <v>658</v>
      </c>
      <c r="B63" s="317" t="n">
        <v>16449243</v>
      </c>
      <c r="C63" s="317" t="n">
        <v>582540</v>
      </c>
      <c r="D63" s="317" t="n">
        <v>47120989</v>
      </c>
      <c r="E63" s="317" t="n">
        <v>10833</v>
      </c>
      <c r="F63" s="317" t="n">
        <v>6475737</v>
      </c>
      <c r="G63" s="317" t="n">
        <v>8579</v>
      </c>
      <c r="H63" s="317" t="n">
        <v>450926</v>
      </c>
      <c r="I63" s="317" t="n">
        <v>44005</v>
      </c>
      <c r="K63" s="316" t="s">
        <v>658</v>
      </c>
      <c r="L63" s="317" t="n">
        <v>0</v>
      </c>
      <c r="M63" s="317" t="n">
        <v>8724674</v>
      </c>
      <c r="N63" s="317" t="n">
        <v>1475162</v>
      </c>
      <c r="O63" s="317" t="n">
        <v>240213</v>
      </c>
      <c r="P63" s="317" t="n">
        <v>0</v>
      </c>
      <c r="Q63" s="317" t="n">
        <v>120</v>
      </c>
      <c r="R63" s="317" t="n">
        <v>0</v>
      </c>
      <c r="S63" s="317" t="n">
        <v>611254</v>
      </c>
      <c r="T63" s="317" t="n">
        <v>1422</v>
      </c>
      <c r="U63" s="317" t="n">
        <v>4449</v>
      </c>
      <c r="V63" s="317" t="n">
        <v>40000</v>
      </c>
      <c r="W63" s="317" t="n">
        <v>9702142</v>
      </c>
      <c r="X63" s="317" t="n">
        <v>20799436</v>
      </c>
      <c r="Y63" s="317" t="n">
        <v>91942288</v>
      </c>
      <c r="Z63" s="318" t="n">
        <v>775440.590839281</v>
      </c>
      <c r="AA63" s="490" t="n">
        <v>775440.590839281</v>
      </c>
    </row>
    <row r="64" s="306" customFormat="true" ht="16.5" hidden="false" customHeight="false" outlineLevel="0" collapsed="false">
      <c r="A64" s="319"/>
      <c r="K64" s="319"/>
      <c r="X64" s="304"/>
      <c r="Y64" s="304"/>
    </row>
    <row r="65" s="322" customFormat="true" ht="11.25" hidden="false" customHeight="false" outlineLevel="0" collapsed="false">
      <c r="A65" s="95" t="s">
        <v>197</v>
      </c>
      <c r="D65" s="323"/>
      <c r="E65" s="323"/>
      <c r="F65" s="434"/>
      <c r="G65" s="491"/>
      <c r="H65" s="491"/>
      <c r="I65" s="491"/>
      <c r="K65" s="95" t="s">
        <v>197</v>
      </c>
      <c r="O65" s="492"/>
      <c r="P65" s="491"/>
      <c r="Q65" s="491"/>
      <c r="R65" s="491"/>
      <c r="S65" s="491"/>
      <c r="T65" s="491"/>
      <c r="U65" s="491"/>
      <c r="V65" s="492"/>
      <c r="W65" s="492"/>
      <c r="X65" s="491"/>
      <c r="Y65" s="491"/>
      <c r="Z65" s="491"/>
      <c r="AA65" s="491"/>
    </row>
    <row r="66" s="322" customFormat="true" ht="11.25" hidden="false" customHeight="false" outlineLevel="0" collapsed="false">
      <c r="A66" s="95" t="s">
        <v>41</v>
      </c>
      <c r="B66" s="95"/>
      <c r="C66" s="321"/>
      <c r="E66" s="323"/>
      <c r="F66" s="434"/>
      <c r="G66" s="491"/>
      <c r="H66" s="491"/>
      <c r="I66" s="491"/>
      <c r="K66" s="95" t="s">
        <v>41</v>
      </c>
      <c r="L66" s="95"/>
      <c r="O66" s="492"/>
      <c r="P66" s="491"/>
      <c r="Q66" s="491"/>
      <c r="R66" s="491"/>
      <c r="S66" s="491"/>
      <c r="T66" s="491"/>
      <c r="U66" s="491"/>
      <c r="V66" s="492"/>
      <c r="W66" s="492"/>
      <c r="X66" s="491"/>
      <c r="Y66" s="491"/>
      <c r="Z66" s="491"/>
      <c r="AA66" s="491"/>
    </row>
    <row r="67" s="322" customFormat="true" ht="15.75" hidden="false" customHeight="false" outlineLevel="0" collapsed="false">
      <c r="A67" s="290"/>
      <c r="B67" s="290"/>
      <c r="C67" s="290"/>
      <c r="D67" s="290"/>
      <c r="E67" s="57"/>
      <c r="F67" s="347"/>
      <c r="G67" s="58"/>
      <c r="H67" s="58"/>
      <c r="I67" s="273" t="s">
        <v>537</v>
      </c>
      <c r="K67" s="321"/>
      <c r="O67" s="492"/>
      <c r="P67" s="491"/>
      <c r="Q67" s="491"/>
      <c r="R67" s="491"/>
      <c r="S67" s="491"/>
      <c r="T67" s="491"/>
      <c r="U67" s="491"/>
      <c r="V67" s="492"/>
      <c r="W67" s="492"/>
      <c r="X67" s="491"/>
      <c r="Y67" s="491"/>
      <c r="Z67" s="491"/>
      <c r="AA67" s="491"/>
    </row>
    <row r="68" s="322" customFormat="true" ht="12.75" hidden="false" customHeight="false" outlineLevel="0" collapsed="false">
      <c r="A68" s="290"/>
      <c r="B68" s="290"/>
      <c r="C68" s="290"/>
      <c r="D68" s="290"/>
      <c r="E68" s="57"/>
      <c r="F68" s="347"/>
      <c r="G68" s="58"/>
      <c r="H68" s="58"/>
      <c r="I68" s="58"/>
      <c r="K68" s="290"/>
      <c r="L68" s="290"/>
      <c r="M68" s="290"/>
      <c r="N68" s="290"/>
      <c r="O68" s="297"/>
      <c r="P68" s="58"/>
      <c r="Q68" s="58"/>
      <c r="R68" s="58"/>
      <c r="S68" s="58"/>
      <c r="T68" s="58"/>
      <c r="U68" s="58"/>
      <c r="V68" s="297"/>
      <c r="W68" s="297"/>
      <c r="X68" s="58"/>
      <c r="Y68" s="58"/>
      <c r="Z68" s="491"/>
      <c r="AA68" s="491"/>
    </row>
    <row r="69" s="322" customFormat="true" ht="12.75" hidden="false" customHeight="false" outlineLevel="0" collapsed="false">
      <c r="A69" s="290"/>
      <c r="B69" s="290"/>
      <c r="C69" s="290"/>
      <c r="D69" s="290"/>
      <c r="E69" s="57"/>
      <c r="F69" s="347"/>
      <c r="G69" s="58"/>
      <c r="H69" s="58"/>
      <c r="I69" s="58"/>
      <c r="K69" s="290"/>
      <c r="L69" s="290"/>
      <c r="M69" s="290"/>
      <c r="N69" s="290"/>
      <c r="O69" s="297"/>
      <c r="P69" s="58"/>
      <c r="Q69" s="58"/>
      <c r="R69" s="58"/>
      <c r="S69" s="58"/>
      <c r="T69" s="58"/>
      <c r="U69" s="58"/>
      <c r="V69" s="297"/>
      <c r="W69" s="297"/>
      <c r="X69" s="58"/>
      <c r="Y69" s="58"/>
      <c r="Z69" s="491"/>
      <c r="AA69" s="491"/>
    </row>
    <row r="70" customFormat="false" ht="12.75" hidden="false" customHeight="false" outlineLevel="0" collapsed="false">
      <c r="G70" s="58"/>
      <c r="H70" s="58"/>
      <c r="I70" s="58"/>
    </row>
    <row r="71" customFormat="false" ht="12.75" hidden="false" customHeight="false" outlineLevel="0" collapsed="false">
      <c r="G71" s="58"/>
      <c r="H71" s="58"/>
      <c r="I71" s="58"/>
    </row>
    <row r="72" customFormat="false" ht="12.75" hidden="false" customHeight="false" outlineLevel="0" collapsed="false">
      <c r="G72" s="58"/>
      <c r="H72" s="58"/>
      <c r="I72" s="58"/>
    </row>
    <row r="73" customFormat="false" ht="12.75" hidden="false" customHeight="false" outlineLevel="0" collapsed="false">
      <c r="G73" s="58"/>
      <c r="H73" s="58"/>
      <c r="I73" s="58"/>
    </row>
    <row r="74" customFormat="false" ht="12.75" hidden="false" customHeight="false" outlineLevel="0" collapsed="false">
      <c r="G74" s="58"/>
      <c r="H74" s="58"/>
      <c r="I74" s="58"/>
    </row>
    <row r="75" customFormat="false" ht="12.75" hidden="false" customHeight="false" outlineLevel="0" collapsed="false">
      <c r="G75" s="58"/>
      <c r="H75" s="58"/>
      <c r="I75" s="58"/>
    </row>
    <row r="76" customFormat="false" ht="12.75" hidden="false" customHeight="false" outlineLevel="0" collapsed="false">
      <c r="G76" s="58"/>
      <c r="H76" s="58"/>
      <c r="I76" s="58"/>
    </row>
    <row r="77" customFormat="false" ht="12.75" hidden="false" customHeight="false" outlineLevel="0" collapsed="false">
      <c r="G77" s="58"/>
      <c r="H77" s="58"/>
      <c r="I77" s="58"/>
    </row>
    <row r="78" customFormat="false" ht="12.75" hidden="false" customHeight="false" outlineLevel="0" collapsed="false">
      <c r="G78" s="58"/>
      <c r="H78" s="58"/>
      <c r="I78" s="58"/>
    </row>
    <row r="79" customFormat="false" ht="12.75" hidden="false" customHeight="false" outlineLevel="0" collapsed="false">
      <c r="G79" s="58"/>
      <c r="H79" s="58"/>
      <c r="I79" s="58"/>
    </row>
    <row r="80" customFormat="false" ht="12.75" hidden="false" customHeight="false" outlineLevel="0" collapsed="false">
      <c r="G80" s="58"/>
      <c r="H80" s="58"/>
      <c r="I80" s="58"/>
    </row>
    <row r="81" customFormat="false" ht="12.75" hidden="false" customHeight="false" outlineLevel="0" collapsed="false">
      <c r="G81" s="58"/>
      <c r="H81" s="58"/>
      <c r="I81" s="58"/>
    </row>
    <row r="82" customFormat="false" ht="12.75" hidden="false" customHeight="false" outlineLevel="0" collapsed="false">
      <c r="G82" s="58"/>
      <c r="H82" s="58"/>
      <c r="I82" s="58"/>
    </row>
    <row r="83" customFormat="false" ht="12.75" hidden="false" customHeight="false" outlineLevel="0" collapsed="false">
      <c r="G83" s="58"/>
      <c r="H83" s="58"/>
      <c r="I83" s="58"/>
    </row>
    <row r="84" customFormat="false" ht="12.75" hidden="false" customHeight="false" outlineLevel="0" collapsed="false">
      <c r="G84" s="58"/>
      <c r="H84" s="58"/>
      <c r="I84" s="58"/>
    </row>
    <row r="85" customFormat="false" ht="12.75" hidden="false" customHeight="false" outlineLevel="0" collapsed="false">
      <c r="G85" s="58"/>
      <c r="H85" s="58"/>
      <c r="I85" s="58"/>
    </row>
    <row r="86" customFormat="false" ht="12.75" hidden="false" customHeight="false" outlineLevel="0" collapsed="false">
      <c r="G86" s="58"/>
      <c r="H86" s="58"/>
      <c r="I86" s="58"/>
    </row>
    <row r="87" customFormat="false" ht="12.75" hidden="false" customHeight="false" outlineLevel="0" collapsed="false">
      <c r="G87" s="58"/>
      <c r="H87" s="58"/>
      <c r="I87" s="58"/>
    </row>
    <row r="88" customFormat="false" ht="12.75" hidden="false" customHeight="false" outlineLevel="0" collapsed="false">
      <c r="G88" s="58"/>
      <c r="H88" s="58"/>
      <c r="I88" s="58"/>
    </row>
    <row r="89" customFormat="false" ht="12.75" hidden="false" customHeight="false" outlineLevel="0" collapsed="false">
      <c r="G89" s="58"/>
      <c r="H89" s="58"/>
      <c r="I89" s="58"/>
    </row>
    <row r="90" customFormat="false" ht="12.75" hidden="false" customHeight="false" outlineLevel="0" collapsed="false">
      <c r="G90" s="58"/>
      <c r="H90" s="58"/>
      <c r="I90" s="58"/>
    </row>
    <row r="91" customFormat="false" ht="12.75" hidden="false" customHeight="false" outlineLevel="0" collapsed="false">
      <c r="G91" s="58"/>
      <c r="H91" s="58"/>
      <c r="I91" s="58"/>
    </row>
    <row r="92" customFormat="false" ht="12.75" hidden="false" customHeight="false" outlineLevel="0" collapsed="false">
      <c r="G92" s="58"/>
      <c r="H92" s="58"/>
      <c r="I92" s="58"/>
    </row>
    <row r="93" customFormat="false" ht="12.75" hidden="false" customHeight="false" outlineLevel="0" collapsed="false">
      <c r="G93" s="58"/>
      <c r="H93" s="58"/>
      <c r="I93" s="58"/>
    </row>
    <row r="94" customFormat="false" ht="12.75" hidden="false" customHeight="false" outlineLevel="0" collapsed="false">
      <c r="G94" s="58"/>
      <c r="H94" s="58"/>
      <c r="I94" s="58"/>
    </row>
    <row r="95" customFormat="false" ht="12.75" hidden="false" customHeight="false" outlineLevel="0" collapsed="false">
      <c r="G95" s="58"/>
      <c r="H95" s="58"/>
      <c r="I95" s="58"/>
    </row>
    <row r="96" customFormat="false" ht="12.75" hidden="false" customHeight="false" outlineLevel="0" collapsed="false">
      <c r="G96" s="58"/>
      <c r="H96" s="58"/>
      <c r="I96" s="58"/>
    </row>
    <row r="97" customFormat="false" ht="12.75" hidden="false" customHeight="false" outlineLevel="0" collapsed="false">
      <c r="G97" s="58"/>
      <c r="H97" s="58"/>
      <c r="I97" s="58"/>
    </row>
    <row r="98" customFormat="false" ht="12.75" hidden="false" customHeight="false" outlineLevel="0" collapsed="false">
      <c r="G98" s="58"/>
      <c r="H98" s="58"/>
      <c r="I98" s="58"/>
    </row>
    <row r="99" customFormat="false" ht="12.75" hidden="false" customHeight="false" outlineLevel="0" collapsed="false">
      <c r="G99" s="58"/>
      <c r="H99" s="58"/>
      <c r="I99" s="58"/>
    </row>
    <row r="100" customFormat="false" ht="12.75" hidden="false" customHeight="false" outlineLevel="0" collapsed="false">
      <c r="G100" s="58"/>
      <c r="H100" s="58"/>
      <c r="I100" s="58"/>
    </row>
    <row r="101" customFormat="false" ht="12.75" hidden="false" customHeight="false" outlineLevel="0" collapsed="false">
      <c r="G101" s="58"/>
      <c r="H101" s="58"/>
      <c r="I101" s="58"/>
    </row>
    <row r="102" customFormat="false" ht="12.75" hidden="false" customHeight="false" outlineLevel="0" collapsed="false">
      <c r="G102" s="58"/>
      <c r="H102" s="58"/>
      <c r="I102" s="58"/>
    </row>
    <row r="103" customFormat="false" ht="12.75" hidden="false" customHeight="false" outlineLevel="0" collapsed="false">
      <c r="G103" s="58"/>
      <c r="H103" s="58"/>
      <c r="I103" s="58"/>
    </row>
    <row r="104" customFormat="false" ht="12.75" hidden="false" customHeight="false" outlineLevel="0" collapsed="false">
      <c r="G104" s="58"/>
      <c r="H104" s="58"/>
      <c r="I104" s="58"/>
    </row>
    <row r="105" customFormat="false" ht="12.75" hidden="false" customHeight="false" outlineLevel="0" collapsed="false">
      <c r="G105" s="58"/>
      <c r="H105" s="58"/>
      <c r="I105" s="58"/>
    </row>
    <row r="106" customFormat="false" ht="12.75" hidden="false" customHeight="false" outlineLevel="0" collapsed="false">
      <c r="G106" s="58"/>
      <c r="H106" s="58"/>
      <c r="I106" s="58"/>
    </row>
    <row r="107" customFormat="false" ht="12.75" hidden="false" customHeight="false" outlineLevel="0" collapsed="false">
      <c r="G107" s="58"/>
      <c r="H107" s="58"/>
      <c r="I107" s="58"/>
    </row>
    <row r="108" customFormat="false" ht="12.75" hidden="false" customHeight="false" outlineLevel="0" collapsed="false">
      <c r="G108" s="58"/>
      <c r="H108" s="58"/>
      <c r="I108" s="58"/>
    </row>
    <row r="109" customFormat="false" ht="12.75" hidden="false" customHeight="false" outlineLevel="0" collapsed="false">
      <c r="G109" s="58"/>
      <c r="H109" s="58"/>
      <c r="I109" s="58"/>
    </row>
    <row r="110" customFormat="false" ht="12.75" hidden="false" customHeight="false" outlineLevel="0" collapsed="false">
      <c r="G110" s="58"/>
      <c r="H110" s="58"/>
      <c r="I110" s="58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8" width="40.7"/>
    <col collapsed="false" customWidth="true" hidden="true" outlineLevel="0" max="3" min="3" style="218" width="40.7"/>
    <col collapsed="false" customWidth="true" hidden="false" outlineLevel="0" max="4" min="4" style="218" width="40.7"/>
    <col collapsed="false" customWidth="true" hidden="false" outlineLevel="0" max="5" min="5" style="218" width="1.7"/>
    <col collapsed="false" customWidth="true" hidden="false" outlineLevel="0" max="6" min="6" style="218" width="40.7"/>
    <col collapsed="false" customWidth="true" hidden="false" outlineLevel="0" max="7" min="7" style="219" width="35.7"/>
    <col collapsed="false" customWidth="false" hidden="false" outlineLevel="0" max="257" min="8" style="144" width="11.42"/>
  </cols>
  <sheetData>
    <row r="1" s="221" customFormat="true" ht="45" hidden="false" customHeight="false" outlineLevel="0" collapsed="false">
      <c r="A1" s="220" t="s">
        <v>832</v>
      </c>
      <c r="B1" s="220"/>
      <c r="C1" s="220"/>
      <c r="D1" s="220"/>
      <c r="E1" s="220"/>
      <c r="F1" s="220"/>
      <c r="G1" s="220"/>
    </row>
    <row r="2" s="221" customFormat="true" ht="45" hidden="false" customHeight="false" outlineLevel="0" collapsed="false">
      <c r="A2" s="220" t="s">
        <v>212</v>
      </c>
      <c r="B2" s="220"/>
      <c r="C2" s="220"/>
      <c r="D2" s="220"/>
      <c r="E2" s="220"/>
      <c r="F2" s="220"/>
      <c r="G2" s="220"/>
    </row>
    <row r="3" s="221" customFormat="true" ht="45" hidden="false" customHeight="false" outlineLevel="0" collapsed="false">
      <c r="A3" s="220" t="s">
        <v>365</v>
      </c>
      <c r="B3" s="220"/>
      <c r="C3" s="220"/>
      <c r="D3" s="220"/>
      <c r="E3" s="220"/>
      <c r="F3" s="220"/>
      <c r="G3" s="220"/>
    </row>
    <row r="4" s="221" customFormat="true" ht="45" hidden="false" customHeight="false" outlineLevel="0" collapsed="false">
      <c r="A4" s="220" t="s">
        <v>366</v>
      </c>
      <c r="B4" s="220"/>
      <c r="C4" s="220"/>
      <c r="D4" s="220"/>
      <c r="E4" s="220"/>
      <c r="F4" s="220"/>
      <c r="G4" s="220"/>
    </row>
    <row r="5" s="221" customFormat="tru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</row>
    <row r="6" s="221" customFormat="true" ht="45.75" hidden="false" customHeight="false" outlineLevel="0" collapsed="false">
      <c r="A6" s="222"/>
      <c r="B6" s="222"/>
      <c r="C6" s="222"/>
      <c r="D6" s="222"/>
      <c r="E6" s="222"/>
      <c r="F6" s="222"/>
      <c r="G6" s="223"/>
    </row>
    <row r="7" s="221" customFormat="true" ht="39.95" hidden="false" customHeight="true" outlineLevel="0" collapsed="false">
      <c r="A7" s="44" t="s">
        <v>111</v>
      </c>
      <c r="B7" s="224" t="s">
        <v>367</v>
      </c>
      <c r="C7" s="224"/>
      <c r="D7" s="224"/>
      <c r="E7" s="224"/>
      <c r="F7" s="224"/>
      <c r="G7" s="224"/>
    </row>
    <row r="8" s="227" customFormat="true" ht="39.95" hidden="false" customHeight="true" outlineLevel="0" collapsed="false">
      <c r="A8" s="44"/>
      <c r="B8" s="225" t="s">
        <v>368</v>
      </c>
      <c r="C8" s="225"/>
      <c r="D8" s="225"/>
      <c r="E8" s="225"/>
      <c r="F8" s="226" t="s">
        <v>369</v>
      </c>
      <c r="G8" s="226"/>
    </row>
    <row r="9" s="227" customFormat="true" ht="39.95" hidden="false" customHeight="true" outlineLevel="0" collapsed="false">
      <c r="A9" s="44"/>
      <c r="B9" s="493" t="s">
        <v>370</v>
      </c>
      <c r="C9" s="493" t="s">
        <v>833</v>
      </c>
      <c r="D9" s="493" t="s">
        <v>372</v>
      </c>
      <c r="E9" s="493"/>
      <c r="F9" s="494" t="s">
        <v>117</v>
      </c>
      <c r="G9" s="494"/>
    </row>
    <row r="10" s="227" customFormat="true" ht="39.95" hidden="false" customHeight="true" outlineLevel="0" collapsed="false">
      <c r="A10" s="44"/>
      <c r="B10" s="495" t="s">
        <v>373</v>
      </c>
      <c r="C10" s="495" t="s">
        <v>834</v>
      </c>
      <c r="D10" s="495" t="s">
        <v>375</v>
      </c>
      <c r="E10" s="495"/>
      <c r="F10" s="496" t="s">
        <v>210</v>
      </c>
      <c r="G10" s="497" t="s">
        <v>211</v>
      </c>
    </row>
    <row r="12" s="235" customFormat="true" ht="44.25" hidden="false" customHeight="false" outlineLevel="0" collapsed="false">
      <c r="A12" s="232" t="s">
        <v>376</v>
      </c>
      <c r="B12" s="233" t="n">
        <v>3181680</v>
      </c>
      <c r="C12" s="233" t="n">
        <v>2792192</v>
      </c>
      <c r="D12" s="233" t="n">
        <v>2509446</v>
      </c>
      <c r="E12" s="233"/>
      <c r="F12" s="233" t="n">
        <v>672234</v>
      </c>
      <c r="G12" s="234" t="n">
        <v>0.267881436779273</v>
      </c>
    </row>
    <row r="14" s="227" customFormat="true" ht="35.25" hidden="false" customHeight="false" outlineLevel="0" collapsed="false">
      <c r="A14" s="227" t="s">
        <v>377</v>
      </c>
      <c r="B14" s="217" t="n">
        <v>1332529</v>
      </c>
      <c r="C14" s="217" t="n">
        <v>1264291</v>
      </c>
      <c r="D14" s="217" t="n">
        <v>1294248</v>
      </c>
      <c r="E14" s="217"/>
      <c r="F14" s="217" t="n">
        <v>38281</v>
      </c>
      <c r="G14" s="236" t="n">
        <v>0.0295777934368065</v>
      </c>
    </row>
    <row r="15" s="227" customFormat="true" ht="35.25" hidden="false" customHeight="false" outlineLevel="0" collapsed="false">
      <c r="A15" s="227" t="s">
        <v>378</v>
      </c>
      <c r="B15" s="217" t="n">
        <v>1726062</v>
      </c>
      <c r="C15" s="217" t="n">
        <v>1426763</v>
      </c>
      <c r="D15" s="217" t="n">
        <v>1111464</v>
      </c>
      <c r="E15" s="217"/>
      <c r="F15" s="217" t="n">
        <v>614598</v>
      </c>
      <c r="G15" s="236" t="n">
        <v>0.552962579084883</v>
      </c>
    </row>
    <row r="16" s="227" customFormat="true" ht="35.25" hidden="false" customHeight="false" outlineLevel="0" collapsed="false">
      <c r="A16" s="227" t="s">
        <v>379</v>
      </c>
      <c r="B16" s="217" t="n">
        <v>123089</v>
      </c>
      <c r="C16" s="217" t="n">
        <v>101138</v>
      </c>
      <c r="D16" s="217" t="n">
        <v>103734</v>
      </c>
      <c r="E16" s="217"/>
      <c r="F16" s="217" t="n">
        <v>19355</v>
      </c>
      <c r="G16" s="236" t="n">
        <v>0.186582991111882</v>
      </c>
    </row>
    <row r="18" s="235" customFormat="true" ht="44.25" hidden="false" customHeight="false" outlineLevel="0" collapsed="false">
      <c r="A18" s="232" t="s">
        <v>380</v>
      </c>
      <c r="B18" s="233" t="n">
        <v>1181956</v>
      </c>
      <c r="C18" s="233" t="n">
        <v>798281</v>
      </c>
      <c r="D18" s="233" t="n">
        <v>680186</v>
      </c>
      <c r="E18" s="217"/>
      <c r="F18" s="233" t="n">
        <v>501770</v>
      </c>
      <c r="G18" s="234" t="n">
        <v>0.737695277468222</v>
      </c>
    </row>
    <row r="20" s="235" customFormat="true" ht="44.25" hidden="false" customHeight="false" outlineLevel="0" collapsed="false">
      <c r="A20" s="237" t="s">
        <v>381</v>
      </c>
      <c r="B20" s="233" t="n">
        <v>1999724</v>
      </c>
      <c r="C20" s="233" t="n">
        <v>1993911</v>
      </c>
      <c r="D20" s="233" t="n">
        <v>1829260</v>
      </c>
      <c r="E20" s="217"/>
      <c r="F20" s="233" t="n">
        <v>170464</v>
      </c>
      <c r="G20" s="234" t="n">
        <v>0.0931874091162547</v>
      </c>
    </row>
    <row r="22" s="227" customFormat="true" ht="35.25" hidden="false" customHeight="false" outlineLevel="0" collapsed="false">
      <c r="A22" s="227" t="s">
        <v>382</v>
      </c>
      <c r="B22" s="217" t="n">
        <v>73229</v>
      </c>
      <c r="C22" s="217" t="n">
        <v>69422</v>
      </c>
      <c r="D22" s="217" t="n">
        <v>56196</v>
      </c>
      <c r="E22" s="217"/>
      <c r="F22" s="217" t="n">
        <v>17033</v>
      </c>
      <c r="G22" s="236" t="n">
        <v>0.303099864759058</v>
      </c>
    </row>
    <row r="23" s="227" customFormat="true" ht="35.25" hidden="false" customHeight="false" outlineLevel="0" collapsed="false">
      <c r="A23" s="227" t="s">
        <v>383</v>
      </c>
      <c r="B23" s="217" t="n">
        <v>101383</v>
      </c>
      <c r="C23" s="217" t="n">
        <v>66542</v>
      </c>
      <c r="D23" s="217" t="n">
        <v>120595</v>
      </c>
      <c r="E23" s="217"/>
      <c r="F23" s="217" t="n">
        <v>-19212</v>
      </c>
      <c r="G23" s="236" t="n">
        <v>-0.159310087482897</v>
      </c>
    </row>
    <row r="25" s="235" customFormat="true" ht="44.25" hidden="false" customHeight="false" outlineLevel="0" collapsed="false">
      <c r="A25" s="237" t="s">
        <v>384</v>
      </c>
      <c r="B25" s="233" t="n">
        <v>1971570</v>
      </c>
      <c r="C25" s="233" t="n">
        <v>1996791</v>
      </c>
      <c r="D25" s="233" t="n">
        <v>1764861</v>
      </c>
      <c r="E25" s="217"/>
      <c r="F25" s="233" t="n">
        <v>206709</v>
      </c>
      <c r="G25" s="234" t="n">
        <v>0.117124804729664</v>
      </c>
    </row>
    <row r="27" s="227" customFormat="true" ht="35.25" hidden="false" customHeight="false" outlineLevel="0" collapsed="false">
      <c r="A27" s="227" t="s">
        <v>385</v>
      </c>
      <c r="B27" s="217" t="n">
        <v>1220385</v>
      </c>
      <c r="C27" s="217" t="n">
        <v>758214</v>
      </c>
      <c r="D27" s="217" t="n">
        <v>1332766</v>
      </c>
      <c r="E27" s="217"/>
      <c r="F27" s="217" t="n">
        <v>-112381</v>
      </c>
      <c r="G27" s="236" t="n">
        <v>-0.084321628853077</v>
      </c>
    </row>
    <row r="28" s="227" customFormat="true" ht="35.25" hidden="false" customHeight="false" outlineLevel="0" collapsed="false">
      <c r="A28" s="227" t="s">
        <v>386</v>
      </c>
      <c r="B28" s="217" t="n">
        <v>174578</v>
      </c>
      <c r="C28" s="217" t="n">
        <v>138372</v>
      </c>
      <c r="D28" s="217" t="n">
        <v>241516</v>
      </c>
      <c r="E28" s="217"/>
      <c r="F28" s="217" t="n">
        <v>-66938</v>
      </c>
      <c r="G28" s="236" t="n">
        <v>-0.277157621027178</v>
      </c>
    </row>
    <row r="30" s="235" customFormat="true" ht="44.25" hidden="false" customHeight="false" outlineLevel="0" collapsed="false">
      <c r="A30" s="237" t="s">
        <v>387</v>
      </c>
      <c r="B30" s="233" t="n">
        <v>3017377</v>
      </c>
      <c r="C30" s="233" t="n">
        <v>2616633</v>
      </c>
      <c r="D30" s="233" t="n">
        <v>2856111</v>
      </c>
      <c r="E30" s="217"/>
      <c r="F30" s="233" t="n">
        <v>161266</v>
      </c>
      <c r="G30" s="234" t="n">
        <v>0.05646349179006</v>
      </c>
    </row>
    <row r="32" s="235" customFormat="true" ht="44.25" hidden="false" customHeight="false" outlineLevel="0" collapsed="false">
      <c r="A32" s="237" t="s">
        <v>388</v>
      </c>
      <c r="B32" s="233" t="n">
        <v>1836212</v>
      </c>
      <c r="C32" s="233" t="n">
        <v>1616327</v>
      </c>
      <c r="D32" s="233" t="n">
        <v>1489848</v>
      </c>
      <c r="E32" s="233"/>
      <c r="F32" s="233" t="n">
        <v>346364</v>
      </c>
      <c r="G32" s="234" t="n">
        <v>0.232482776766489</v>
      </c>
    </row>
    <row r="34" s="227" customFormat="true" ht="35.25" hidden="false" customHeight="false" outlineLevel="0" collapsed="false">
      <c r="A34" s="227" t="s">
        <v>389</v>
      </c>
      <c r="B34" s="217" t="n">
        <v>770357</v>
      </c>
      <c r="C34" s="217" t="n">
        <v>670448</v>
      </c>
      <c r="D34" s="217" t="n">
        <v>592618</v>
      </c>
      <c r="E34" s="217"/>
      <c r="F34" s="217" t="n">
        <v>177739</v>
      </c>
      <c r="G34" s="236" t="n">
        <v>0.299921703356969</v>
      </c>
    </row>
    <row r="35" s="227" customFormat="true" ht="35.25" hidden="false" customHeight="false" outlineLevel="0" collapsed="false">
      <c r="A35" s="227" t="s">
        <v>390</v>
      </c>
      <c r="B35" s="217" t="n">
        <v>938605</v>
      </c>
      <c r="C35" s="217" t="n">
        <v>847796</v>
      </c>
      <c r="D35" s="217" t="n">
        <v>814170</v>
      </c>
      <c r="E35" s="217"/>
      <c r="F35" s="217" t="n">
        <v>124435</v>
      </c>
      <c r="G35" s="236" t="n">
        <v>0.152836631170394</v>
      </c>
    </row>
    <row r="36" s="227" customFormat="true" ht="35.25" hidden="false" customHeight="false" outlineLevel="0" collapsed="false">
      <c r="A36" s="227" t="s">
        <v>391</v>
      </c>
      <c r="B36" s="217" t="n">
        <v>98850</v>
      </c>
      <c r="C36" s="217" t="n">
        <v>73890</v>
      </c>
      <c r="D36" s="217" t="n">
        <v>65712</v>
      </c>
      <c r="E36" s="217"/>
      <c r="F36" s="217" t="n">
        <v>33138</v>
      </c>
      <c r="G36" s="236" t="n">
        <v>0.504291453615778</v>
      </c>
    </row>
    <row r="37" s="227" customFormat="true" ht="35.25" hidden="false" customHeight="false" outlineLevel="0" collapsed="false">
      <c r="A37" s="227" t="s">
        <v>392</v>
      </c>
      <c r="B37" s="217" t="n">
        <v>28400</v>
      </c>
      <c r="C37" s="217" t="n">
        <v>24193</v>
      </c>
      <c r="D37" s="217" t="n">
        <v>17348</v>
      </c>
      <c r="E37" s="217"/>
      <c r="F37" s="217" t="n">
        <v>11052</v>
      </c>
      <c r="G37" s="236" t="n">
        <v>0.637076320036892</v>
      </c>
    </row>
    <row r="39" s="235" customFormat="true" ht="44.25" hidden="false" customHeight="false" outlineLevel="0" collapsed="false">
      <c r="A39" s="232" t="s">
        <v>393</v>
      </c>
      <c r="B39" s="233" t="n">
        <v>1181165</v>
      </c>
      <c r="C39" s="233" t="n">
        <v>1000306</v>
      </c>
      <c r="D39" s="233" t="n">
        <v>1366263</v>
      </c>
      <c r="E39" s="217"/>
      <c r="F39" s="233" t="n">
        <v>-185098</v>
      </c>
      <c r="G39" s="234" t="n">
        <v>-0.135477576425622</v>
      </c>
    </row>
    <row r="41" s="227" customFormat="true" ht="35.25" hidden="false" customHeight="false" outlineLevel="0" collapsed="false">
      <c r="A41" s="227" t="s">
        <v>394</v>
      </c>
      <c r="B41" s="217" t="n">
        <v>67982</v>
      </c>
      <c r="C41" s="217" t="n">
        <v>75885</v>
      </c>
      <c r="D41" s="217" t="n">
        <v>88067</v>
      </c>
      <c r="E41" s="217"/>
      <c r="F41" s="217" t="n">
        <v>-20085</v>
      </c>
      <c r="G41" s="236" t="n">
        <v>-0.228064995968978</v>
      </c>
    </row>
    <row r="42" s="227" customFormat="true" ht="35.25" hidden="false" customHeight="false" outlineLevel="0" collapsed="false">
      <c r="A42" s="227" t="s">
        <v>395</v>
      </c>
      <c r="B42" s="217" t="n">
        <v>256040</v>
      </c>
      <c r="C42" s="217" t="n">
        <v>173605</v>
      </c>
      <c r="D42" s="217" t="n">
        <v>229706</v>
      </c>
      <c r="E42" s="217"/>
      <c r="F42" s="217" t="n">
        <v>26334</v>
      </c>
      <c r="G42" s="236" t="n">
        <v>0.114642194805534</v>
      </c>
    </row>
    <row r="44" s="235" customFormat="true" ht="44.25" hidden="false" customHeight="false" outlineLevel="0" collapsed="false">
      <c r="A44" s="237" t="s">
        <v>396</v>
      </c>
      <c r="B44" s="233" t="n">
        <v>993107</v>
      </c>
      <c r="C44" s="233" t="n">
        <v>902586</v>
      </c>
      <c r="D44" s="233" t="n">
        <v>1224624</v>
      </c>
      <c r="E44" s="217"/>
      <c r="F44" s="233" t="n">
        <v>-231517</v>
      </c>
      <c r="G44" s="234" t="n">
        <v>-0.189051496622637</v>
      </c>
    </row>
    <row r="46" s="227" customFormat="true" ht="35.25" hidden="false" customHeight="false" outlineLevel="0" collapsed="false">
      <c r="A46" s="227" t="s">
        <v>397</v>
      </c>
      <c r="B46" s="217" t="n">
        <v>8310</v>
      </c>
      <c r="C46" s="217" t="n">
        <v>4612</v>
      </c>
      <c r="D46" s="217" t="n">
        <v>6164</v>
      </c>
      <c r="E46" s="217"/>
      <c r="F46" s="217" t="n">
        <v>2146</v>
      </c>
      <c r="G46" s="236" t="n">
        <v>0.348150551589877</v>
      </c>
    </row>
    <row r="47" s="227" customFormat="true" ht="35.25" hidden="false" customHeight="false" outlineLevel="0" collapsed="false">
      <c r="A47" s="227" t="s">
        <v>398</v>
      </c>
      <c r="B47" s="217" t="n">
        <v>22245</v>
      </c>
      <c r="C47" s="217" t="n">
        <v>21889</v>
      </c>
      <c r="D47" s="217" t="n">
        <v>35589</v>
      </c>
      <c r="E47" s="217"/>
      <c r="F47" s="217" t="n">
        <v>-13344</v>
      </c>
      <c r="G47" s="236" t="n">
        <v>-0.374947315181657</v>
      </c>
    </row>
    <row r="49" s="235" customFormat="true" ht="44.25" hidden="false" customHeight="false" outlineLevel="0" collapsed="false">
      <c r="A49" s="237" t="s">
        <v>399</v>
      </c>
      <c r="B49" s="233" t="n">
        <v>979172</v>
      </c>
      <c r="C49" s="233" t="n">
        <v>885309</v>
      </c>
      <c r="D49" s="233" t="n">
        <v>1195199</v>
      </c>
      <c r="E49" s="217"/>
      <c r="F49" s="233" t="n">
        <v>-216027</v>
      </c>
      <c r="G49" s="234" t="n">
        <v>-0.180745633153977</v>
      </c>
    </row>
    <row r="51" s="235" customFormat="true" ht="44.25" hidden="false" customHeight="false" outlineLevel="0" collapsed="false">
      <c r="A51" s="237" t="s">
        <v>400</v>
      </c>
      <c r="B51" s="233" t="n">
        <v>33800</v>
      </c>
      <c r="C51" s="233" t="n">
        <v>22075</v>
      </c>
      <c r="D51" s="233" t="n">
        <v>44154</v>
      </c>
      <c r="E51" s="233" t="n">
        <v>0</v>
      </c>
      <c r="F51" s="233" t="n">
        <v>-10354</v>
      </c>
      <c r="G51" s="234" t="n">
        <v>-0.234497440775468</v>
      </c>
    </row>
    <row r="52" s="227" customFormat="true" ht="35.25" hidden="false" customHeight="false" outlineLevel="0" collapsed="false">
      <c r="A52" s="227" t="s">
        <v>401</v>
      </c>
      <c r="B52" s="217" t="n">
        <v>33626</v>
      </c>
      <c r="C52" s="217" t="n">
        <v>18104</v>
      </c>
      <c r="D52" s="217" t="n">
        <v>37346</v>
      </c>
      <c r="E52" s="217"/>
      <c r="F52" s="217" t="n">
        <v>-3720</v>
      </c>
      <c r="G52" s="236" t="n">
        <v>-0.0996090612113747</v>
      </c>
    </row>
    <row r="53" s="227" customFormat="true" ht="35.25" hidden="false" customHeight="false" outlineLevel="0" collapsed="false">
      <c r="A53" s="227" t="s">
        <v>402</v>
      </c>
      <c r="B53" s="217" t="n">
        <v>174</v>
      </c>
      <c r="C53" s="217" t="n">
        <v>3971</v>
      </c>
      <c r="D53" s="217" t="n">
        <v>6808</v>
      </c>
      <c r="E53" s="217"/>
      <c r="F53" s="217" t="n">
        <v>-6634</v>
      </c>
      <c r="G53" s="236" t="n">
        <v>-0.974441833137485</v>
      </c>
    </row>
    <row r="55" s="235" customFormat="true" ht="44.25" hidden="false" customHeight="false" outlineLevel="0" collapsed="false">
      <c r="A55" s="237" t="s">
        <v>403</v>
      </c>
      <c r="B55" s="233" t="n">
        <v>945372</v>
      </c>
      <c r="C55" s="233" t="n">
        <v>863234</v>
      </c>
      <c r="D55" s="233" t="n">
        <v>1151045</v>
      </c>
      <c r="E55" s="217"/>
      <c r="F55" s="233" t="n">
        <v>-205673</v>
      </c>
      <c r="G55" s="234" t="n">
        <v>-0.178683717839007</v>
      </c>
    </row>
    <row r="57" s="227" customFormat="true" ht="35.25" hidden="false" customHeight="false" outlineLevel="0" collapsed="false">
      <c r="A57" s="238" t="s">
        <v>404</v>
      </c>
      <c r="B57" s="239" t="n">
        <v>0.297129818209248</v>
      </c>
      <c r="C57" s="239" t="n">
        <v>0.309159971807096</v>
      </c>
      <c r="D57" s="240" t="n">
        <v>0.458684904955118</v>
      </c>
      <c r="E57" s="236"/>
      <c r="F57" s="241"/>
      <c r="G57" s="236"/>
    </row>
    <row r="58" s="227" customFormat="true" ht="35.25" hidden="false" customHeight="false" outlineLevel="0" collapsed="false">
      <c r="A58" s="242" t="s">
        <v>405</v>
      </c>
      <c r="B58" s="243" t="n">
        <v>0.290913947358218</v>
      </c>
      <c r="C58" s="243" t="n">
        <v>0.300980064342764</v>
      </c>
      <c r="D58" s="244" t="n">
        <v>0.443133489611024</v>
      </c>
      <c r="E58" s="236"/>
      <c r="F58" s="241"/>
      <c r="G58" s="236"/>
    </row>
    <row r="59" customFormat="false" ht="13.5" hidden="false" customHeight="false" outlineLevel="0" collapsed="false">
      <c r="A59" s="245"/>
      <c r="B59" s="246"/>
      <c r="C59" s="246"/>
      <c r="D59" s="246"/>
      <c r="E59" s="246"/>
      <c r="F59" s="246"/>
      <c r="G59" s="247"/>
    </row>
    <row r="61" s="249" customFormat="true" ht="27.75" hidden="false" customHeight="false" outlineLevel="0" collapsed="false">
      <c r="A61" s="248" t="s">
        <v>406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s="249" customFormat="true" ht="27.75" hidden="false" customHeight="false" outlineLevel="0" collapsed="false">
      <c r="A62" s="248" t="s">
        <v>407</v>
      </c>
      <c r="B62" s="248"/>
      <c r="C62" s="250"/>
      <c r="D62" s="250"/>
      <c r="E62" s="250"/>
      <c r="F62" s="250"/>
      <c r="G62" s="251"/>
    </row>
    <row r="63" s="249" customFormat="true" ht="27.75" hidden="false" customHeight="false" outlineLevel="0" collapsed="false">
      <c r="A63" s="248" t="s">
        <v>408</v>
      </c>
      <c r="B63" s="248"/>
      <c r="C63" s="248"/>
      <c r="D63" s="248"/>
      <c r="E63" s="248"/>
      <c r="F63" s="248"/>
      <c r="G63" s="248"/>
      <c r="H63" s="248"/>
      <c r="I63" s="248"/>
    </row>
    <row r="64" s="249" customFormat="true" ht="27.75" hidden="false" customHeight="false" outlineLevel="0" collapsed="false">
      <c r="A64" s="248" t="s">
        <v>409</v>
      </c>
      <c r="B64" s="248"/>
      <c r="C64" s="250"/>
      <c r="D64" s="250"/>
      <c r="E64" s="250"/>
      <c r="F64" s="250"/>
      <c r="G64" s="251"/>
    </row>
    <row r="65" s="249" customFormat="true" ht="27.75" hidden="false" customHeight="false" outlineLevel="0" collapsed="false">
      <c r="A65" s="248" t="s">
        <v>410</v>
      </c>
      <c r="B65" s="248"/>
      <c r="C65" s="248"/>
      <c r="D65" s="248"/>
      <c r="E65" s="250"/>
      <c r="F65" s="250"/>
      <c r="G65" s="251"/>
    </row>
    <row r="66" s="249" customFormat="true" ht="27.75" hidden="false" customHeight="false" outlineLevel="0" collapsed="false">
      <c r="A66" s="248" t="s">
        <v>411</v>
      </c>
      <c r="B66" s="248"/>
      <c r="C66" s="248"/>
      <c r="D66" s="248"/>
      <c r="E66" s="248"/>
      <c r="F66" s="248"/>
      <c r="G66" s="251"/>
    </row>
    <row r="67" s="249" customFormat="true" ht="27.75" hidden="false" customHeight="false" outlineLevel="0" collapsed="false">
      <c r="A67" s="248" t="s">
        <v>412</v>
      </c>
      <c r="B67" s="248"/>
      <c r="C67" s="248"/>
      <c r="D67" s="248"/>
      <c r="E67" s="248"/>
      <c r="F67" s="248"/>
      <c r="G67" s="248"/>
    </row>
    <row r="68" s="249" customFormat="true" ht="27.75" hidden="false" customHeight="false" outlineLevel="0" collapsed="false">
      <c r="A68" s="248" t="s">
        <v>40</v>
      </c>
      <c r="B68" s="248"/>
      <c r="C68" s="250"/>
      <c r="D68" s="250"/>
      <c r="E68" s="250"/>
      <c r="F68" s="250"/>
      <c r="G68" s="251"/>
    </row>
    <row r="69" s="249" customFormat="true" ht="27.75" hidden="false" customHeight="false" outlineLevel="0" collapsed="false">
      <c r="A69" s="248" t="s">
        <v>41</v>
      </c>
      <c r="B69" s="248"/>
      <c r="C69" s="250"/>
      <c r="D69" s="250"/>
      <c r="E69" s="250"/>
      <c r="F69" s="250"/>
      <c r="G69" s="25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290" width="18.7"/>
    <col collapsed="false" customWidth="true" hidden="false" outlineLevel="0" max="4" min="3" style="290" width="14.7"/>
    <col collapsed="false" customWidth="true" hidden="false" outlineLevel="0" max="5" min="5" style="57" width="14.7"/>
    <col collapsed="false" customWidth="true" hidden="false" outlineLevel="0" max="6" min="6" style="347" width="14.7"/>
    <col collapsed="false" customWidth="true" hidden="false" outlineLevel="0" max="7" min="7" style="57" width="14.7"/>
    <col collapsed="false" customWidth="true" hidden="false" outlineLevel="0" max="9" min="8" style="57" width="16.7"/>
    <col collapsed="false" customWidth="true" hidden="false" outlineLevel="0" max="12" min="10" style="57" width="14.7"/>
    <col collapsed="false" customWidth="true" hidden="false" outlineLevel="0" max="13" min="13" style="57" width="20.7"/>
    <col collapsed="false" customWidth="false" hidden="false" outlineLevel="0" max="14" min="14" style="290" width="11.42"/>
    <col collapsed="false" customWidth="true" hidden="false" outlineLevel="0" max="15" min="15" style="290" width="45.7"/>
    <col collapsed="false" customWidth="true" hidden="false" outlineLevel="0" max="16" min="16" style="290" width="14.7"/>
    <col collapsed="false" customWidth="true" hidden="false" outlineLevel="0" max="17" min="17" style="290" width="20.7"/>
    <col collapsed="false" customWidth="true" hidden="false" outlineLevel="0" max="18" min="18" style="290" width="14.7"/>
    <col collapsed="false" customWidth="true" hidden="false" outlineLevel="0" max="19" min="19" style="297" width="14.7"/>
    <col collapsed="false" customWidth="true" hidden="false" outlineLevel="0" max="24" min="20" style="58" width="14.7"/>
    <col collapsed="false" customWidth="true" hidden="false" outlineLevel="0" max="26" min="25" style="297" width="19.7"/>
    <col collapsed="false" customWidth="true" hidden="false" outlineLevel="0" max="27" min="27" style="297" width="17.7"/>
    <col collapsed="false" customWidth="true" hidden="false" outlineLevel="0" max="28" min="28" style="297" width="14.7"/>
    <col collapsed="false" customWidth="true" hidden="false" outlineLevel="0" max="29" min="29" style="297" width="16.7"/>
    <col collapsed="false" customWidth="true" hidden="false" outlineLevel="0" max="30" min="30" style="297" width="13.7"/>
    <col collapsed="false" customWidth="true" hidden="false" outlineLevel="0" max="31" min="31" style="58" width="15.7"/>
    <col collapsed="false" customWidth="true" hidden="true" outlineLevel="0" max="32" min="32" style="58" width="18.7"/>
    <col collapsed="false" customWidth="true" hidden="true" outlineLevel="0" max="33" min="33" style="58" width="20.7"/>
    <col collapsed="false" customWidth="false" hidden="false" outlineLevel="0" max="257" min="34" style="290" width="11.42"/>
  </cols>
  <sheetData>
    <row r="1" customFormat="false" ht="15.75" hidden="false" customHeight="false" outlineLevel="0" collapsed="false">
      <c r="O1" s="266" t="s">
        <v>463</v>
      </c>
    </row>
    <row r="2" customFormat="false" ht="18" hidden="false" customHeight="false" outlineLevel="0" collapsed="false">
      <c r="A2" s="292" t="s">
        <v>835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O2" s="292" t="s">
        <v>835</v>
      </c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</row>
    <row r="3" customFormat="false" ht="18" hidden="false" customHeight="false" outlineLevel="0" collapsed="false">
      <c r="A3" s="292" t="s">
        <v>21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O3" s="292" t="s">
        <v>212</v>
      </c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</row>
    <row r="4" customFormat="false" ht="18" hidden="false" customHeight="false" outlineLevel="0" collapsed="false">
      <c r="A4" s="292" t="s">
        <v>836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O4" s="292" t="s">
        <v>836</v>
      </c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  <c r="AB4" s="292"/>
      <c r="AC4" s="292"/>
      <c r="AD4" s="292"/>
      <c r="AE4" s="292"/>
      <c r="AF4" s="292"/>
      <c r="AG4" s="292"/>
    </row>
    <row r="5" customFormat="false" ht="18" hidden="false" customHeight="false" outlineLevel="0" collapsed="false">
      <c r="A5" s="293" t="s">
        <v>416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O5" s="293" t="s">
        <v>416</v>
      </c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  <c r="AB5" s="293"/>
      <c r="AC5" s="293"/>
      <c r="AD5" s="293"/>
      <c r="AE5" s="293"/>
      <c r="AF5" s="293"/>
      <c r="AG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J6" s="292"/>
      <c r="K6" s="292"/>
      <c r="L6" s="292"/>
      <c r="M6" s="292"/>
      <c r="O6" s="292" t="s">
        <v>110</v>
      </c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  <c r="AB6" s="292"/>
      <c r="AC6" s="292"/>
      <c r="AD6" s="292"/>
      <c r="AE6" s="292"/>
      <c r="AF6" s="292"/>
      <c r="AG6" s="292"/>
    </row>
    <row r="7" customFormat="false" ht="13.5" hidden="false" customHeight="false" outlineLevel="0" collapsed="false">
      <c r="A7" s="80"/>
      <c r="B7" s="80"/>
      <c r="C7" s="80"/>
      <c r="D7" s="80"/>
      <c r="E7" s="58"/>
      <c r="F7" s="297"/>
      <c r="G7" s="58"/>
      <c r="H7" s="58"/>
      <c r="I7" s="58"/>
      <c r="J7" s="58"/>
      <c r="K7" s="58"/>
      <c r="L7" s="58"/>
      <c r="M7" s="58"/>
      <c r="O7" s="80"/>
      <c r="P7" s="80"/>
      <c r="Q7" s="80"/>
      <c r="R7" s="80"/>
      <c r="S7" s="80"/>
      <c r="Y7" s="80"/>
      <c r="Z7" s="80"/>
      <c r="AA7" s="80"/>
      <c r="AB7" s="80"/>
      <c r="AC7" s="80"/>
      <c r="AD7" s="80"/>
    </row>
    <row r="8" customFormat="false" ht="13.5" hidden="false" customHeight="false" outlineLevel="0" collapsed="false">
      <c r="A8" s="295"/>
      <c r="B8" s="204" t="s">
        <v>837</v>
      </c>
      <c r="C8" s="204"/>
      <c r="D8" s="204"/>
      <c r="E8" s="204"/>
      <c r="F8" s="204"/>
      <c r="G8" s="204"/>
      <c r="H8" s="204"/>
      <c r="I8" s="204"/>
      <c r="J8" s="204"/>
      <c r="K8" s="204"/>
      <c r="L8" s="204"/>
      <c r="M8" s="204"/>
      <c r="O8" s="295"/>
      <c r="P8" s="204" t="s">
        <v>837</v>
      </c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  <c r="AB8" s="204"/>
      <c r="AC8" s="204"/>
      <c r="AD8" s="204"/>
      <c r="AE8" s="204"/>
      <c r="AF8" s="476"/>
      <c r="AG8" s="477"/>
    </row>
    <row r="9" customFormat="false" ht="13.5" hidden="false" customHeight="false" outlineLevel="0" collapsed="false">
      <c r="B9" s="78" t="s">
        <v>838</v>
      </c>
      <c r="C9" s="78"/>
      <c r="D9" s="78"/>
      <c r="E9" s="78"/>
      <c r="F9" s="297"/>
      <c r="G9" s="58"/>
      <c r="H9" s="297" t="s">
        <v>441</v>
      </c>
      <c r="I9" s="297" t="s">
        <v>839</v>
      </c>
      <c r="J9" s="58"/>
      <c r="K9" s="498" t="s">
        <v>840</v>
      </c>
      <c r="L9" s="498" t="s">
        <v>841</v>
      </c>
      <c r="M9" s="58"/>
      <c r="P9" s="78" t="s">
        <v>388</v>
      </c>
      <c r="Q9" s="78"/>
      <c r="R9" s="78"/>
      <c r="S9" s="78"/>
      <c r="T9" s="78"/>
      <c r="AB9" s="78" t="s">
        <v>842</v>
      </c>
      <c r="AC9" s="78"/>
      <c r="AD9" s="78"/>
      <c r="AF9" s="478" t="s">
        <v>790</v>
      </c>
      <c r="AG9" s="58" t="s">
        <v>790</v>
      </c>
    </row>
    <row r="10" customFormat="false" ht="12.75" hidden="false" customHeight="false" outlineLevel="0" collapsed="false">
      <c r="A10" s="299" t="s">
        <v>598</v>
      </c>
      <c r="B10" s="297" t="s">
        <v>843</v>
      </c>
      <c r="C10" s="297" t="s">
        <v>688</v>
      </c>
      <c r="D10" s="297" t="s">
        <v>156</v>
      </c>
      <c r="E10" s="58"/>
      <c r="F10" s="297"/>
      <c r="G10" s="58" t="s">
        <v>844</v>
      </c>
      <c r="H10" s="297" t="s">
        <v>845</v>
      </c>
      <c r="I10" s="297" t="s">
        <v>846</v>
      </c>
      <c r="J10" s="58" t="s">
        <v>844</v>
      </c>
      <c r="K10" s="297" t="s">
        <v>156</v>
      </c>
      <c r="L10" s="297" t="s">
        <v>156</v>
      </c>
      <c r="M10" s="58" t="s">
        <v>847</v>
      </c>
      <c r="O10" s="299" t="s">
        <v>598</v>
      </c>
      <c r="P10" s="58"/>
      <c r="Q10" s="498" t="s">
        <v>848</v>
      </c>
      <c r="R10" s="297" t="s">
        <v>839</v>
      </c>
      <c r="S10" s="297" t="s">
        <v>839</v>
      </c>
      <c r="U10" s="58" t="s">
        <v>844</v>
      </c>
      <c r="V10" s="498" t="s">
        <v>849</v>
      </c>
      <c r="W10" s="498" t="s">
        <v>850</v>
      </c>
      <c r="X10" s="58" t="s">
        <v>844</v>
      </c>
      <c r="AA10" s="58" t="s">
        <v>851</v>
      </c>
      <c r="AB10" s="297" t="s">
        <v>400</v>
      </c>
      <c r="AC10" s="297" t="s">
        <v>852</v>
      </c>
      <c r="AD10" s="58"/>
      <c r="AF10" s="478" t="s">
        <v>603</v>
      </c>
      <c r="AG10" s="58" t="s">
        <v>603</v>
      </c>
    </row>
    <row r="11" customFormat="false" ht="12.75" hidden="false" customHeight="false" outlineLevel="0" collapsed="false">
      <c r="A11" s="299"/>
      <c r="B11" s="297" t="s">
        <v>604</v>
      </c>
      <c r="C11" s="297" t="s">
        <v>309</v>
      </c>
      <c r="D11" s="297" t="s">
        <v>853</v>
      </c>
      <c r="E11" s="58"/>
      <c r="F11" s="297" t="s">
        <v>854</v>
      </c>
      <c r="G11" s="58" t="s">
        <v>726</v>
      </c>
      <c r="H11" s="297" t="s">
        <v>855</v>
      </c>
      <c r="I11" s="297" t="s">
        <v>856</v>
      </c>
      <c r="J11" s="58" t="s">
        <v>726</v>
      </c>
      <c r="K11" s="297" t="s">
        <v>853</v>
      </c>
      <c r="L11" s="297" t="s">
        <v>854</v>
      </c>
      <c r="M11" s="58" t="s">
        <v>857</v>
      </c>
      <c r="O11" s="299"/>
      <c r="P11" s="297" t="s">
        <v>858</v>
      </c>
      <c r="Q11" s="80" t="s">
        <v>859</v>
      </c>
      <c r="R11" s="80" t="s">
        <v>860</v>
      </c>
      <c r="S11" s="80" t="s">
        <v>860</v>
      </c>
      <c r="U11" s="58" t="s">
        <v>861</v>
      </c>
      <c r="V11" s="297" t="s">
        <v>156</v>
      </c>
      <c r="W11" s="297" t="s">
        <v>156</v>
      </c>
      <c r="X11" s="58" t="s">
        <v>861</v>
      </c>
      <c r="Y11" s="297" t="s">
        <v>853</v>
      </c>
      <c r="Z11" s="297" t="s">
        <v>854</v>
      </c>
      <c r="AA11" s="58" t="s">
        <v>862</v>
      </c>
      <c r="AB11" s="297" t="s">
        <v>863</v>
      </c>
      <c r="AC11" s="297" t="s">
        <v>864</v>
      </c>
      <c r="AD11" s="58"/>
      <c r="AE11" s="58" t="s">
        <v>851</v>
      </c>
      <c r="AF11" s="478" t="s">
        <v>813</v>
      </c>
      <c r="AG11" s="58" t="s">
        <v>814</v>
      </c>
    </row>
    <row r="12" customFormat="false" ht="13.5" hidden="false" customHeight="false" outlineLevel="0" collapsed="false">
      <c r="A12" s="78"/>
      <c r="B12" s="301" t="s">
        <v>610</v>
      </c>
      <c r="C12" s="301" t="s">
        <v>599</v>
      </c>
      <c r="D12" s="301" t="s">
        <v>865</v>
      </c>
      <c r="E12" s="65" t="s">
        <v>21</v>
      </c>
      <c r="F12" s="301" t="s">
        <v>865</v>
      </c>
      <c r="G12" s="65" t="s">
        <v>866</v>
      </c>
      <c r="H12" s="301" t="s">
        <v>865</v>
      </c>
      <c r="I12" s="301" t="s">
        <v>867</v>
      </c>
      <c r="J12" s="65" t="s">
        <v>868</v>
      </c>
      <c r="K12" s="301" t="s">
        <v>869</v>
      </c>
      <c r="L12" s="301" t="s">
        <v>869</v>
      </c>
      <c r="M12" s="65" t="s">
        <v>870</v>
      </c>
      <c r="O12" s="78"/>
      <c r="P12" s="301" t="s">
        <v>871</v>
      </c>
      <c r="Q12" s="84" t="s">
        <v>872</v>
      </c>
      <c r="R12" s="84" t="s">
        <v>873</v>
      </c>
      <c r="S12" s="84" t="s">
        <v>874</v>
      </c>
      <c r="T12" s="65" t="s">
        <v>21</v>
      </c>
      <c r="U12" s="65" t="s">
        <v>866</v>
      </c>
      <c r="V12" s="301" t="s">
        <v>853</v>
      </c>
      <c r="W12" s="301" t="s">
        <v>854</v>
      </c>
      <c r="X12" s="65" t="s">
        <v>868</v>
      </c>
      <c r="Y12" s="301" t="s">
        <v>875</v>
      </c>
      <c r="Z12" s="301" t="s">
        <v>875</v>
      </c>
      <c r="AA12" s="65" t="s">
        <v>876</v>
      </c>
      <c r="AB12" s="301" t="s">
        <v>877</v>
      </c>
      <c r="AC12" s="301" t="s">
        <v>878</v>
      </c>
      <c r="AD12" s="65" t="s">
        <v>21</v>
      </c>
      <c r="AE12" s="65" t="s">
        <v>868</v>
      </c>
      <c r="AF12" s="481" t="s">
        <v>830</v>
      </c>
      <c r="AG12" s="65" t="s">
        <v>831</v>
      </c>
    </row>
    <row r="13" customFormat="false" ht="16.5" hidden="false" customHeight="false" outlineLevel="0" collapsed="false">
      <c r="A13" s="444"/>
      <c r="B13" s="444"/>
      <c r="C13" s="444"/>
      <c r="D13" s="444"/>
      <c r="E13" s="482"/>
      <c r="F13" s="444"/>
      <c r="G13" s="483"/>
      <c r="H13" s="483"/>
      <c r="I13" s="483"/>
      <c r="J13" s="483"/>
      <c r="K13" s="483"/>
      <c r="L13" s="483"/>
      <c r="M13" s="483"/>
      <c r="O13" s="444"/>
      <c r="P13" s="444"/>
      <c r="Q13" s="444"/>
      <c r="R13" s="444"/>
      <c r="S13" s="484"/>
      <c r="T13" s="483"/>
      <c r="U13" s="483"/>
      <c r="V13" s="483"/>
      <c r="W13" s="483"/>
      <c r="X13" s="483"/>
      <c r="Y13" s="484"/>
      <c r="Z13" s="484"/>
      <c r="AA13" s="483"/>
      <c r="AB13" s="483"/>
      <c r="AC13" s="483"/>
      <c r="AD13" s="484"/>
      <c r="AE13" s="483"/>
      <c r="AF13" s="485"/>
      <c r="AG13" s="486"/>
    </row>
    <row r="14" s="306" customFormat="true" ht="15.75" hidden="false" customHeight="false" outlineLevel="0" collapsed="false">
      <c r="A14" s="303" t="s">
        <v>620</v>
      </c>
      <c r="B14" s="303" t="n">
        <v>169253</v>
      </c>
      <c r="C14" s="303" t="n">
        <v>259224</v>
      </c>
      <c r="D14" s="303" t="n">
        <v>6498</v>
      </c>
      <c r="E14" s="303" t="n">
        <v>434975</v>
      </c>
      <c r="F14" s="303" t="n">
        <v>162022</v>
      </c>
      <c r="G14" s="303" t="n">
        <v>272953</v>
      </c>
      <c r="H14" s="303" t="n">
        <v>12500</v>
      </c>
      <c r="I14" s="303" t="n">
        <v>22474</v>
      </c>
      <c r="J14" s="303" t="n">
        <v>262979</v>
      </c>
      <c r="K14" s="303" t="n">
        <v>196126</v>
      </c>
      <c r="L14" s="303" t="n">
        <v>25724</v>
      </c>
      <c r="M14" s="303" t="n">
        <v>433381</v>
      </c>
      <c r="O14" s="303" t="s">
        <v>620</v>
      </c>
      <c r="P14" s="303" t="n">
        <v>88187</v>
      </c>
      <c r="Q14" s="303" t="n">
        <v>119122</v>
      </c>
      <c r="R14" s="303" t="n">
        <v>15320</v>
      </c>
      <c r="S14" s="303" t="n">
        <v>3864</v>
      </c>
      <c r="T14" s="303" t="n">
        <v>226493</v>
      </c>
      <c r="U14" s="303" t="n">
        <v>206888</v>
      </c>
      <c r="V14" s="303" t="n">
        <v>4854</v>
      </c>
      <c r="W14" s="303" t="n">
        <v>35068</v>
      </c>
      <c r="X14" s="303" t="n">
        <v>176674</v>
      </c>
      <c r="Y14" s="303" t="n">
        <v>95</v>
      </c>
      <c r="Z14" s="303" t="n">
        <v>2542</v>
      </c>
      <c r="AA14" s="303" t="n">
        <v>174227</v>
      </c>
      <c r="AB14" s="303" t="n">
        <v>750</v>
      </c>
      <c r="AC14" s="303" t="n">
        <v>0</v>
      </c>
      <c r="AD14" s="303" t="n">
        <v>750</v>
      </c>
      <c r="AE14" s="304" t="n">
        <v>173477</v>
      </c>
      <c r="AF14" s="305" t="n">
        <v>50.5361139213342</v>
      </c>
      <c r="AG14" s="320" t="n">
        <v>49.8043703216937</v>
      </c>
    </row>
    <row r="15" s="306" customFormat="true" ht="15.75" hidden="false" customHeight="false" outlineLevel="0" collapsed="false">
      <c r="A15" s="303" t="s">
        <v>621</v>
      </c>
      <c r="B15" s="303" t="n">
        <v>239933</v>
      </c>
      <c r="C15" s="303" t="n">
        <v>165205</v>
      </c>
      <c r="D15" s="303" t="n">
        <v>17271</v>
      </c>
      <c r="E15" s="303" t="n">
        <v>422409</v>
      </c>
      <c r="F15" s="303" t="n">
        <v>178387</v>
      </c>
      <c r="G15" s="303" t="n">
        <v>244022</v>
      </c>
      <c r="H15" s="303" t="n">
        <v>8613</v>
      </c>
      <c r="I15" s="303" t="n">
        <v>262</v>
      </c>
      <c r="J15" s="303" t="n">
        <v>252373</v>
      </c>
      <c r="K15" s="303" t="n">
        <v>144962</v>
      </c>
      <c r="L15" s="303" t="n">
        <v>17501</v>
      </c>
      <c r="M15" s="303" t="n">
        <v>379834</v>
      </c>
      <c r="O15" s="303" t="s">
        <v>621</v>
      </c>
      <c r="P15" s="303" t="n">
        <v>99903</v>
      </c>
      <c r="Q15" s="303" t="n">
        <v>129176</v>
      </c>
      <c r="R15" s="303" t="n">
        <v>13954</v>
      </c>
      <c r="S15" s="303" t="n">
        <v>4116</v>
      </c>
      <c r="T15" s="303" t="n">
        <v>247149</v>
      </c>
      <c r="U15" s="303" t="n">
        <v>132685</v>
      </c>
      <c r="V15" s="303" t="n">
        <v>2804</v>
      </c>
      <c r="W15" s="303" t="n">
        <v>29754</v>
      </c>
      <c r="X15" s="303" t="n">
        <v>105735</v>
      </c>
      <c r="Y15" s="303" t="n">
        <v>89</v>
      </c>
      <c r="Z15" s="303" t="n">
        <v>3230</v>
      </c>
      <c r="AA15" s="303" t="n">
        <v>102594</v>
      </c>
      <c r="AB15" s="303" t="n">
        <v>500</v>
      </c>
      <c r="AC15" s="303" t="n">
        <v>0</v>
      </c>
      <c r="AD15" s="303" t="n">
        <v>500</v>
      </c>
      <c r="AE15" s="304" t="n">
        <v>102094</v>
      </c>
      <c r="AF15" s="305" t="n">
        <v>32.342797959431</v>
      </c>
      <c r="AG15" s="320" t="n">
        <v>31.4124583988785</v>
      </c>
    </row>
    <row r="16" s="306" customFormat="true" ht="15.75" hidden="false" customHeight="false" outlineLevel="0" collapsed="false">
      <c r="A16" s="303" t="s">
        <v>622</v>
      </c>
      <c r="B16" s="303" t="n">
        <v>163030</v>
      </c>
      <c r="C16" s="303" t="n">
        <v>255470</v>
      </c>
      <c r="D16" s="303" t="n">
        <v>32375</v>
      </c>
      <c r="E16" s="303" t="n">
        <v>450875</v>
      </c>
      <c r="F16" s="303" t="n">
        <v>161964</v>
      </c>
      <c r="G16" s="303" t="n">
        <v>288911</v>
      </c>
      <c r="H16" s="303" t="n">
        <v>10224</v>
      </c>
      <c r="I16" s="303" t="n">
        <v>14224</v>
      </c>
      <c r="J16" s="303" t="n">
        <v>284911</v>
      </c>
      <c r="K16" s="303" t="n">
        <v>162828</v>
      </c>
      <c r="L16" s="303" t="n">
        <v>10024</v>
      </c>
      <c r="M16" s="303" t="n">
        <v>437715</v>
      </c>
      <c r="O16" s="303" t="s">
        <v>622</v>
      </c>
      <c r="P16" s="303" t="n">
        <v>125315</v>
      </c>
      <c r="Q16" s="303" t="n">
        <v>116207</v>
      </c>
      <c r="R16" s="303" t="n">
        <v>14164</v>
      </c>
      <c r="S16" s="303" t="n">
        <v>3709</v>
      </c>
      <c r="T16" s="303" t="n">
        <v>259395</v>
      </c>
      <c r="U16" s="303" t="n">
        <v>178320</v>
      </c>
      <c r="V16" s="303" t="n">
        <v>10638</v>
      </c>
      <c r="W16" s="303" t="n">
        <v>40969</v>
      </c>
      <c r="X16" s="303" t="n">
        <v>147989</v>
      </c>
      <c r="Y16" s="303" t="n">
        <v>0</v>
      </c>
      <c r="Z16" s="303" t="n">
        <v>4271</v>
      </c>
      <c r="AA16" s="303" t="n">
        <v>143718</v>
      </c>
      <c r="AB16" s="303" t="n">
        <v>17576</v>
      </c>
      <c r="AC16" s="303" t="n">
        <v>0</v>
      </c>
      <c r="AD16" s="303" t="n">
        <v>17576</v>
      </c>
      <c r="AE16" s="304" t="n">
        <v>126142</v>
      </c>
      <c r="AF16" s="305" t="n">
        <v>28.620846908214</v>
      </c>
      <c r="AG16" s="320" t="n">
        <v>28.4339375436219</v>
      </c>
    </row>
    <row r="17" s="306" customFormat="true" ht="15.75" hidden="false" customHeight="false" outlineLevel="0" collapsed="false">
      <c r="A17" s="303" t="s">
        <v>623</v>
      </c>
      <c r="B17" s="303" t="n">
        <v>213738</v>
      </c>
      <c r="C17" s="303" t="n">
        <v>196151</v>
      </c>
      <c r="D17" s="303" t="n">
        <v>6839</v>
      </c>
      <c r="E17" s="303" t="n">
        <v>416728</v>
      </c>
      <c r="F17" s="303" t="n">
        <v>149848</v>
      </c>
      <c r="G17" s="303" t="n">
        <v>266880</v>
      </c>
      <c r="H17" s="303" t="n">
        <v>8770</v>
      </c>
      <c r="I17" s="303" t="n">
        <v>9446</v>
      </c>
      <c r="J17" s="303" t="n">
        <v>266204</v>
      </c>
      <c r="K17" s="303" t="n">
        <v>117105</v>
      </c>
      <c r="L17" s="303" t="n">
        <v>21888</v>
      </c>
      <c r="M17" s="303" t="n">
        <v>361421</v>
      </c>
      <c r="O17" s="303" t="s">
        <v>623</v>
      </c>
      <c r="P17" s="303" t="n">
        <v>97808</v>
      </c>
      <c r="Q17" s="303" t="n">
        <v>123068</v>
      </c>
      <c r="R17" s="303" t="n">
        <v>14145</v>
      </c>
      <c r="S17" s="303" t="n">
        <v>3681</v>
      </c>
      <c r="T17" s="303" t="n">
        <v>238702</v>
      </c>
      <c r="U17" s="303" t="n">
        <v>122719</v>
      </c>
      <c r="V17" s="303" t="n">
        <v>5369</v>
      </c>
      <c r="W17" s="303" t="n">
        <v>6060</v>
      </c>
      <c r="X17" s="303" t="n">
        <v>122028</v>
      </c>
      <c r="Y17" s="303" t="n">
        <v>5227</v>
      </c>
      <c r="Z17" s="303" t="n">
        <v>3057</v>
      </c>
      <c r="AA17" s="303" t="n">
        <v>124198</v>
      </c>
      <c r="AB17" s="303" t="n">
        <v>1165</v>
      </c>
      <c r="AC17" s="303" t="n">
        <v>0</v>
      </c>
      <c r="AD17" s="303" t="n">
        <v>1165</v>
      </c>
      <c r="AE17" s="304" t="n">
        <v>123033</v>
      </c>
      <c r="AF17" s="305" t="n">
        <v>33.6142063234487</v>
      </c>
      <c r="AG17" s="320" t="n">
        <v>33.3845345727747</v>
      </c>
    </row>
    <row r="18" s="306" customFormat="true" ht="15.75" hidden="false" customHeight="false" outlineLevel="0" collapsed="false">
      <c r="A18" s="303" t="s">
        <v>624</v>
      </c>
      <c r="B18" s="303" t="n">
        <v>89812</v>
      </c>
      <c r="C18" s="303" t="n">
        <v>168238</v>
      </c>
      <c r="D18" s="303" t="n">
        <v>2444</v>
      </c>
      <c r="E18" s="303" t="n">
        <v>260494</v>
      </c>
      <c r="F18" s="303" t="n">
        <v>116471</v>
      </c>
      <c r="G18" s="303" t="n">
        <v>144023</v>
      </c>
      <c r="H18" s="303" t="n">
        <v>5</v>
      </c>
      <c r="I18" s="303" t="n">
        <v>3313</v>
      </c>
      <c r="J18" s="303" t="n">
        <v>140715</v>
      </c>
      <c r="K18" s="303" t="n">
        <v>95042</v>
      </c>
      <c r="L18" s="303" t="n">
        <v>4136</v>
      </c>
      <c r="M18" s="303" t="n">
        <v>231621</v>
      </c>
      <c r="O18" s="303" t="s">
        <v>624</v>
      </c>
      <c r="P18" s="303" t="n">
        <v>35761</v>
      </c>
      <c r="Q18" s="303" t="n">
        <v>80762</v>
      </c>
      <c r="R18" s="303" t="n">
        <v>8097</v>
      </c>
      <c r="S18" s="303" t="n">
        <v>2519</v>
      </c>
      <c r="T18" s="303" t="n">
        <v>127139</v>
      </c>
      <c r="U18" s="303" t="n">
        <v>104482</v>
      </c>
      <c r="V18" s="303" t="n">
        <v>4638</v>
      </c>
      <c r="W18" s="303" t="n">
        <v>62017</v>
      </c>
      <c r="X18" s="303" t="n">
        <v>47103</v>
      </c>
      <c r="Y18" s="303" t="n">
        <v>0</v>
      </c>
      <c r="Z18" s="303" t="n">
        <v>1912</v>
      </c>
      <c r="AA18" s="303" t="n">
        <v>45191</v>
      </c>
      <c r="AB18" s="303" t="n">
        <v>1121</v>
      </c>
      <c r="AC18" s="303" t="n">
        <v>0</v>
      </c>
      <c r="AD18" s="303" t="n">
        <v>1121</v>
      </c>
      <c r="AE18" s="304" t="n">
        <v>44070</v>
      </c>
      <c r="AF18" s="305" t="n">
        <v>15.9572457392381</v>
      </c>
      <c r="AG18" s="320" t="n">
        <v>15.8460184322253</v>
      </c>
    </row>
    <row r="19" s="306" customFormat="true" ht="15.75" hidden="false" customHeight="false" outlineLevel="0" collapsed="false">
      <c r="A19" s="303" t="s">
        <v>625</v>
      </c>
      <c r="B19" s="303" t="n">
        <v>13305</v>
      </c>
      <c r="C19" s="303" t="n">
        <v>75752</v>
      </c>
      <c r="D19" s="303" t="n">
        <v>1377</v>
      </c>
      <c r="E19" s="303" t="n">
        <v>90434</v>
      </c>
      <c r="F19" s="303" t="n">
        <v>27811</v>
      </c>
      <c r="G19" s="303" t="n">
        <v>62623</v>
      </c>
      <c r="H19" s="303" t="n">
        <v>3108</v>
      </c>
      <c r="I19" s="303" t="n">
        <v>81</v>
      </c>
      <c r="J19" s="303" t="n">
        <v>65650</v>
      </c>
      <c r="K19" s="303" t="n">
        <v>42064</v>
      </c>
      <c r="L19" s="303" t="n">
        <v>4266</v>
      </c>
      <c r="M19" s="303" t="n">
        <v>103448</v>
      </c>
      <c r="O19" s="303" t="s">
        <v>625</v>
      </c>
      <c r="P19" s="303" t="n">
        <v>26915</v>
      </c>
      <c r="Q19" s="303" t="n">
        <v>39650</v>
      </c>
      <c r="R19" s="303" t="n">
        <v>3548</v>
      </c>
      <c r="S19" s="303" t="n">
        <v>935</v>
      </c>
      <c r="T19" s="303" t="n">
        <v>71048</v>
      </c>
      <c r="U19" s="303" t="n">
        <v>32400</v>
      </c>
      <c r="V19" s="303" t="n">
        <v>7741</v>
      </c>
      <c r="W19" s="303" t="n">
        <v>3108</v>
      </c>
      <c r="X19" s="303" t="n">
        <v>37033</v>
      </c>
      <c r="Y19" s="303" t="n">
        <v>35</v>
      </c>
      <c r="Z19" s="303" t="n">
        <v>696</v>
      </c>
      <c r="AA19" s="303" t="n">
        <v>36372</v>
      </c>
      <c r="AB19" s="303" t="n">
        <v>0</v>
      </c>
      <c r="AC19" s="303" t="n">
        <v>0</v>
      </c>
      <c r="AD19" s="303" t="n">
        <v>0</v>
      </c>
      <c r="AE19" s="304" t="n">
        <v>36372</v>
      </c>
      <c r="AF19" s="305" t="n">
        <v>39.4435106255253</v>
      </c>
      <c r="AG19" s="320" t="n">
        <v>39.3619889171784</v>
      </c>
    </row>
    <row r="20" s="306" customFormat="true" ht="15.75" hidden="false" customHeight="false" outlineLevel="0" collapsed="false">
      <c r="A20" s="303" t="s">
        <v>626</v>
      </c>
      <c r="B20" s="303" t="n">
        <v>10606</v>
      </c>
      <c r="C20" s="303" t="n">
        <v>104656</v>
      </c>
      <c r="D20" s="303" t="n">
        <v>1914</v>
      </c>
      <c r="E20" s="303" t="n">
        <v>117176</v>
      </c>
      <c r="F20" s="303" t="n">
        <v>26626</v>
      </c>
      <c r="G20" s="303" t="n">
        <v>90550</v>
      </c>
      <c r="H20" s="303" t="n">
        <v>2209</v>
      </c>
      <c r="I20" s="303" t="n">
        <v>5369</v>
      </c>
      <c r="J20" s="303" t="n">
        <v>87390</v>
      </c>
      <c r="K20" s="303" t="n">
        <v>12423</v>
      </c>
      <c r="L20" s="303" t="n">
        <v>756</v>
      </c>
      <c r="M20" s="303" t="n">
        <v>99057</v>
      </c>
      <c r="O20" s="303" t="s">
        <v>626</v>
      </c>
      <c r="P20" s="303" t="n">
        <v>18757</v>
      </c>
      <c r="Q20" s="303" t="n">
        <v>21127</v>
      </c>
      <c r="R20" s="303" t="n">
        <v>3549</v>
      </c>
      <c r="S20" s="303" t="n">
        <v>948</v>
      </c>
      <c r="T20" s="303" t="n">
        <v>44381</v>
      </c>
      <c r="U20" s="303" t="n">
        <v>54676</v>
      </c>
      <c r="V20" s="303" t="n">
        <v>242</v>
      </c>
      <c r="W20" s="303" t="n">
        <v>4192</v>
      </c>
      <c r="X20" s="303" t="n">
        <v>50726</v>
      </c>
      <c r="Y20" s="303" t="n">
        <v>81</v>
      </c>
      <c r="Z20" s="303" t="n">
        <v>0</v>
      </c>
      <c r="AA20" s="303" t="n">
        <v>50807</v>
      </c>
      <c r="AB20" s="303" t="n">
        <v>6000</v>
      </c>
      <c r="AC20" s="303" t="n">
        <v>0</v>
      </c>
      <c r="AD20" s="303" t="n">
        <v>6000</v>
      </c>
      <c r="AE20" s="304" t="n">
        <v>44807</v>
      </c>
      <c r="AF20" s="305" t="n">
        <v>50.0642323263781</v>
      </c>
      <c r="AG20" s="320" t="n">
        <v>45.9812649719332</v>
      </c>
    </row>
    <row r="21" s="306" customFormat="true" ht="15.75" hidden="false" customHeight="false" outlineLevel="0" collapsed="false">
      <c r="A21" s="303" t="s">
        <v>627</v>
      </c>
      <c r="B21" s="303" t="n">
        <v>38631</v>
      </c>
      <c r="C21" s="303" t="n">
        <v>28146</v>
      </c>
      <c r="D21" s="303" t="n">
        <v>8090</v>
      </c>
      <c r="E21" s="303" t="n">
        <v>74867</v>
      </c>
      <c r="F21" s="303" t="n">
        <v>12323</v>
      </c>
      <c r="G21" s="303" t="n">
        <v>62544</v>
      </c>
      <c r="H21" s="303" t="n">
        <v>861</v>
      </c>
      <c r="I21" s="303" t="n">
        <v>3083</v>
      </c>
      <c r="J21" s="303" t="n">
        <v>60322</v>
      </c>
      <c r="K21" s="303" t="n">
        <v>32742</v>
      </c>
      <c r="L21" s="303" t="n">
        <v>5061</v>
      </c>
      <c r="M21" s="303" t="n">
        <v>88003</v>
      </c>
      <c r="O21" s="303" t="s">
        <v>627</v>
      </c>
      <c r="P21" s="303" t="n">
        <v>24937</v>
      </c>
      <c r="Q21" s="303" t="n">
        <v>25824</v>
      </c>
      <c r="R21" s="303" t="n">
        <v>2645</v>
      </c>
      <c r="S21" s="303" t="n">
        <v>717</v>
      </c>
      <c r="T21" s="303" t="n">
        <v>54123</v>
      </c>
      <c r="U21" s="303" t="n">
        <v>33880</v>
      </c>
      <c r="V21" s="303" t="n">
        <v>2559</v>
      </c>
      <c r="W21" s="303" t="n">
        <v>3281</v>
      </c>
      <c r="X21" s="303" t="n">
        <v>33158</v>
      </c>
      <c r="Y21" s="303" t="n">
        <v>64</v>
      </c>
      <c r="Z21" s="303" t="n">
        <v>391</v>
      </c>
      <c r="AA21" s="303" t="n">
        <v>32831</v>
      </c>
      <c r="AB21" s="303" t="n">
        <v>0</v>
      </c>
      <c r="AC21" s="303" t="n">
        <v>0</v>
      </c>
      <c r="AD21" s="303" t="n">
        <v>0</v>
      </c>
      <c r="AE21" s="304" t="n">
        <v>32831</v>
      </c>
      <c r="AF21" s="305" t="n">
        <v>46.4224040843907</v>
      </c>
      <c r="AG21" s="320" t="n">
        <v>44.6018082139079</v>
      </c>
    </row>
    <row r="22" s="306" customFormat="true" ht="15.75" hidden="false" customHeight="false" outlineLevel="0" collapsed="false">
      <c r="A22" s="303" t="s">
        <v>628</v>
      </c>
      <c r="B22" s="303" t="n">
        <v>43409</v>
      </c>
      <c r="C22" s="303" t="n">
        <v>28926</v>
      </c>
      <c r="D22" s="303" t="n">
        <v>415</v>
      </c>
      <c r="E22" s="303" t="n">
        <v>72750</v>
      </c>
      <c r="F22" s="303" t="n">
        <v>32402</v>
      </c>
      <c r="G22" s="303" t="n">
        <v>40348</v>
      </c>
      <c r="H22" s="303" t="n">
        <v>1125</v>
      </c>
      <c r="I22" s="303" t="n">
        <v>1242</v>
      </c>
      <c r="J22" s="303" t="n">
        <v>40231</v>
      </c>
      <c r="K22" s="303" t="n">
        <v>12105</v>
      </c>
      <c r="L22" s="303" t="n">
        <v>677</v>
      </c>
      <c r="M22" s="303" t="n">
        <v>51659</v>
      </c>
      <c r="O22" s="303" t="s">
        <v>628</v>
      </c>
      <c r="P22" s="303" t="n">
        <v>20010</v>
      </c>
      <c r="Q22" s="303" t="n">
        <v>25256</v>
      </c>
      <c r="R22" s="303" t="n">
        <v>2116</v>
      </c>
      <c r="S22" s="303" t="n">
        <v>487</v>
      </c>
      <c r="T22" s="303" t="n">
        <v>47869</v>
      </c>
      <c r="U22" s="303" t="n">
        <v>3790</v>
      </c>
      <c r="V22" s="303" t="n">
        <v>3422</v>
      </c>
      <c r="W22" s="303" t="n">
        <v>1548</v>
      </c>
      <c r="X22" s="303" t="n">
        <v>5664</v>
      </c>
      <c r="Y22" s="303" t="n">
        <v>381</v>
      </c>
      <c r="Z22" s="303" t="n">
        <v>413</v>
      </c>
      <c r="AA22" s="303" t="n">
        <v>5632</v>
      </c>
      <c r="AB22" s="303" t="n">
        <v>0</v>
      </c>
      <c r="AC22" s="303" t="n">
        <v>0</v>
      </c>
      <c r="AD22" s="303" t="n">
        <v>0</v>
      </c>
      <c r="AE22" s="304" t="n">
        <v>5632</v>
      </c>
      <c r="AF22" s="305" t="n">
        <v>8.53248693054518</v>
      </c>
      <c r="AG22" s="320" t="n">
        <v>8.33067493050176</v>
      </c>
    </row>
    <row r="23" s="306" customFormat="true" ht="15.75" hidden="false" customHeight="false" outlineLevel="0" collapsed="false">
      <c r="A23" s="303" t="s">
        <v>629</v>
      </c>
      <c r="B23" s="303" t="n">
        <v>19563</v>
      </c>
      <c r="C23" s="303" t="n">
        <v>41006</v>
      </c>
      <c r="D23" s="303" t="n">
        <v>2556</v>
      </c>
      <c r="E23" s="303" t="n">
        <v>63125</v>
      </c>
      <c r="F23" s="303" t="n">
        <v>13477</v>
      </c>
      <c r="G23" s="303" t="n">
        <v>49648</v>
      </c>
      <c r="H23" s="303" t="n">
        <v>2434</v>
      </c>
      <c r="I23" s="303" t="n">
        <v>6172</v>
      </c>
      <c r="J23" s="303" t="n">
        <v>45910</v>
      </c>
      <c r="K23" s="303" t="n">
        <v>31286</v>
      </c>
      <c r="L23" s="303" t="n">
        <v>-1860</v>
      </c>
      <c r="M23" s="303" t="n">
        <v>79056</v>
      </c>
      <c r="O23" s="303" t="s">
        <v>629</v>
      </c>
      <c r="P23" s="303" t="n">
        <v>17706</v>
      </c>
      <c r="Q23" s="303" t="n">
        <v>18805</v>
      </c>
      <c r="R23" s="303" t="n">
        <v>1500</v>
      </c>
      <c r="S23" s="303" t="n">
        <v>531</v>
      </c>
      <c r="T23" s="303" t="n">
        <v>38542</v>
      </c>
      <c r="U23" s="303" t="n">
        <v>40514</v>
      </c>
      <c r="V23" s="303" t="n">
        <v>1665</v>
      </c>
      <c r="W23" s="303" t="n">
        <v>-230</v>
      </c>
      <c r="X23" s="303" t="n">
        <v>42409</v>
      </c>
      <c r="Y23" s="303" t="n">
        <v>0</v>
      </c>
      <c r="Z23" s="303" t="n">
        <v>141</v>
      </c>
      <c r="AA23" s="303" t="n">
        <v>42268</v>
      </c>
      <c r="AB23" s="303" t="n">
        <v>2188</v>
      </c>
      <c r="AC23" s="303" t="n">
        <v>0</v>
      </c>
      <c r="AD23" s="303" t="n">
        <v>2188</v>
      </c>
      <c r="AE23" s="304" t="n">
        <v>40080</v>
      </c>
      <c r="AF23" s="305" t="n">
        <v>79.7863924050633</v>
      </c>
      <c r="AG23" s="320" t="n">
        <v>74.7330107667495</v>
      </c>
    </row>
    <row r="24" s="306" customFormat="true" ht="15.75" hidden="false" customHeight="false" outlineLevel="0" collapsed="false">
      <c r="A24" s="303" t="s">
        <v>630</v>
      </c>
      <c r="B24" s="303" t="n">
        <v>17554</v>
      </c>
      <c r="C24" s="303" t="n">
        <v>50961</v>
      </c>
      <c r="D24" s="303" t="n">
        <v>708</v>
      </c>
      <c r="E24" s="303" t="n">
        <v>69223</v>
      </c>
      <c r="F24" s="303" t="n">
        <v>9189</v>
      </c>
      <c r="G24" s="303" t="n">
        <v>60034</v>
      </c>
      <c r="H24" s="303" t="n">
        <v>11339</v>
      </c>
      <c r="I24" s="303" t="n">
        <v>253</v>
      </c>
      <c r="J24" s="303" t="n">
        <v>71120</v>
      </c>
      <c r="K24" s="303" t="n">
        <v>21410</v>
      </c>
      <c r="L24" s="303" t="n">
        <v>3766</v>
      </c>
      <c r="M24" s="303" t="n">
        <v>88764</v>
      </c>
      <c r="O24" s="303" t="s">
        <v>630</v>
      </c>
      <c r="P24" s="303" t="n">
        <v>22494</v>
      </c>
      <c r="Q24" s="303" t="n">
        <v>18951</v>
      </c>
      <c r="R24" s="303" t="n">
        <v>2297</v>
      </c>
      <c r="S24" s="303" t="n">
        <v>672</v>
      </c>
      <c r="T24" s="303" t="n">
        <v>44414</v>
      </c>
      <c r="U24" s="303" t="n">
        <v>44350</v>
      </c>
      <c r="V24" s="303" t="n">
        <v>2838</v>
      </c>
      <c r="W24" s="303" t="n">
        <v>5562</v>
      </c>
      <c r="X24" s="303" t="n">
        <v>41626</v>
      </c>
      <c r="Y24" s="303" t="n">
        <v>227</v>
      </c>
      <c r="Z24" s="303" t="n">
        <v>337</v>
      </c>
      <c r="AA24" s="303" t="n">
        <v>41516</v>
      </c>
      <c r="AB24" s="303" t="n">
        <v>3000</v>
      </c>
      <c r="AC24" s="303" t="n">
        <v>0</v>
      </c>
      <c r="AD24" s="303" t="n">
        <v>3000</v>
      </c>
      <c r="AE24" s="304" t="n">
        <v>38516</v>
      </c>
      <c r="AF24" s="305" t="n">
        <v>46.1612261612262</v>
      </c>
      <c r="AG24" s="320" t="n">
        <v>44.5143966061919</v>
      </c>
    </row>
    <row r="25" s="306" customFormat="true" ht="15.75" hidden="false" customHeight="false" outlineLevel="0" collapsed="false">
      <c r="A25" s="303" t="s">
        <v>631</v>
      </c>
      <c r="B25" s="303" t="n">
        <v>30772</v>
      </c>
      <c r="C25" s="303" t="n">
        <v>15119</v>
      </c>
      <c r="D25" s="303" t="n">
        <v>219</v>
      </c>
      <c r="E25" s="303" t="n">
        <v>46110</v>
      </c>
      <c r="F25" s="303" t="n">
        <v>20010</v>
      </c>
      <c r="G25" s="303" t="n">
        <v>26100</v>
      </c>
      <c r="H25" s="303" t="n">
        <v>0</v>
      </c>
      <c r="I25" s="303" t="n">
        <v>751</v>
      </c>
      <c r="J25" s="303" t="n">
        <v>25349</v>
      </c>
      <c r="K25" s="303" t="n">
        <v>19609</v>
      </c>
      <c r="L25" s="303" t="n">
        <v>1063</v>
      </c>
      <c r="M25" s="303" t="n">
        <v>43895</v>
      </c>
      <c r="O25" s="303" t="s">
        <v>631</v>
      </c>
      <c r="P25" s="303" t="n">
        <v>9268</v>
      </c>
      <c r="Q25" s="303" t="n">
        <v>15651</v>
      </c>
      <c r="R25" s="303" t="n">
        <v>1836</v>
      </c>
      <c r="S25" s="303" t="n">
        <v>559</v>
      </c>
      <c r="T25" s="303" t="n">
        <v>27314</v>
      </c>
      <c r="U25" s="303" t="n">
        <v>16581</v>
      </c>
      <c r="V25" s="303" t="n">
        <v>549</v>
      </c>
      <c r="W25" s="303" t="n">
        <v>433</v>
      </c>
      <c r="X25" s="303" t="n">
        <v>16697</v>
      </c>
      <c r="Y25" s="303" t="n">
        <v>0</v>
      </c>
      <c r="Z25" s="303" t="n">
        <v>123</v>
      </c>
      <c r="AA25" s="303" t="n">
        <v>16574</v>
      </c>
      <c r="AB25" s="303" t="n">
        <v>0</v>
      </c>
      <c r="AC25" s="303" t="n">
        <v>162</v>
      </c>
      <c r="AD25" s="303" t="n">
        <v>162</v>
      </c>
      <c r="AE25" s="304" t="n">
        <v>16412</v>
      </c>
      <c r="AF25" s="305" t="n">
        <v>57.5088063030202</v>
      </c>
      <c r="AG25" s="320" t="n">
        <v>55.7540364136036</v>
      </c>
    </row>
    <row r="26" s="306" customFormat="true" ht="15.75" hidden="false" customHeight="false" outlineLevel="0" collapsed="false">
      <c r="A26" s="303" t="s">
        <v>632</v>
      </c>
      <c r="B26" s="303" t="n">
        <v>19980</v>
      </c>
      <c r="C26" s="303" t="n">
        <v>38365</v>
      </c>
      <c r="D26" s="303" t="n">
        <v>9466</v>
      </c>
      <c r="E26" s="303" t="n">
        <v>67811</v>
      </c>
      <c r="F26" s="303" t="n">
        <v>10317</v>
      </c>
      <c r="G26" s="303" t="n">
        <v>57494</v>
      </c>
      <c r="H26" s="303" t="n">
        <v>4789</v>
      </c>
      <c r="I26" s="303" t="n">
        <v>3500</v>
      </c>
      <c r="J26" s="303" t="n">
        <v>58783</v>
      </c>
      <c r="K26" s="303" t="n">
        <v>60582</v>
      </c>
      <c r="L26" s="303" t="n">
        <v>5735</v>
      </c>
      <c r="M26" s="303" t="n">
        <v>113630</v>
      </c>
      <c r="O26" s="303" t="s">
        <v>632</v>
      </c>
      <c r="P26" s="303" t="n">
        <v>17850</v>
      </c>
      <c r="Q26" s="303" t="n">
        <v>29101</v>
      </c>
      <c r="R26" s="303" t="n">
        <v>2234</v>
      </c>
      <c r="S26" s="303" t="n">
        <v>722</v>
      </c>
      <c r="T26" s="303" t="n">
        <v>49907</v>
      </c>
      <c r="U26" s="303" t="n">
        <v>63723</v>
      </c>
      <c r="V26" s="303" t="n">
        <v>6699</v>
      </c>
      <c r="W26" s="303" t="n">
        <v>23015</v>
      </c>
      <c r="X26" s="303" t="n">
        <v>47407</v>
      </c>
      <c r="Y26" s="303" t="n">
        <v>1309</v>
      </c>
      <c r="Z26" s="303" t="n">
        <v>370</v>
      </c>
      <c r="AA26" s="303" t="n">
        <v>48346</v>
      </c>
      <c r="AB26" s="303" t="n">
        <v>0</v>
      </c>
      <c r="AC26" s="303" t="n">
        <v>0</v>
      </c>
      <c r="AD26" s="303" t="n">
        <v>0</v>
      </c>
      <c r="AE26" s="304" t="n">
        <v>48346</v>
      </c>
      <c r="AF26" s="305" t="n">
        <v>25.4757873349136</v>
      </c>
      <c r="AG26" s="320" t="n">
        <v>25.4361644576684</v>
      </c>
    </row>
    <row r="27" s="306" customFormat="true" ht="15.75" hidden="false" customHeight="false" outlineLevel="0" collapsed="false">
      <c r="A27" s="303" t="s">
        <v>633</v>
      </c>
      <c r="B27" s="303" t="n">
        <v>19219</v>
      </c>
      <c r="C27" s="303" t="n">
        <v>17746</v>
      </c>
      <c r="D27" s="303" t="n">
        <v>20367</v>
      </c>
      <c r="E27" s="303" t="n">
        <v>57332</v>
      </c>
      <c r="F27" s="303" t="n">
        <v>29952</v>
      </c>
      <c r="G27" s="303" t="n">
        <v>27380</v>
      </c>
      <c r="H27" s="303" t="n">
        <v>1</v>
      </c>
      <c r="I27" s="303" t="n">
        <v>3963</v>
      </c>
      <c r="J27" s="303" t="n">
        <v>23418</v>
      </c>
      <c r="K27" s="303" t="n">
        <v>40486</v>
      </c>
      <c r="L27" s="303" t="n">
        <v>41262</v>
      </c>
      <c r="M27" s="303" t="n">
        <v>22642</v>
      </c>
      <c r="O27" s="303" t="s">
        <v>633</v>
      </c>
      <c r="P27" s="303" t="n">
        <v>5464</v>
      </c>
      <c r="Q27" s="303" t="n">
        <v>9441</v>
      </c>
      <c r="R27" s="303" t="n">
        <v>1069</v>
      </c>
      <c r="S27" s="303" t="n">
        <v>331</v>
      </c>
      <c r="T27" s="303" t="n">
        <v>16305</v>
      </c>
      <c r="U27" s="303" t="n">
        <v>6337</v>
      </c>
      <c r="V27" s="303" t="n">
        <v>226</v>
      </c>
      <c r="W27" s="303" t="n">
        <v>1522</v>
      </c>
      <c r="X27" s="303" t="n">
        <v>5041</v>
      </c>
      <c r="Y27" s="303" t="n">
        <v>0</v>
      </c>
      <c r="Z27" s="303" t="n">
        <v>323</v>
      </c>
      <c r="AA27" s="303" t="n">
        <v>4718</v>
      </c>
      <c r="AB27" s="303" t="n">
        <v>0</v>
      </c>
      <c r="AC27" s="303" t="n">
        <v>0</v>
      </c>
      <c r="AD27" s="303" t="n">
        <v>0</v>
      </c>
      <c r="AE27" s="304" t="n">
        <v>4718</v>
      </c>
      <c r="AF27" s="305" t="n">
        <v>32.694409032963</v>
      </c>
      <c r="AG27" s="320" t="n">
        <v>32.5226449275362</v>
      </c>
    </row>
    <row r="28" s="306" customFormat="true" ht="15.75" hidden="false" customHeight="false" outlineLevel="0" collapsed="false">
      <c r="A28" s="303" t="s">
        <v>634</v>
      </c>
      <c r="B28" s="303" t="n">
        <v>29901</v>
      </c>
      <c r="C28" s="303" t="n">
        <v>20046</v>
      </c>
      <c r="D28" s="303" t="n">
        <v>66</v>
      </c>
      <c r="E28" s="303" t="n">
        <v>50013</v>
      </c>
      <c r="F28" s="303" t="n">
        <v>25179</v>
      </c>
      <c r="G28" s="303" t="n">
        <v>24834</v>
      </c>
      <c r="H28" s="303" t="n">
        <v>108</v>
      </c>
      <c r="I28" s="303" t="n">
        <v>1441</v>
      </c>
      <c r="J28" s="303" t="n">
        <v>23501</v>
      </c>
      <c r="K28" s="303" t="n">
        <v>6218</v>
      </c>
      <c r="L28" s="303" t="n">
        <v>78</v>
      </c>
      <c r="M28" s="303" t="n">
        <v>29641</v>
      </c>
      <c r="O28" s="303" t="s">
        <v>634</v>
      </c>
      <c r="P28" s="303" t="n">
        <v>4739</v>
      </c>
      <c r="Q28" s="303" t="n">
        <v>11731</v>
      </c>
      <c r="R28" s="303" t="n">
        <v>1134</v>
      </c>
      <c r="S28" s="303" t="n">
        <v>321</v>
      </c>
      <c r="T28" s="303" t="n">
        <v>17925</v>
      </c>
      <c r="U28" s="303" t="n">
        <v>11716</v>
      </c>
      <c r="V28" s="303" t="n">
        <v>49</v>
      </c>
      <c r="W28" s="303" t="n">
        <v>297</v>
      </c>
      <c r="X28" s="303" t="n">
        <v>11468</v>
      </c>
      <c r="Y28" s="303" t="n">
        <v>111</v>
      </c>
      <c r="Z28" s="303" t="n">
        <v>351</v>
      </c>
      <c r="AA28" s="303" t="n">
        <v>11228</v>
      </c>
      <c r="AB28" s="303" t="n">
        <v>52</v>
      </c>
      <c r="AC28" s="303" t="n">
        <v>0</v>
      </c>
      <c r="AD28" s="303" t="n">
        <v>52</v>
      </c>
      <c r="AE28" s="304" t="n">
        <v>11176</v>
      </c>
      <c r="AF28" s="305" t="n">
        <v>24.2360220327473</v>
      </c>
      <c r="AG28" s="320" t="n">
        <v>23.7793818249121</v>
      </c>
    </row>
    <row r="29" s="306" customFormat="true" ht="15.75" hidden="false" customHeight="false" outlineLevel="0" collapsed="false">
      <c r="A29" s="303" t="s">
        <v>635</v>
      </c>
      <c r="B29" s="303" t="n">
        <v>6563</v>
      </c>
      <c r="C29" s="303" t="n">
        <v>52531</v>
      </c>
      <c r="D29" s="303" t="n">
        <v>1175</v>
      </c>
      <c r="E29" s="303" t="n">
        <v>60269</v>
      </c>
      <c r="F29" s="303" t="n">
        <v>24142</v>
      </c>
      <c r="G29" s="303" t="n">
        <v>36127</v>
      </c>
      <c r="H29" s="303" t="n">
        <v>874</v>
      </c>
      <c r="I29" s="303" t="n">
        <v>0</v>
      </c>
      <c r="J29" s="303" t="n">
        <v>37001</v>
      </c>
      <c r="K29" s="303" t="n">
        <v>7722</v>
      </c>
      <c r="L29" s="303" t="n">
        <v>8106</v>
      </c>
      <c r="M29" s="303" t="n">
        <v>36617</v>
      </c>
      <c r="O29" s="303" t="s">
        <v>635</v>
      </c>
      <c r="P29" s="303" t="n">
        <v>8352</v>
      </c>
      <c r="Q29" s="303" t="n">
        <v>22898</v>
      </c>
      <c r="R29" s="303" t="n">
        <v>1271</v>
      </c>
      <c r="S29" s="303" t="n">
        <v>579</v>
      </c>
      <c r="T29" s="303" t="n">
        <v>33100</v>
      </c>
      <c r="U29" s="303" t="n">
        <v>3517</v>
      </c>
      <c r="V29" s="303" t="n">
        <v>547</v>
      </c>
      <c r="W29" s="303" t="n">
        <v>247</v>
      </c>
      <c r="X29" s="303" t="n">
        <v>3817</v>
      </c>
      <c r="Y29" s="303" t="n">
        <v>0</v>
      </c>
      <c r="Z29" s="303" t="n">
        <v>58</v>
      </c>
      <c r="AA29" s="303" t="n">
        <v>3759</v>
      </c>
      <c r="AB29" s="303" t="n">
        <v>250</v>
      </c>
      <c r="AC29" s="303" t="n">
        <v>0</v>
      </c>
      <c r="AD29" s="303" t="n">
        <v>250</v>
      </c>
      <c r="AE29" s="304" t="n">
        <v>3509</v>
      </c>
      <c r="AF29" s="305" t="n">
        <v>12.7195827603207</v>
      </c>
      <c r="AG29" s="320" t="n">
        <v>12.6584893479664</v>
      </c>
    </row>
    <row r="30" s="306" customFormat="true" ht="15.75" hidden="false" customHeight="false" outlineLevel="0" collapsed="false">
      <c r="A30" s="303" t="s">
        <v>636</v>
      </c>
      <c r="B30" s="303" t="n">
        <v>26472</v>
      </c>
      <c r="C30" s="303" t="n">
        <v>12831</v>
      </c>
      <c r="D30" s="303" t="n">
        <v>4133</v>
      </c>
      <c r="E30" s="303" t="n">
        <v>43436</v>
      </c>
      <c r="F30" s="303" t="n">
        <v>17612</v>
      </c>
      <c r="G30" s="303" t="n">
        <v>25824</v>
      </c>
      <c r="H30" s="303" t="n">
        <v>1654</v>
      </c>
      <c r="I30" s="303" t="n">
        <v>4776</v>
      </c>
      <c r="J30" s="303" t="n">
        <v>22702</v>
      </c>
      <c r="K30" s="303" t="n">
        <v>20428</v>
      </c>
      <c r="L30" s="303" t="n">
        <v>1513</v>
      </c>
      <c r="M30" s="303" t="n">
        <v>41617</v>
      </c>
      <c r="O30" s="303" t="s">
        <v>636</v>
      </c>
      <c r="P30" s="303" t="n">
        <v>9883</v>
      </c>
      <c r="Q30" s="303" t="n">
        <v>15638</v>
      </c>
      <c r="R30" s="303" t="n">
        <v>1320</v>
      </c>
      <c r="S30" s="303" t="n">
        <v>387</v>
      </c>
      <c r="T30" s="303" t="n">
        <v>27228</v>
      </c>
      <c r="U30" s="303" t="n">
        <v>14389</v>
      </c>
      <c r="V30" s="303" t="n">
        <v>792</v>
      </c>
      <c r="W30" s="303" t="n">
        <v>6114</v>
      </c>
      <c r="X30" s="303" t="n">
        <v>9067</v>
      </c>
      <c r="Y30" s="303" t="n">
        <v>6</v>
      </c>
      <c r="Z30" s="303" t="n">
        <v>153</v>
      </c>
      <c r="AA30" s="303" t="n">
        <v>8920</v>
      </c>
      <c r="AB30" s="303" t="n">
        <v>0</v>
      </c>
      <c r="AC30" s="303" t="n">
        <v>0</v>
      </c>
      <c r="AD30" s="303" t="n">
        <v>0</v>
      </c>
      <c r="AE30" s="304" t="n">
        <v>8920</v>
      </c>
      <c r="AF30" s="305" t="n">
        <v>5.77278276930783</v>
      </c>
      <c r="AG30" s="320" t="n">
        <v>5.71410864243438</v>
      </c>
    </row>
    <row r="31" s="306" customFormat="true" ht="15.75" hidden="false" customHeight="false" outlineLevel="0" collapsed="false">
      <c r="A31" s="303" t="s">
        <v>637</v>
      </c>
      <c r="B31" s="303" t="n">
        <v>14163</v>
      </c>
      <c r="C31" s="303" t="n">
        <v>20811</v>
      </c>
      <c r="D31" s="303" t="n">
        <v>1411</v>
      </c>
      <c r="E31" s="303" t="n">
        <v>36385</v>
      </c>
      <c r="F31" s="303" t="n">
        <v>13929</v>
      </c>
      <c r="G31" s="303" t="n">
        <v>22456</v>
      </c>
      <c r="H31" s="303" t="n">
        <v>15</v>
      </c>
      <c r="I31" s="303" t="n">
        <v>916</v>
      </c>
      <c r="J31" s="303" t="n">
        <v>21555</v>
      </c>
      <c r="K31" s="303" t="n">
        <v>11577</v>
      </c>
      <c r="L31" s="303" t="n">
        <v>1581</v>
      </c>
      <c r="M31" s="303" t="n">
        <v>31551</v>
      </c>
      <c r="O31" s="303" t="s">
        <v>637</v>
      </c>
      <c r="P31" s="303" t="n">
        <v>8224</v>
      </c>
      <c r="Q31" s="303" t="n">
        <v>11303</v>
      </c>
      <c r="R31" s="303" t="n">
        <v>1004</v>
      </c>
      <c r="S31" s="303" t="n">
        <v>315</v>
      </c>
      <c r="T31" s="303" t="n">
        <v>20846</v>
      </c>
      <c r="U31" s="303" t="n">
        <v>10705</v>
      </c>
      <c r="V31" s="303" t="n">
        <v>448</v>
      </c>
      <c r="W31" s="303" t="n">
        <v>922</v>
      </c>
      <c r="X31" s="303" t="n">
        <v>10231</v>
      </c>
      <c r="Y31" s="303" t="n">
        <v>26</v>
      </c>
      <c r="Z31" s="303" t="n">
        <v>211</v>
      </c>
      <c r="AA31" s="303" t="n">
        <v>10046</v>
      </c>
      <c r="AB31" s="303" t="n">
        <v>1</v>
      </c>
      <c r="AC31" s="303" t="n">
        <v>0</v>
      </c>
      <c r="AD31" s="303" t="n">
        <v>1</v>
      </c>
      <c r="AE31" s="304" t="n">
        <v>10045</v>
      </c>
      <c r="AF31" s="305" t="n">
        <v>34.5395459136621</v>
      </c>
      <c r="AG31" s="320" t="n">
        <v>34.2179682401566</v>
      </c>
    </row>
    <row r="32" s="306" customFormat="true" ht="15.75" hidden="false" customHeight="false" outlineLevel="0" collapsed="false">
      <c r="A32" s="303" t="s">
        <v>638</v>
      </c>
      <c r="B32" s="303" t="n">
        <v>10381</v>
      </c>
      <c r="C32" s="303" t="n">
        <v>20431</v>
      </c>
      <c r="D32" s="303" t="n">
        <v>1155</v>
      </c>
      <c r="E32" s="303" t="n">
        <v>31967</v>
      </c>
      <c r="F32" s="303" t="n">
        <v>16572</v>
      </c>
      <c r="G32" s="303" t="n">
        <v>15395</v>
      </c>
      <c r="H32" s="303" t="n">
        <v>0</v>
      </c>
      <c r="I32" s="303" t="n">
        <v>1240</v>
      </c>
      <c r="J32" s="303" t="n">
        <v>14155</v>
      </c>
      <c r="K32" s="303" t="n">
        <v>5829</v>
      </c>
      <c r="L32" s="303" t="n">
        <v>1220</v>
      </c>
      <c r="M32" s="303" t="n">
        <v>18764</v>
      </c>
      <c r="O32" s="303" t="s">
        <v>638</v>
      </c>
      <c r="P32" s="303" t="n">
        <v>3983</v>
      </c>
      <c r="Q32" s="303" t="n">
        <v>11363</v>
      </c>
      <c r="R32" s="303" t="n">
        <v>413</v>
      </c>
      <c r="S32" s="303" t="n">
        <v>169</v>
      </c>
      <c r="T32" s="303" t="n">
        <v>15928</v>
      </c>
      <c r="U32" s="303" t="n">
        <v>2836</v>
      </c>
      <c r="V32" s="303" t="n">
        <v>52</v>
      </c>
      <c r="W32" s="303" t="n">
        <v>20</v>
      </c>
      <c r="X32" s="303" t="n">
        <v>2868</v>
      </c>
      <c r="Y32" s="303" t="n">
        <v>20</v>
      </c>
      <c r="Z32" s="303" t="n">
        <v>114</v>
      </c>
      <c r="AA32" s="303" t="n">
        <v>2774</v>
      </c>
      <c r="AB32" s="303" t="n">
        <v>0</v>
      </c>
      <c r="AC32" s="303" t="n">
        <v>0</v>
      </c>
      <c r="AD32" s="303" t="n">
        <v>0</v>
      </c>
      <c r="AE32" s="304" t="n">
        <v>2774</v>
      </c>
      <c r="AF32" s="305" t="n">
        <v>7.38273040289764</v>
      </c>
      <c r="AG32" s="320" t="n">
        <v>7.33745166881472</v>
      </c>
    </row>
    <row r="33" s="306" customFormat="true" ht="15.75" hidden="false" customHeight="false" outlineLevel="0" collapsed="false">
      <c r="A33" s="303" t="s">
        <v>639</v>
      </c>
      <c r="B33" s="303" t="n">
        <v>5399</v>
      </c>
      <c r="C33" s="303" t="n">
        <v>33180</v>
      </c>
      <c r="D33" s="303" t="n">
        <v>269</v>
      </c>
      <c r="E33" s="303" t="n">
        <v>38848</v>
      </c>
      <c r="F33" s="303" t="n">
        <v>16717</v>
      </c>
      <c r="G33" s="303" t="n">
        <v>22131</v>
      </c>
      <c r="H33" s="303" t="n">
        <v>0</v>
      </c>
      <c r="I33" s="303" t="n">
        <v>636</v>
      </c>
      <c r="J33" s="303" t="n">
        <v>21495</v>
      </c>
      <c r="K33" s="303" t="n">
        <v>2789</v>
      </c>
      <c r="L33" s="303" t="n">
        <v>6826</v>
      </c>
      <c r="M33" s="303" t="n">
        <v>17458</v>
      </c>
      <c r="O33" s="303" t="s">
        <v>639</v>
      </c>
      <c r="P33" s="303" t="n">
        <v>3220</v>
      </c>
      <c r="Q33" s="303" t="n">
        <v>10080</v>
      </c>
      <c r="R33" s="303" t="n">
        <v>853</v>
      </c>
      <c r="S33" s="303" t="n">
        <v>282</v>
      </c>
      <c r="T33" s="303" t="n">
        <v>14435</v>
      </c>
      <c r="U33" s="303" t="n">
        <v>3023</v>
      </c>
      <c r="V33" s="303" t="n">
        <v>211</v>
      </c>
      <c r="W33" s="303" t="n">
        <v>58</v>
      </c>
      <c r="X33" s="303" t="n">
        <v>3176</v>
      </c>
      <c r="Y33" s="303" t="n">
        <v>0</v>
      </c>
      <c r="Z33" s="303" t="n">
        <v>172</v>
      </c>
      <c r="AA33" s="303" t="n">
        <v>3004</v>
      </c>
      <c r="AB33" s="303" t="n">
        <v>100</v>
      </c>
      <c r="AC33" s="303" t="n">
        <v>0</v>
      </c>
      <c r="AD33" s="303" t="n">
        <v>100</v>
      </c>
      <c r="AE33" s="304" t="n">
        <v>2904</v>
      </c>
      <c r="AF33" s="305" t="n">
        <v>7.84746673032166</v>
      </c>
      <c r="AG33" s="320" t="n">
        <v>7.82505206783695</v>
      </c>
    </row>
    <row r="34" s="306" customFormat="true" ht="15.75" hidden="false" customHeight="false" outlineLevel="0" collapsed="false">
      <c r="A34" s="303" t="s">
        <v>640</v>
      </c>
      <c r="B34" s="303" t="n">
        <v>1671</v>
      </c>
      <c r="C34" s="303" t="n">
        <v>28317</v>
      </c>
      <c r="D34" s="303" t="n">
        <v>21</v>
      </c>
      <c r="E34" s="303" t="n">
        <v>30009</v>
      </c>
      <c r="F34" s="303" t="n">
        <v>8691</v>
      </c>
      <c r="G34" s="303" t="n">
        <v>21318</v>
      </c>
      <c r="H34" s="303" t="n">
        <v>148</v>
      </c>
      <c r="I34" s="303" t="n">
        <v>845</v>
      </c>
      <c r="J34" s="303" t="n">
        <v>20621</v>
      </c>
      <c r="K34" s="303" t="n">
        <v>2905</v>
      </c>
      <c r="L34" s="303" t="n">
        <v>1112</v>
      </c>
      <c r="M34" s="303" t="n">
        <v>22414</v>
      </c>
      <c r="O34" s="303" t="s">
        <v>640</v>
      </c>
      <c r="P34" s="303" t="n">
        <v>6500</v>
      </c>
      <c r="Q34" s="303" t="n">
        <v>6983</v>
      </c>
      <c r="R34" s="303" t="n">
        <v>663</v>
      </c>
      <c r="S34" s="303" t="n">
        <v>185</v>
      </c>
      <c r="T34" s="303" t="n">
        <v>14331</v>
      </c>
      <c r="U34" s="303" t="n">
        <v>8083</v>
      </c>
      <c r="V34" s="303" t="n">
        <v>1067</v>
      </c>
      <c r="W34" s="303" t="n">
        <v>657</v>
      </c>
      <c r="X34" s="303" t="n">
        <v>8493</v>
      </c>
      <c r="Y34" s="303" t="n">
        <v>19</v>
      </c>
      <c r="Z34" s="303" t="n">
        <v>90</v>
      </c>
      <c r="AA34" s="303" t="n">
        <v>8422</v>
      </c>
      <c r="AB34" s="303" t="n">
        <v>700</v>
      </c>
      <c r="AC34" s="303" t="n">
        <v>0</v>
      </c>
      <c r="AD34" s="303" t="n">
        <v>700</v>
      </c>
      <c r="AE34" s="304" t="n">
        <v>7722</v>
      </c>
      <c r="AF34" s="305" t="n">
        <v>21.2710998978795</v>
      </c>
      <c r="AG34" s="320" t="n">
        <v>20.2957528514931</v>
      </c>
    </row>
    <row r="35" s="306" customFormat="true" ht="15.75" hidden="false" customHeight="false" outlineLevel="0" collapsed="false">
      <c r="A35" s="303" t="s">
        <v>641</v>
      </c>
      <c r="B35" s="303" t="n">
        <v>7820</v>
      </c>
      <c r="C35" s="303" t="n">
        <v>19856</v>
      </c>
      <c r="D35" s="303" t="n">
        <v>112</v>
      </c>
      <c r="E35" s="303" t="n">
        <v>27788</v>
      </c>
      <c r="F35" s="303" t="n">
        <v>4134</v>
      </c>
      <c r="G35" s="303" t="n">
        <v>23654</v>
      </c>
      <c r="H35" s="303" t="n">
        <v>40</v>
      </c>
      <c r="I35" s="303" t="n">
        <v>1050</v>
      </c>
      <c r="J35" s="303" t="n">
        <v>22644</v>
      </c>
      <c r="K35" s="303" t="n">
        <v>7596</v>
      </c>
      <c r="L35" s="303" t="n">
        <v>938</v>
      </c>
      <c r="M35" s="303" t="n">
        <v>29302</v>
      </c>
      <c r="O35" s="303" t="s">
        <v>641</v>
      </c>
      <c r="P35" s="303" t="n">
        <v>9738</v>
      </c>
      <c r="Q35" s="303" t="n">
        <v>12798</v>
      </c>
      <c r="R35" s="303" t="n">
        <v>684</v>
      </c>
      <c r="S35" s="303" t="n">
        <v>193</v>
      </c>
      <c r="T35" s="303" t="n">
        <v>23413</v>
      </c>
      <c r="U35" s="303" t="n">
        <v>5889</v>
      </c>
      <c r="V35" s="303" t="n">
        <v>1106</v>
      </c>
      <c r="W35" s="303" t="n">
        <v>1692</v>
      </c>
      <c r="X35" s="303" t="n">
        <v>5303</v>
      </c>
      <c r="Y35" s="303" t="n">
        <v>0</v>
      </c>
      <c r="Z35" s="303" t="n">
        <v>195</v>
      </c>
      <c r="AA35" s="303" t="n">
        <v>5108</v>
      </c>
      <c r="AB35" s="303" t="n">
        <v>0</v>
      </c>
      <c r="AC35" s="303" t="n">
        <v>0</v>
      </c>
      <c r="AD35" s="303" t="n">
        <v>0</v>
      </c>
      <c r="AE35" s="304" t="n">
        <v>5108</v>
      </c>
      <c r="AF35" s="305" t="n">
        <v>24.8999379897401</v>
      </c>
      <c r="AG35" s="320" t="n">
        <v>23.4859360876269</v>
      </c>
    </row>
    <row r="36" s="306" customFormat="true" ht="15.75" hidden="false" customHeight="false" outlineLevel="0" collapsed="false">
      <c r="A36" s="303" t="s">
        <v>642</v>
      </c>
      <c r="B36" s="303" t="n">
        <v>6854</v>
      </c>
      <c r="C36" s="303" t="n">
        <v>16521</v>
      </c>
      <c r="D36" s="303" t="n">
        <v>1644</v>
      </c>
      <c r="E36" s="303" t="n">
        <v>25019</v>
      </c>
      <c r="F36" s="303" t="n">
        <v>9980</v>
      </c>
      <c r="G36" s="303" t="n">
        <v>15039</v>
      </c>
      <c r="H36" s="303" t="n">
        <v>351</v>
      </c>
      <c r="I36" s="303" t="n">
        <v>282</v>
      </c>
      <c r="J36" s="303" t="n">
        <v>15108</v>
      </c>
      <c r="K36" s="303" t="n">
        <v>4931</v>
      </c>
      <c r="L36" s="303" t="n">
        <v>676</v>
      </c>
      <c r="M36" s="303" t="n">
        <v>19363</v>
      </c>
      <c r="O36" s="303" t="s">
        <v>642</v>
      </c>
      <c r="P36" s="303" t="n">
        <v>6395</v>
      </c>
      <c r="Q36" s="303" t="n">
        <v>8785</v>
      </c>
      <c r="R36" s="303" t="n">
        <v>656</v>
      </c>
      <c r="S36" s="303" t="n">
        <v>182</v>
      </c>
      <c r="T36" s="303" t="n">
        <v>16018</v>
      </c>
      <c r="U36" s="303" t="n">
        <v>3345</v>
      </c>
      <c r="V36" s="303" t="n">
        <v>394</v>
      </c>
      <c r="W36" s="303" t="n">
        <v>237</v>
      </c>
      <c r="X36" s="303" t="n">
        <v>3502</v>
      </c>
      <c r="Y36" s="303" t="n">
        <v>2</v>
      </c>
      <c r="Z36" s="303" t="n">
        <v>57</v>
      </c>
      <c r="AA36" s="303" t="n">
        <v>3447</v>
      </c>
      <c r="AB36" s="303" t="n">
        <v>0</v>
      </c>
      <c r="AC36" s="303" t="n">
        <v>0</v>
      </c>
      <c r="AD36" s="303" t="n">
        <v>0</v>
      </c>
      <c r="AE36" s="304" t="n">
        <v>3447</v>
      </c>
      <c r="AF36" s="305" t="n">
        <v>2.50031891822937</v>
      </c>
      <c r="AG36" s="320" t="n">
        <v>2.50031891822937</v>
      </c>
    </row>
    <row r="37" s="306" customFormat="true" ht="15.75" hidden="false" customHeight="false" outlineLevel="0" collapsed="false">
      <c r="A37" s="303" t="s">
        <v>643</v>
      </c>
      <c r="B37" s="303" t="n">
        <v>2364</v>
      </c>
      <c r="C37" s="303" t="n">
        <v>3093</v>
      </c>
      <c r="D37" s="303" t="n">
        <v>89</v>
      </c>
      <c r="E37" s="303" t="n">
        <v>5546</v>
      </c>
      <c r="F37" s="303" t="n">
        <v>13925</v>
      </c>
      <c r="G37" s="303" t="n">
        <v>-8379</v>
      </c>
      <c r="H37" s="303" t="n">
        <v>51</v>
      </c>
      <c r="I37" s="303" t="n">
        <v>280</v>
      </c>
      <c r="J37" s="303" t="n">
        <v>-8608</v>
      </c>
      <c r="K37" s="303" t="n">
        <v>34931</v>
      </c>
      <c r="L37" s="303" t="n">
        <v>558</v>
      </c>
      <c r="M37" s="303" t="n">
        <v>25765</v>
      </c>
      <c r="O37" s="303" t="s">
        <v>643</v>
      </c>
      <c r="P37" s="303" t="n">
        <v>2302</v>
      </c>
      <c r="Q37" s="303" t="n">
        <v>2199</v>
      </c>
      <c r="R37" s="303" t="n">
        <v>341</v>
      </c>
      <c r="S37" s="303" t="n">
        <v>102</v>
      </c>
      <c r="T37" s="303" t="n">
        <v>4944</v>
      </c>
      <c r="U37" s="303" t="n">
        <v>20821</v>
      </c>
      <c r="V37" s="303" t="n">
        <v>1</v>
      </c>
      <c r="W37" s="303" t="n">
        <v>3</v>
      </c>
      <c r="X37" s="303" t="n">
        <v>20819</v>
      </c>
      <c r="Y37" s="303" t="n">
        <v>0</v>
      </c>
      <c r="Z37" s="303" t="n">
        <v>0</v>
      </c>
      <c r="AA37" s="303" t="n">
        <v>20819</v>
      </c>
      <c r="AB37" s="303" t="n">
        <v>0</v>
      </c>
      <c r="AC37" s="303" t="n">
        <v>0</v>
      </c>
      <c r="AD37" s="303" t="n">
        <v>0</v>
      </c>
      <c r="AE37" s="304" t="n">
        <v>20819</v>
      </c>
      <c r="AF37" s="305" t="n">
        <v>16.6863658485712</v>
      </c>
      <c r="AG37" s="320" t="n">
        <v>16.4914450628736</v>
      </c>
    </row>
    <row r="38" s="306" customFormat="true" ht="15.75" hidden="false" customHeight="false" outlineLevel="0" collapsed="false">
      <c r="A38" s="303" t="s">
        <v>644</v>
      </c>
      <c r="B38" s="303" t="n">
        <v>9908</v>
      </c>
      <c r="C38" s="303" t="n">
        <v>3347</v>
      </c>
      <c r="D38" s="303" t="n">
        <v>506</v>
      </c>
      <c r="E38" s="303" t="n">
        <v>13761</v>
      </c>
      <c r="F38" s="303" t="n">
        <v>10513</v>
      </c>
      <c r="G38" s="303" t="n">
        <v>3248</v>
      </c>
      <c r="H38" s="303" t="n">
        <v>0</v>
      </c>
      <c r="I38" s="303" t="n">
        <v>355</v>
      </c>
      <c r="J38" s="303" t="n">
        <v>2893</v>
      </c>
      <c r="K38" s="303" t="n">
        <v>1638</v>
      </c>
      <c r="L38" s="303" t="n">
        <v>494</v>
      </c>
      <c r="M38" s="303" t="n">
        <v>4037</v>
      </c>
      <c r="O38" s="303" t="s">
        <v>644</v>
      </c>
      <c r="P38" s="303" t="n">
        <v>742</v>
      </c>
      <c r="Q38" s="303" t="n">
        <v>2402</v>
      </c>
      <c r="R38" s="303" t="n">
        <v>202</v>
      </c>
      <c r="S38" s="303" t="n">
        <v>102</v>
      </c>
      <c r="T38" s="303" t="n">
        <v>3448</v>
      </c>
      <c r="U38" s="303" t="n">
        <v>589</v>
      </c>
      <c r="V38" s="303" t="n">
        <v>0</v>
      </c>
      <c r="W38" s="303" t="n">
        <v>0</v>
      </c>
      <c r="X38" s="303" t="n">
        <v>589</v>
      </c>
      <c r="Y38" s="303" t="n">
        <v>0</v>
      </c>
      <c r="Z38" s="303" t="n">
        <v>0</v>
      </c>
      <c r="AA38" s="303" t="n">
        <v>589</v>
      </c>
      <c r="AB38" s="303" t="n">
        <v>0</v>
      </c>
      <c r="AC38" s="303" t="n">
        <v>0</v>
      </c>
      <c r="AD38" s="303" t="n">
        <v>0</v>
      </c>
      <c r="AE38" s="304" t="n">
        <v>589</v>
      </c>
      <c r="AF38" s="305" t="n">
        <v>359.722222222222</v>
      </c>
      <c r="AG38" s="320" t="n">
        <v>359.722222222222</v>
      </c>
    </row>
    <row r="39" s="306" customFormat="true" ht="15.75" hidden="false" customHeight="false" outlineLevel="0" collapsed="false">
      <c r="A39" s="303" t="s">
        <v>645</v>
      </c>
      <c r="B39" s="303" t="n">
        <v>8765</v>
      </c>
      <c r="C39" s="303" t="n">
        <v>2117</v>
      </c>
      <c r="D39" s="303" t="n">
        <v>64</v>
      </c>
      <c r="E39" s="303" t="n">
        <v>10946</v>
      </c>
      <c r="F39" s="303" t="n">
        <v>5660</v>
      </c>
      <c r="G39" s="303" t="n">
        <v>5286</v>
      </c>
      <c r="H39" s="303" t="n">
        <v>302</v>
      </c>
      <c r="I39" s="303" t="n">
        <v>358</v>
      </c>
      <c r="J39" s="303" t="n">
        <v>5230</v>
      </c>
      <c r="K39" s="303" t="n">
        <v>3312</v>
      </c>
      <c r="L39" s="303" t="n">
        <v>331</v>
      </c>
      <c r="M39" s="303" t="n">
        <v>8211</v>
      </c>
      <c r="O39" s="303" t="s">
        <v>645</v>
      </c>
      <c r="P39" s="303" t="n">
        <v>2377</v>
      </c>
      <c r="Q39" s="303" t="n">
        <v>3144</v>
      </c>
      <c r="R39" s="303" t="n">
        <v>221</v>
      </c>
      <c r="S39" s="303" t="n">
        <v>80</v>
      </c>
      <c r="T39" s="303" t="n">
        <v>5822</v>
      </c>
      <c r="U39" s="303" t="n">
        <v>2389</v>
      </c>
      <c r="V39" s="303" t="n">
        <v>5</v>
      </c>
      <c r="W39" s="303" t="n">
        <v>208</v>
      </c>
      <c r="X39" s="303" t="n">
        <v>2186</v>
      </c>
      <c r="Y39" s="303" t="n">
        <v>31</v>
      </c>
      <c r="Z39" s="303" t="n">
        <v>8</v>
      </c>
      <c r="AA39" s="303" t="n">
        <v>2209</v>
      </c>
      <c r="AB39" s="303" t="n">
        <v>0</v>
      </c>
      <c r="AC39" s="303" t="n">
        <v>0</v>
      </c>
      <c r="AD39" s="303" t="n">
        <v>0</v>
      </c>
      <c r="AE39" s="304" t="n">
        <v>2209</v>
      </c>
      <c r="AF39" s="305" t="n">
        <v>22.3877980364656</v>
      </c>
      <c r="AG39" s="320" t="n">
        <v>22.3721093202523</v>
      </c>
    </row>
    <row r="40" s="306" customFormat="true" ht="15.75" hidden="false" customHeight="false" outlineLevel="0" collapsed="false">
      <c r="A40" s="303" t="s">
        <v>646</v>
      </c>
      <c r="B40" s="303" t="n">
        <v>2056</v>
      </c>
      <c r="C40" s="303" t="n">
        <v>4691</v>
      </c>
      <c r="D40" s="303" t="n">
        <v>639</v>
      </c>
      <c r="E40" s="303" t="n">
        <v>7386</v>
      </c>
      <c r="F40" s="303" t="n">
        <v>2294</v>
      </c>
      <c r="G40" s="303" t="n">
        <v>5092</v>
      </c>
      <c r="H40" s="303" t="n">
        <v>349</v>
      </c>
      <c r="I40" s="303" t="n">
        <v>499</v>
      </c>
      <c r="J40" s="303" t="n">
        <v>4942</v>
      </c>
      <c r="K40" s="303" t="n">
        <v>7060</v>
      </c>
      <c r="L40" s="303" t="n">
        <v>5589</v>
      </c>
      <c r="M40" s="303" t="n">
        <v>6413</v>
      </c>
      <c r="O40" s="303" t="s">
        <v>646</v>
      </c>
      <c r="P40" s="303" t="n">
        <v>2320</v>
      </c>
      <c r="Q40" s="303" t="n">
        <v>4405</v>
      </c>
      <c r="R40" s="303" t="n">
        <v>165</v>
      </c>
      <c r="S40" s="303" t="n">
        <v>61</v>
      </c>
      <c r="T40" s="303" t="n">
        <v>6951</v>
      </c>
      <c r="U40" s="303" t="n">
        <v>-538</v>
      </c>
      <c r="V40" s="303" t="n">
        <v>280</v>
      </c>
      <c r="W40" s="303" t="n">
        <v>189</v>
      </c>
      <c r="X40" s="303" t="n">
        <v>-447</v>
      </c>
      <c r="Y40" s="303" t="n">
        <v>0</v>
      </c>
      <c r="Z40" s="303" t="n">
        <v>0</v>
      </c>
      <c r="AA40" s="303" t="n">
        <v>-447</v>
      </c>
      <c r="AB40" s="303" t="n">
        <v>0</v>
      </c>
      <c r="AC40" s="303" t="n">
        <v>0</v>
      </c>
      <c r="AD40" s="303" t="n">
        <v>0</v>
      </c>
      <c r="AE40" s="304" t="n">
        <v>-447</v>
      </c>
      <c r="AF40" s="305" t="n">
        <v>0.168067226890756</v>
      </c>
      <c r="AG40" s="320" t="n">
        <v>0.161924589405505</v>
      </c>
    </row>
    <row r="41" s="306" customFormat="true" ht="15.75" hidden="false" customHeight="false" outlineLevel="0" collapsed="false">
      <c r="A41" s="303" t="s">
        <v>647</v>
      </c>
      <c r="B41" s="303" t="n">
        <v>5630</v>
      </c>
      <c r="C41" s="303" t="n">
        <v>984</v>
      </c>
      <c r="D41" s="303" t="n">
        <v>305</v>
      </c>
      <c r="E41" s="303" t="n">
        <v>6919</v>
      </c>
      <c r="F41" s="303" t="n">
        <v>4907</v>
      </c>
      <c r="G41" s="303" t="n">
        <v>2012</v>
      </c>
      <c r="H41" s="303" t="n">
        <v>0</v>
      </c>
      <c r="I41" s="303" t="n">
        <v>9</v>
      </c>
      <c r="J41" s="303" t="n">
        <v>2003</v>
      </c>
      <c r="K41" s="303" t="n">
        <v>1800</v>
      </c>
      <c r="L41" s="303" t="n">
        <v>409</v>
      </c>
      <c r="M41" s="303" t="n">
        <v>3394</v>
      </c>
      <c r="O41" s="303" t="s">
        <v>647</v>
      </c>
      <c r="P41" s="303" t="n">
        <v>1465</v>
      </c>
      <c r="Q41" s="303" t="n">
        <v>1711</v>
      </c>
      <c r="R41" s="303" t="n">
        <v>106</v>
      </c>
      <c r="S41" s="303" t="n">
        <v>51</v>
      </c>
      <c r="T41" s="303" t="n">
        <v>3333</v>
      </c>
      <c r="U41" s="303" t="n">
        <v>61</v>
      </c>
      <c r="V41" s="303" t="n">
        <v>75</v>
      </c>
      <c r="W41" s="303" t="n">
        <v>57</v>
      </c>
      <c r="X41" s="303" t="n">
        <v>79</v>
      </c>
      <c r="Y41" s="303" t="n">
        <v>0</v>
      </c>
      <c r="Z41" s="303" t="n">
        <v>0</v>
      </c>
      <c r="AA41" s="303" t="n">
        <v>79</v>
      </c>
      <c r="AB41" s="303" t="n">
        <v>0</v>
      </c>
      <c r="AC41" s="303" t="n">
        <v>0</v>
      </c>
      <c r="AD41" s="303" t="n">
        <v>0</v>
      </c>
      <c r="AE41" s="304" t="n">
        <v>79</v>
      </c>
      <c r="AF41" s="305" t="n">
        <v>2.80084991307707</v>
      </c>
      <c r="AG41" s="320" t="n">
        <v>2.74361400189215</v>
      </c>
    </row>
    <row r="42" s="306" customFormat="true" ht="15.75" hidden="false" customHeight="false" outlineLevel="0" collapsed="false">
      <c r="A42" s="303" t="s">
        <v>648</v>
      </c>
      <c r="B42" s="303" t="n">
        <v>3511</v>
      </c>
      <c r="C42" s="303" t="n">
        <v>5928</v>
      </c>
      <c r="D42" s="303" t="n">
        <v>3</v>
      </c>
      <c r="E42" s="303" t="n">
        <v>9442</v>
      </c>
      <c r="F42" s="303" t="n">
        <v>5967</v>
      </c>
      <c r="G42" s="303" t="n">
        <v>3475</v>
      </c>
      <c r="H42" s="303" t="n">
        <v>75</v>
      </c>
      <c r="I42" s="303" t="n">
        <v>241</v>
      </c>
      <c r="J42" s="303" t="n">
        <v>3309</v>
      </c>
      <c r="K42" s="303" t="n">
        <v>2522</v>
      </c>
      <c r="L42" s="303" t="n">
        <v>1495</v>
      </c>
      <c r="M42" s="303" t="n">
        <v>4336</v>
      </c>
      <c r="O42" s="303" t="s">
        <v>648</v>
      </c>
      <c r="P42" s="303" t="n">
        <v>1914</v>
      </c>
      <c r="Q42" s="303" t="n">
        <v>1970</v>
      </c>
      <c r="R42" s="303" t="n">
        <v>139</v>
      </c>
      <c r="S42" s="303" t="n">
        <v>45</v>
      </c>
      <c r="T42" s="303" t="n">
        <v>4068</v>
      </c>
      <c r="U42" s="303" t="n">
        <v>268</v>
      </c>
      <c r="V42" s="303" t="n">
        <v>200</v>
      </c>
      <c r="W42" s="303" t="n">
        <v>260</v>
      </c>
      <c r="X42" s="303" t="n">
        <v>208</v>
      </c>
      <c r="Y42" s="303" t="n">
        <v>0</v>
      </c>
      <c r="Z42" s="303" t="n">
        <v>21</v>
      </c>
      <c r="AA42" s="303" t="n">
        <v>187</v>
      </c>
      <c r="AB42" s="303" t="n">
        <v>0</v>
      </c>
      <c r="AC42" s="303" t="n">
        <v>0</v>
      </c>
      <c r="AD42" s="303" t="n">
        <v>0</v>
      </c>
      <c r="AE42" s="304" t="n">
        <v>187</v>
      </c>
      <c r="AF42" s="305" t="n">
        <v>-4.83079941147621</v>
      </c>
      <c r="AG42" s="320" t="n">
        <v>-4.76305609284333</v>
      </c>
    </row>
    <row r="43" s="306" customFormat="true" ht="15.75" hidden="false" customHeight="false" outlineLevel="0" collapsed="false">
      <c r="A43" s="303" t="s">
        <v>649</v>
      </c>
      <c r="B43" s="303" t="n">
        <v>752</v>
      </c>
      <c r="C43" s="303" t="n">
        <v>2729</v>
      </c>
      <c r="D43" s="303" t="n">
        <v>32</v>
      </c>
      <c r="E43" s="303" t="n">
        <v>3513</v>
      </c>
      <c r="F43" s="303" t="n">
        <v>579</v>
      </c>
      <c r="G43" s="303" t="n">
        <v>2934</v>
      </c>
      <c r="H43" s="303" t="n">
        <v>0</v>
      </c>
      <c r="I43" s="303" t="n">
        <v>200</v>
      </c>
      <c r="J43" s="303" t="n">
        <v>2734</v>
      </c>
      <c r="K43" s="303" t="n">
        <v>1595</v>
      </c>
      <c r="L43" s="303" t="n">
        <v>20</v>
      </c>
      <c r="M43" s="303" t="n">
        <v>4309</v>
      </c>
      <c r="O43" s="303" t="s">
        <v>649</v>
      </c>
      <c r="P43" s="303" t="n">
        <v>913</v>
      </c>
      <c r="Q43" s="303" t="n">
        <v>2037</v>
      </c>
      <c r="R43" s="303" t="n">
        <v>98</v>
      </c>
      <c r="S43" s="303" t="n">
        <v>27</v>
      </c>
      <c r="T43" s="303" t="n">
        <v>3075</v>
      </c>
      <c r="U43" s="303" t="n">
        <v>1234</v>
      </c>
      <c r="V43" s="303" t="n">
        <v>0</v>
      </c>
      <c r="W43" s="303" t="n">
        <v>117</v>
      </c>
      <c r="X43" s="303" t="n">
        <v>1117</v>
      </c>
      <c r="Y43" s="303" t="n">
        <v>0</v>
      </c>
      <c r="Z43" s="303" t="n">
        <v>3</v>
      </c>
      <c r="AA43" s="303" t="n">
        <v>1114</v>
      </c>
      <c r="AB43" s="303" t="n">
        <v>124</v>
      </c>
      <c r="AC43" s="303" t="n">
        <v>0</v>
      </c>
      <c r="AD43" s="303" t="n">
        <v>124</v>
      </c>
      <c r="AE43" s="304" t="n">
        <v>990</v>
      </c>
      <c r="AF43" s="305" t="n">
        <v>28.3236994219653</v>
      </c>
      <c r="AG43" s="320" t="n">
        <v>28.3236994219653</v>
      </c>
    </row>
    <row r="44" s="306" customFormat="true" ht="15.75" hidden="false" customHeight="false" outlineLevel="0" collapsed="false">
      <c r="A44" s="303" t="s">
        <v>650</v>
      </c>
      <c r="B44" s="303" t="n">
        <v>1133</v>
      </c>
      <c r="C44" s="303" t="n">
        <v>1029</v>
      </c>
      <c r="D44" s="303" t="n">
        <v>64</v>
      </c>
      <c r="E44" s="303" t="n">
        <v>2226</v>
      </c>
      <c r="F44" s="303" t="n">
        <v>727</v>
      </c>
      <c r="G44" s="303" t="n">
        <v>1499</v>
      </c>
      <c r="H44" s="303" t="n">
        <v>9</v>
      </c>
      <c r="I44" s="303" t="n">
        <v>76</v>
      </c>
      <c r="J44" s="303" t="n">
        <v>1432</v>
      </c>
      <c r="K44" s="303" t="n">
        <v>111</v>
      </c>
      <c r="L44" s="303" t="n">
        <v>0</v>
      </c>
      <c r="M44" s="303" t="n">
        <v>1543</v>
      </c>
      <c r="O44" s="303" t="s">
        <v>650</v>
      </c>
      <c r="P44" s="303" t="n">
        <v>702</v>
      </c>
      <c r="Q44" s="303" t="n">
        <v>1041</v>
      </c>
      <c r="R44" s="303" t="n">
        <v>62</v>
      </c>
      <c r="S44" s="303" t="n">
        <v>12</v>
      </c>
      <c r="T44" s="303" t="n">
        <v>1817</v>
      </c>
      <c r="U44" s="303" t="n">
        <v>-274</v>
      </c>
      <c r="V44" s="303" t="n">
        <v>0</v>
      </c>
      <c r="W44" s="303" t="n">
        <v>0</v>
      </c>
      <c r="X44" s="303" t="n">
        <v>-274</v>
      </c>
      <c r="Y44" s="303" t="n">
        <v>378</v>
      </c>
      <c r="Z44" s="303" t="n">
        <v>0</v>
      </c>
      <c r="AA44" s="303" t="n">
        <v>104</v>
      </c>
      <c r="AB44" s="303" t="n">
        <v>0</v>
      </c>
      <c r="AC44" s="303" t="n">
        <v>0</v>
      </c>
      <c r="AD44" s="303" t="n">
        <v>0</v>
      </c>
      <c r="AE44" s="304" t="n">
        <v>104</v>
      </c>
      <c r="AF44" s="305" t="n">
        <v>7.38724727838258</v>
      </c>
      <c r="AG44" s="320" t="n">
        <v>7.38724727838258</v>
      </c>
    </row>
    <row r="45" s="306" customFormat="true" ht="15.75" hidden="false" customHeight="false" outlineLevel="0" collapsed="false">
      <c r="A45" s="303"/>
      <c r="B45" s="303"/>
      <c r="C45" s="303"/>
      <c r="D45" s="303"/>
      <c r="E45" s="303"/>
      <c r="F45" s="303"/>
      <c r="G45" s="303"/>
      <c r="H45" s="303"/>
      <c r="I45" s="303"/>
      <c r="J45" s="303"/>
      <c r="K45" s="303"/>
      <c r="L45" s="303"/>
      <c r="M45" s="303"/>
      <c r="O45" s="303"/>
      <c r="P45" s="303"/>
      <c r="Q45" s="303"/>
      <c r="R45" s="303"/>
      <c r="S45" s="303"/>
      <c r="T45" s="303"/>
      <c r="U45" s="303"/>
      <c r="V45" s="303"/>
      <c r="W45" s="303"/>
      <c r="X45" s="303"/>
      <c r="Y45" s="303"/>
      <c r="Z45" s="303"/>
      <c r="AA45" s="303"/>
      <c r="AB45" s="303"/>
      <c r="AC45" s="303"/>
      <c r="AD45" s="303"/>
      <c r="AE45" s="304"/>
      <c r="AF45" s="305"/>
      <c r="AG45" s="320"/>
    </row>
    <row r="46" s="306" customFormat="true" ht="15.75" hidden="false" customHeight="false" outlineLevel="0" collapsed="false">
      <c r="A46" s="307" t="s">
        <v>651</v>
      </c>
      <c r="B46" s="307" t="n">
        <v>1232148</v>
      </c>
      <c r="C46" s="307" t="n">
        <v>1693407</v>
      </c>
      <c r="D46" s="307" t="n">
        <v>122227</v>
      </c>
      <c r="E46" s="307" t="n">
        <v>3047782</v>
      </c>
      <c r="F46" s="307" t="n">
        <v>1132327</v>
      </c>
      <c r="G46" s="307" t="n">
        <v>1915455</v>
      </c>
      <c r="H46" s="307" t="n">
        <v>69954</v>
      </c>
      <c r="I46" s="307" t="n">
        <v>87337</v>
      </c>
      <c r="J46" s="307" t="n">
        <v>1898072</v>
      </c>
      <c r="K46" s="307" t="n">
        <v>1111734</v>
      </c>
      <c r="L46" s="307" t="n">
        <v>170945</v>
      </c>
      <c r="M46" s="307" t="n">
        <v>2838861</v>
      </c>
      <c r="O46" s="307" t="s">
        <v>651</v>
      </c>
      <c r="P46" s="307" t="n">
        <v>684144</v>
      </c>
      <c r="Q46" s="307" t="n">
        <v>902629</v>
      </c>
      <c r="R46" s="307" t="n">
        <v>95806</v>
      </c>
      <c r="S46" s="307" t="n">
        <v>26884</v>
      </c>
      <c r="T46" s="307" t="n">
        <v>1709463</v>
      </c>
      <c r="U46" s="307" t="n">
        <v>1129398</v>
      </c>
      <c r="V46" s="307" t="n">
        <v>59471</v>
      </c>
      <c r="W46" s="307" t="n">
        <v>227377</v>
      </c>
      <c r="X46" s="307" t="n">
        <v>961492</v>
      </c>
      <c r="Y46" s="307" t="n">
        <v>8101</v>
      </c>
      <c r="Z46" s="307" t="n">
        <v>19239</v>
      </c>
      <c r="AA46" s="307" t="n">
        <v>950354</v>
      </c>
      <c r="AB46" s="307" t="n">
        <v>33527</v>
      </c>
      <c r="AC46" s="307" t="n">
        <v>162</v>
      </c>
      <c r="AD46" s="307" t="n">
        <v>33689</v>
      </c>
      <c r="AE46" s="307" t="n">
        <v>916665</v>
      </c>
      <c r="AF46" s="308" t="n">
        <v>34.2250142937885</v>
      </c>
      <c r="AG46" s="487" t="n">
        <v>33.6055187042016</v>
      </c>
    </row>
    <row r="47" s="306" customFormat="true" ht="15.75" hidden="false" customHeight="false" outlineLevel="0" collapsed="false">
      <c r="A47" s="309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O47" s="309"/>
      <c r="P47" s="309"/>
      <c r="Q47" s="309"/>
      <c r="R47" s="309"/>
      <c r="S47" s="309"/>
      <c r="T47" s="309"/>
      <c r="U47" s="309"/>
      <c r="V47" s="309"/>
      <c r="W47" s="309"/>
      <c r="X47" s="309"/>
      <c r="Y47" s="309"/>
      <c r="Z47" s="309"/>
      <c r="AA47" s="309"/>
      <c r="AB47" s="309"/>
      <c r="AC47" s="309"/>
      <c r="AD47" s="309"/>
      <c r="AE47" s="309"/>
      <c r="AF47" s="310"/>
      <c r="AG47" s="488"/>
    </row>
    <row r="48" s="306" customFormat="true" ht="15.75" hidden="false" customHeight="false" outlineLevel="0" collapsed="false">
      <c r="A48" s="311"/>
      <c r="B48" s="312"/>
      <c r="C48" s="312"/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O48" s="311"/>
      <c r="P48" s="312"/>
      <c r="Q48" s="312"/>
      <c r="R48" s="312"/>
      <c r="S48" s="312"/>
      <c r="T48" s="312"/>
      <c r="U48" s="312"/>
      <c r="V48" s="312"/>
      <c r="W48" s="312"/>
      <c r="X48" s="312"/>
      <c r="Y48" s="312"/>
      <c r="Z48" s="312"/>
      <c r="AA48" s="312"/>
      <c r="AB48" s="312"/>
      <c r="AC48" s="312"/>
      <c r="AD48" s="312"/>
      <c r="AE48" s="313"/>
      <c r="AF48" s="314"/>
      <c r="AG48" s="489"/>
    </row>
    <row r="49" s="306" customFormat="true" ht="15.75" hidden="false" customHeight="false" outlineLevel="0" collapsed="false">
      <c r="A49" s="313" t="s">
        <v>652</v>
      </c>
      <c r="B49" s="313"/>
      <c r="C49" s="313"/>
      <c r="D49" s="313"/>
      <c r="E49" s="313"/>
      <c r="F49" s="313"/>
      <c r="G49" s="313"/>
      <c r="H49" s="313"/>
      <c r="I49" s="313"/>
      <c r="J49" s="313"/>
      <c r="K49" s="313"/>
      <c r="L49" s="313"/>
      <c r="M49" s="313"/>
      <c r="O49" s="313" t="s">
        <v>652</v>
      </c>
      <c r="P49" s="313"/>
      <c r="Q49" s="313"/>
      <c r="R49" s="313"/>
      <c r="S49" s="313"/>
      <c r="T49" s="313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4"/>
      <c r="AG49" s="489"/>
    </row>
    <row r="50" s="306" customFormat="true" ht="15.75" hidden="false" customHeight="false" outlineLevel="0" collapsed="false">
      <c r="A50" s="311"/>
      <c r="B50" s="313"/>
      <c r="C50" s="313"/>
      <c r="D50" s="313"/>
      <c r="E50" s="313"/>
      <c r="F50" s="313"/>
      <c r="G50" s="313"/>
      <c r="H50" s="313"/>
      <c r="I50" s="313"/>
      <c r="J50" s="313"/>
      <c r="K50" s="313"/>
      <c r="L50" s="313"/>
      <c r="M50" s="313"/>
      <c r="O50" s="311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4"/>
      <c r="AG50" s="489"/>
    </row>
    <row r="51" s="306" customFormat="true" ht="15.75" hidden="false" customHeight="false" outlineLevel="0" collapsed="false">
      <c r="A51" s="303" t="s">
        <v>653</v>
      </c>
      <c r="B51" s="303" t="n">
        <v>58596</v>
      </c>
      <c r="C51" s="303" t="n">
        <v>15727</v>
      </c>
      <c r="D51" s="303" t="n">
        <v>607</v>
      </c>
      <c r="E51" s="303" t="n">
        <v>74930</v>
      </c>
      <c r="F51" s="303" t="n">
        <v>32740</v>
      </c>
      <c r="G51" s="303" t="n">
        <v>42190</v>
      </c>
      <c r="H51" s="303" t="n">
        <v>3027</v>
      </c>
      <c r="I51" s="303" t="n">
        <v>12830</v>
      </c>
      <c r="J51" s="303" t="n">
        <v>32387</v>
      </c>
      <c r="K51" s="303" t="n">
        <v>93511</v>
      </c>
      <c r="L51" s="303" t="n">
        <v>3416</v>
      </c>
      <c r="M51" s="303" t="n">
        <v>122482</v>
      </c>
      <c r="O51" s="303" t="s">
        <v>653</v>
      </c>
      <c r="P51" s="303" t="n">
        <v>66070</v>
      </c>
      <c r="Q51" s="303" t="n">
        <v>21975</v>
      </c>
      <c r="R51" s="303" t="n">
        <v>2256</v>
      </c>
      <c r="S51" s="303" t="n">
        <v>1139</v>
      </c>
      <c r="T51" s="303" t="n">
        <v>91440</v>
      </c>
      <c r="U51" s="303" t="n">
        <v>31042</v>
      </c>
      <c r="V51" s="303" t="n">
        <v>8128</v>
      </c>
      <c r="W51" s="303" t="n">
        <v>27028</v>
      </c>
      <c r="X51" s="303" t="n">
        <v>12142</v>
      </c>
      <c r="Y51" s="303" t="n">
        <v>5</v>
      </c>
      <c r="Z51" s="303" t="n">
        <v>44</v>
      </c>
      <c r="AA51" s="303" t="n">
        <v>12103</v>
      </c>
      <c r="AB51" s="303" t="n">
        <v>0</v>
      </c>
      <c r="AC51" s="303" t="n">
        <v>0</v>
      </c>
      <c r="AD51" s="303" t="n">
        <v>0</v>
      </c>
      <c r="AE51" s="304" t="n">
        <v>12103</v>
      </c>
      <c r="AF51" s="305" t="n">
        <v>15.8111911463054</v>
      </c>
      <c r="AG51" s="320" t="n">
        <v>15.2583726550811</v>
      </c>
    </row>
    <row r="52" s="306" customFormat="true" ht="15.75" hidden="false" customHeight="false" outlineLevel="0" collapsed="false">
      <c r="A52" s="303" t="s">
        <v>654</v>
      </c>
      <c r="B52" s="303" t="n">
        <v>41234</v>
      </c>
      <c r="C52" s="303" t="n">
        <v>12731</v>
      </c>
      <c r="D52" s="303" t="n">
        <v>255</v>
      </c>
      <c r="E52" s="303" t="n">
        <v>54220</v>
      </c>
      <c r="F52" s="303" t="n">
        <v>16323</v>
      </c>
      <c r="G52" s="303" t="n">
        <v>37897</v>
      </c>
      <c r="H52" s="303" t="n">
        <v>201</v>
      </c>
      <c r="I52" s="303" t="n">
        <v>900</v>
      </c>
      <c r="J52" s="303" t="n">
        <v>37198</v>
      </c>
      <c r="K52" s="303" t="n">
        <v>12883</v>
      </c>
      <c r="L52" s="303" t="n">
        <v>209</v>
      </c>
      <c r="M52" s="303" t="n">
        <v>49872</v>
      </c>
      <c r="O52" s="303" t="s">
        <v>654</v>
      </c>
      <c r="P52" s="303" t="n">
        <v>17663</v>
      </c>
      <c r="Q52" s="303" t="n">
        <v>12179</v>
      </c>
      <c r="R52" s="303" t="n">
        <v>772</v>
      </c>
      <c r="S52" s="303" t="n">
        <v>361</v>
      </c>
      <c r="T52" s="303" t="n">
        <v>30975</v>
      </c>
      <c r="U52" s="303" t="n">
        <v>18897</v>
      </c>
      <c r="V52" s="303" t="n">
        <v>354</v>
      </c>
      <c r="W52" s="303" t="n">
        <v>1566</v>
      </c>
      <c r="X52" s="303" t="n">
        <v>17685</v>
      </c>
      <c r="Y52" s="303" t="n">
        <v>203</v>
      </c>
      <c r="Z52" s="303" t="n">
        <v>2962</v>
      </c>
      <c r="AA52" s="303" t="n">
        <v>14926</v>
      </c>
      <c r="AB52" s="303" t="n">
        <v>0</v>
      </c>
      <c r="AC52" s="303" t="n">
        <v>12</v>
      </c>
      <c r="AD52" s="303" t="n">
        <v>12</v>
      </c>
      <c r="AE52" s="304" t="n">
        <v>14914</v>
      </c>
      <c r="AF52" s="305" t="n">
        <v>24.302877484426</v>
      </c>
      <c r="AG52" s="320" t="n">
        <v>24.072577683097</v>
      </c>
    </row>
    <row r="53" s="306" customFormat="true" ht="15.75" hidden="false" customHeight="false" outlineLevel="0" collapsed="false">
      <c r="A53" s="311"/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O53" s="311"/>
      <c r="P53" s="303"/>
      <c r="Q53" s="303"/>
      <c r="R53" s="303"/>
      <c r="S53" s="303"/>
      <c r="T53" s="303"/>
      <c r="U53" s="303"/>
      <c r="V53" s="303"/>
      <c r="W53" s="303"/>
      <c r="X53" s="303"/>
      <c r="Y53" s="303"/>
      <c r="Z53" s="303"/>
      <c r="AA53" s="303"/>
      <c r="AB53" s="303"/>
      <c r="AC53" s="303"/>
      <c r="AD53" s="303"/>
      <c r="AE53" s="304"/>
      <c r="AF53" s="305"/>
      <c r="AG53" s="320"/>
    </row>
    <row r="54" s="306" customFormat="true" ht="15.75" hidden="false" customHeight="false" outlineLevel="0" collapsed="false">
      <c r="A54" s="307" t="s">
        <v>655</v>
      </c>
      <c r="B54" s="307" t="n">
        <v>99830</v>
      </c>
      <c r="C54" s="307" t="n">
        <v>28458</v>
      </c>
      <c r="D54" s="307" t="n">
        <v>862</v>
      </c>
      <c r="E54" s="307" t="n">
        <v>129150</v>
      </c>
      <c r="F54" s="307" t="n">
        <v>49063</v>
      </c>
      <c r="G54" s="307" t="n">
        <v>80087</v>
      </c>
      <c r="H54" s="307" t="n">
        <v>3228</v>
      </c>
      <c r="I54" s="307" t="n">
        <v>13730</v>
      </c>
      <c r="J54" s="307" t="n">
        <v>69585</v>
      </c>
      <c r="K54" s="307" t="n">
        <v>106394</v>
      </c>
      <c r="L54" s="307" t="n">
        <v>3625</v>
      </c>
      <c r="M54" s="307" t="n">
        <v>172354</v>
      </c>
      <c r="O54" s="307" t="s">
        <v>655</v>
      </c>
      <c r="P54" s="307" t="n">
        <v>83733</v>
      </c>
      <c r="Q54" s="307" t="n">
        <v>34154</v>
      </c>
      <c r="R54" s="307" t="n">
        <v>3028</v>
      </c>
      <c r="S54" s="307" t="n">
        <v>1500</v>
      </c>
      <c r="T54" s="307" t="n">
        <v>122415</v>
      </c>
      <c r="U54" s="307" t="n">
        <v>49939</v>
      </c>
      <c r="V54" s="307" t="n">
        <v>8482</v>
      </c>
      <c r="W54" s="307" t="n">
        <v>28594</v>
      </c>
      <c r="X54" s="307" t="n">
        <v>29827</v>
      </c>
      <c r="Y54" s="307" t="n">
        <v>208</v>
      </c>
      <c r="Z54" s="307" t="n">
        <v>3006</v>
      </c>
      <c r="AA54" s="307" t="n">
        <v>27029</v>
      </c>
      <c r="AB54" s="307" t="n">
        <v>0</v>
      </c>
      <c r="AC54" s="307" t="n">
        <v>12</v>
      </c>
      <c r="AD54" s="307" t="n">
        <v>12</v>
      </c>
      <c r="AE54" s="307" t="n">
        <v>27017</v>
      </c>
      <c r="AF54" s="307" t="n">
        <v>40.1140686307314</v>
      </c>
      <c r="AG54" s="307" t="n">
        <v>39.3309503381782</v>
      </c>
    </row>
    <row r="55" s="306" customFormat="true" ht="15.75" hidden="false" customHeight="false" outlineLevel="0" collapsed="false">
      <c r="A55" s="309"/>
      <c r="B55" s="309"/>
      <c r="C55" s="309"/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O55" s="309"/>
      <c r="P55" s="309"/>
      <c r="Q55" s="309"/>
      <c r="R55" s="309"/>
      <c r="S55" s="309"/>
      <c r="T55" s="309"/>
      <c r="U55" s="309"/>
      <c r="V55" s="309"/>
      <c r="W55" s="309"/>
      <c r="X55" s="309"/>
      <c r="Y55" s="309"/>
      <c r="Z55" s="309"/>
      <c r="AA55" s="309"/>
      <c r="AB55" s="309"/>
      <c r="AC55" s="309"/>
      <c r="AD55" s="309"/>
      <c r="AE55" s="309"/>
      <c r="AF55" s="310"/>
      <c r="AG55" s="488"/>
    </row>
    <row r="56" s="306" customFormat="true" ht="15.75" hidden="false" customHeight="false" outlineLevel="0" collapsed="false">
      <c r="A56" s="311"/>
      <c r="B56" s="312"/>
      <c r="C56" s="312"/>
      <c r="D56" s="312"/>
      <c r="E56" s="312"/>
      <c r="F56" s="312"/>
      <c r="G56" s="312"/>
      <c r="H56" s="312"/>
      <c r="I56" s="312"/>
      <c r="J56" s="312"/>
      <c r="K56" s="312"/>
      <c r="L56" s="312"/>
      <c r="M56" s="312"/>
      <c r="O56" s="311"/>
      <c r="P56" s="312"/>
      <c r="Q56" s="312"/>
      <c r="R56" s="312"/>
      <c r="S56" s="312"/>
      <c r="T56" s="312"/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3"/>
      <c r="AF56" s="314"/>
      <c r="AG56" s="489"/>
    </row>
    <row r="57" s="306" customFormat="true" ht="15.75" hidden="false" customHeight="false" outlineLevel="0" collapsed="false">
      <c r="A57" s="313" t="s">
        <v>58</v>
      </c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O57" s="313" t="s">
        <v>58</v>
      </c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4"/>
      <c r="AG57" s="489"/>
    </row>
    <row r="58" s="306" customFormat="true" ht="15.75" hidden="false" customHeight="false" outlineLevel="0" collapsed="false">
      <c r="A58" s="311"/>
      <c r="B58" s="313"/>
      <c r="C58" s="313"/>
      <c r="D58" s="313"/>
      <c r="E58" s="313"/>
      <c r="F58" s="313"/>
      <c r="G58" s="313"/>
      <c r="H58" s="313"/>
      <c r="I58" s="313"/>
      <c r="J58" s="313"/>
      <c r="K58" s="313"/>
      <c r="L58" s="313"/>
      <c r="M58" s="313"/>
      <c r="O58" s="311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4"/>
      <c r="AG58" s="489"/>
    </row>
    <row r="59" s="306" customFormat="true" ht="15.75" hidden="false" customHeight="false" outlineLevel="0" collapsed="false">
      <c r="A59" s="303" t="s">
        <v>656</v>
      </c>
      <c r="B59" s="303" t="n">
        <v>551</v>
      </c>
      <c r="C59" s="303" t="n">
        <v>4197</v>
      </c>
      <c r="D59" s="303" t="n">
        <v>0</v>
      </c>
      <c r="E59" s="303" t="n">
        <v>4748</v>
      </c>
      <c r="F59" s="303" t="n">
        <v>566</v>
      </c>
      <c r="G59" s="303" t="n">
        <v>4182</v>
      </c>
      <c r="H59" s="303" t="n">
        <v>47</v>
      </c>
      <c r="I59" s="303" t="n">
        <v>316</v>
      </c>
      <c r="J59" s="303" t="n">
        <v>3913</v>
      </c>
      <c r="K59" s="303" t="n">
        <v>2257</v>
      </c>
      <c r="L59" s="303" t="n">
        <v>8</v>
      </c>
      <c r="M59" s="303" t="n">
        <v>6162</v>
      </c>
      <c r="O59" s="303" t="s">
        <v>656</v>
      </c>
      <c r="P59" s="303" t="n">
        <v>2480</v>
      </c>
      <c r="Q59" s="303" t="n">
        <v>1822</v>
      </c>
      <c r="R59" s="303" t="n">
        <v>16</v>
      </c>
      <c r="S59" s="303" t="n">
        <v>16</v>
      </c>
      <c r="T59" s="303" t="n">
        <v>4334</v>
      </c>
      <c r="U59" s="303" t="n">
        <v>1828</v>
      </c>
      <c r="V59" s="303" t="n">
        <v>29</v>
      </c>
      <c r="W59" s="303" t="n">
        <v>69</v>
      </c>
      <c r="X59" s="303" t="n">
        <v>1788</v>
      </c>
      <c r="Y59" s="303" t="n">
        <v>1</v>
      </c>
      <c r="Z59" s="303" t="n">
        <v>0</v>
      </c>
      <c r="AA59" s="303" t="n">
        <v>1789</v>
      </c>
      <c r="AB59" s="303" t="n">
        <v>99</v>
      </c>
      <c r="AC59" s="303" t="n">
        <v>0</v>
      </c>
      <c r="AD59" s="303" t="n">
        <v>99</v>
      </c>
      <c r="AE59" s="304" t="n">
        <v>1690</v>
      </c>
      <c r="AF59" s="305" t="n">
        <v>33.7588176016124</v>
      </c>
      <c r="AG59" s="320" t="n">
        <v>33.6683417085427</v>
      </c>
    </row>
    <row r="60" s="306" customFormat="true" ht="15.75" hidden="false" customHeight="false" outlineLevel="0" collapsed="false">
      <c r="A60" s="311"/>
      <c r="B60" s="303"/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O60" s="311"/>
      <c r="P60" s="303"/>
      <c r="Q60" s="303"/>
      <c r="R60" s="303"/>
      <c r="S60" s="303"/>
      <c r="T60" s="303"/>
      <c r="U60" s="303"/>
      <c r="V60" s="303"/>
      <c r="W60" s="303"/>
      <c r="X60" s="303"/>
      <c r="Y60" s="303"/>
      <c r="Z60" s="303"/>
      <c r="AA60" s="303"/>
      <c r="AB60" s="303"/>
      <c r="AC60" s="303"/>
      <c r="AD60" s="303"/>
      <c r="AE60" s="304"/>
      <c r="AF60" s="305"/>
      <c r="AG60" s="320"/>
    </row>
    <row r="61" s="306" customFormat="true" ht="15.75" hidden="false" customHeight="false" outlineLevel="0" collapsed="false">
      <c r="A61" s="307" t="s">
        <v>657</v>
      </c>
      <c r="B61" s="307" t="n">
        <v>551</v>
      </c>
      <c r="C61" s="307" t="n">
        <v>4197</v>
      </c>
      <c r="D61" s="307" t="n">
        <v>0</v>
      </c>
      <c r="E61" s="307" t="n">
        <v>4748</v>
      </c>
      <c r="F61" s="307" t="n">
        <v>566</v>
      </c>
      <c r="G61" s="307" t="n">
        <v>4182</v>
      </c>
      <c r="H61" s="307" t="n">
        <v>47</v>
      </c>
      <c r="I61" s="307" t="n">
        <v>316</v>
      </c>
      <c r="J61" s="307" t="n">
        <v>3913</v>
      </c>
      <c r="K61" s="307" t="n">
        <v>2257</v>
      </c>
      <c r="L61" s="307" t="n">
        <v>8</v>
      </c>
      <c r="M61" s="307" t="n">
        <v>6162</v>
      </c>
      <c r="O61" s="307" t="s">
        <v>657</v>
      </c>
      <c r="P61" s="307" t="n">
        <v>2480</v>
      </c>
      <c r="Q61" s="307" t="n">
        <v>1822</v>
      </c>
      <c r="R61" s="307" t="n">
        <v>16</v>
      </c>
      <c r="S61" s="307" t="n">
        <v>16</v>
      </c>
      <c r="T61" s="307" t="n">
        <v>4334</v>
      </c>
      <c r="U61" s="307" t="n">
        <v>1828</v>
      </c>
      <c r="V61" s="307" t="n">
        <v>29</v>
      </c>
      <c r="W61" s="307" t="n">
        <v>69</v>
      </c>
      <c r="X61" s="307" t="n">
        <v>1788</v>
      </c>
      <c r="Y61" s="307" t="n">
        <v>1</v>
      </c>
      <c r="Z61" s="307" t="n">
        <v>0</v>
      </c>
      <c r="AA61" s="307" t="n">
        <v>1789</v>
      </c>
      <c r="AB61" s="307" t="n">
        <v>99</v>
      </c>
      <c r="AC61" s="307" t="n">
        <v>0</v>
      </c>
      <c r="AD61" s="307" t="n">
        <v>99</v>
      </c>
      <c r="AE61" s="307" t="n">
        <v>1690</v>
      </c>
      <c r="AF61" s="307" t="n">
        <v>33.7588176016124</v>
      </c>
      <c r="AG61" s="307" t="n">
        <v>33.6683417085427</v>
      </c>
    </row>
    <row r="62" s="306" customFormat="true" ht="16.5" hidden="false" customHeight="false" outlineLevel="0" collapsed="false">
      <c r="A62" s="315"/>
      <c r="B62" s="313"/>
      <c r="C62" s="313"/>
      <c r="D62" s="313"/>
      <c r="E62" s="313"/>
      <c r="F62" s="313"/>
      <c r="G62" s="313"/>
      <c r="H62" s="313"/>
      <c r="I62" s="313"/>
      <c r="J62" s="313"/>
      <c r="K62" s="313"/>
      <c r="L62" s="313"/>
      <c r="M62" s="313"/>
      <c r="O62" s="315"/>
      <c r="P62" s="313"/>
      <c r="Q62" s="313"/>
      <c r="R62" s="313"/>
      <c r="S62" s="313"/>
      <c r="T62" s="313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</row>
    <row r="63" s="306" customFormat="true" ht="16.5" hidden="false" customHeight="false" outlineLevel="0" collapsed="false">
      <c r="A63" s="316" t="s">
        <v>658</v>
      </c>
      <c r="B63" s="317" t="n">
        <v>1332529</v>
      </c>
      <c r="C63" s="317" t="n">
        <v>1726062</v>
      </c>
      <c r="D63" s="317" t="n">
        <v>123089</v>
      </c>
      <c r="E63" s="317" t="n">
        <v>3181680</v>
      </c>
      <c r="F63" s="317" t="n">
        <v>1181956</v>
      </c>
      <c r="G63" s="317" t="n">
        <v>1999724</v>
      </c>
      <c r="H63" s="317" t="n">
        <v>73229</v>
      </c>
      <c r="I63" s="317" t="n">
        <v>101383</v>
      </c>
      <c r="J63" s="317" t="n">
        <v>1971570</v>
      </c>
      <c r="K63" s="317" t="n">
        <v>1220385</v>
      </c>
      <c r="L63" s="317" t="n">
        <v>174578</v>
      </c>
      <c r="M63" s="317" t="n">
        <v>3017377</v>
      </c>
      <c r="O63" s="316" t="s">
        <v>658</v>
      </c>
      <c r="P63" s="317" t="n">
        <v>770357</v>
      </c>
      <c r="Q63" s="317" t="n">
        <v>938605</v>
      </c>
      <c r="R63" s="317" t="n">
        <v>98850</v>
      </c>
      <c r="S63" s="317" t="n">
        <v>28400</v>
      </c>
      <c r="T63" s="317" t="n">
        <v>1836212</v>
      </c>
      <c r="U63" s="317" t="n">
        <v>1181165</v>
      </c>
      <c r="V63" s="317" t="n">
        <v>67982</v>
      </c>
      <c r="W63" s="317" t="n">
        <v>256040</v>
      </c>
      <c r="X63" s="317" t="n">
        <v>993107</v>
      </c>
      <c r="Y63" s="317" t="n">
        <v>8310</v>
      </c>
      <c r="Z63" s="317" t="n">
        <v>22245</v>
      </c>
      <c r="AA63" s="317" t="n">
        <v>979172</v>
      </c>
      <c r="AB63" s="317" t="n">
        <v>33626</v>
      </c>
      <c r="AC63" s="317" t="n">
        <v>174</v>
      </c>
      <c r="AD63" s="317" t="n">
        <v>33800</v>
      </c>
      <c r="AE63" s="317" t="n">
        <v>945372</v>
      </c>
      <c r="AF63" s="317" t="n">
        <v>108.097900526132</v>
      </c>
      <c r="AG63" s="317" t="n">
        <v>106.604810750922</v>
      </c>
    </row>
    <row r="64" s="306" customFormat="true" ht="16.5" hidden="false" customHeight="false" outlineLevel="0" collapsed="false">
      <c r="A64" s="319"/>
      <c r="O64" s="319"/>
      <c r="AE64" s="304"/>
    </row>
    <row r="65" s="322" customFormat="true" ht="11.25" hidden="false" customHeight="false" outlineLevel="0" collapsed="false">
      <c r="A65" s="321" t="s">
        <v>879</v>
      </c>
      <c r="E65" s="323"/>
      <c r="F65" s="434"/>
      <c r="G65" s="491"/>
      <c r="H65" s="491"/>
      <c r="I65" s="491"/>
      <c r="J65" s="491"/>
      <c r="K65" s="491"/>
      <c r="L65" s="491"/>
      <c r="M65" s="491"/>
      <c r="O65" s="321" t="s">
        <v>879</v>
      </c>
      <c r="S65" s="492"/>
      <c r="T65" s="491"/>
      <c r="U65" s="491"/>
      <c r="V65" s="491"/>
      <c r="W65" s="491"/>
      <c r="X65" s="491"/>
      <c r="Y65" s="492"/>
      <c r="Z65" s="492"/>
      <c r="AA65" s="492"/>
      <c r="AB65" s="492"/>
      <c r="AC65" s="492"/>
      <c r="AD65" s="492"/>
      <c r="AE65" s="491"/>
      <c r="AF65" s="491"/>
      <c r="AG65" s="491"/>
    </row>
    <row r="66" s="322" customFormat="true" ht="12.75" hidden="false" customHeight="false" outlineLevel="0" collapsed="false">
      <c r="A66" s="321" t="s">
        <v>41</v>
      </c>
      <c r="B66" s="321"/>
      <c r="C66" s="321"/>
      <c r="E66" s="323"/>
      <c r="F66" s="434"/>
      <c r="G66" s="491"/>
      <c r="H66" s="491"/>
      <c r="I66" s="491"/>
      <c r="J66" s="491"/>
      <c r="K66" s="491"/>
      <c r="L66" s="491"/>
      <c r="M66" s="491"/>
      <c r="O66" s="321" t="s">
        <v>41</v>
      </c>
      <c r="P66" s="321"/>
      <c r="Q66" s="290"/>
      <c r="R66" s="290"/>
      <c r="S66" s="297"/>
      <c r="T66" s="58"/>
      <c r="U66" s="58"/>
      <c r="V66" s="58"/>
      <c r="W66" s="58"/>
      <c r="X66" s="58"/>
      <c r="Y66" s="297"/>
      <c r="Z66" s="297"/>
      <c r="AA66" s="297"/>
      <c r="AB66" s="297"/>
      <c r="AC66" s="297"/>
      <c r="AD66" s="297"/>
      <c r="AE66" s="58"/>
      <c r="AF66" s="491"/>
      <c r="AG66" s="491"/>
    </row>
    <row r="67" s="322" customFormat="true" ht="11.25" hidden="false" customHeight="false" outlineLevel="0" collapsed="false">
      <c r="A67" s="321" t="s">
        <v>406</v>
      </c>
      <c r="B67" s="321"/>
      <c r="C67" s="321"/>
      <c r="D67" s="321"/>
      <c r="E67" s="321"/>
      <c r="F67" s="321"/>
      <c r="G67" s="321"/>
      <c r="H67" s="321"/>
      <c r="I67" s="491"/>
      <c r="J67" s="491"/>
      <c r="K67" s="491"/>
      <c r="L67" s="491"/>
      <c r="M67" s="491"/>
      <c r="O67" s="321" t="s">
        <v>410</v>
      </c>
      <c r="P67" s="321"/>
      <c r="Q67" s="321"/>
      <c r="R67" s="321"/>
      <c r="S67" s="492"/>
      <c r="T67" s="491"/>
      <c r="U67" s="491"/>
      <c r="V67" s="491"/>
      <c r="W67" s="491"/>
      <c r="X67" s="491"/>
      <c r="Y67" s="492"/>
      <c r="Z67" s="492"/>
      <c r="AA67" s="492"/>
      <c r="AB67" s="492"/>
      <c r="AC67" s="492"/>
      <c r="AD67" s="492"/>
      <c r="AE67" s="491"/>
      <c r="AF67" s="491"/>
      <c r="AG67" s="491"/>
    </row>
    <row r="68" s="322" customFormat="true" ht="11.25" hidden="false" customHeight="false" outlineLevel="0" collapsed="false">
      <c r="A68" s="321" t="s">
        <v>880</v>
      </c>
      <c r="B68" s="321"/>
      <c r="C68" s="321"/>
      <c r="D68" s="321"/>
      <c r="E68" s="321"/>
      <c r="F68" s="321"/>
      <c r="G68" s="321"/>
      <c r="H68" s="491"/>
      <c r="I68" s="491"/>
      <c r="J68" s="491"/>
      <c r="K68" s="491"/>
      <c r="L68" s="491"/>
      <c r="M68" s="491"/>
      <c r="O68" s="321" t="s">
        <v>411</v>
      </c>
      <c r="P68" s="321"/>
      <c r="Q68" s="321"/>
      <c r="R68" s="321"/>
      <c r="S68" s="321"/>
      <c r="T68" s="491"/>
      <c r="U68" s="491"/>
      <c r="V68" s="491"/>
      <c r="W68" s="491"/>
      <c r="X68" s="491"/>
      <c r="Y68" s="492"/>
      <c r="Z68" s="492"/>
      <c r="AA68" s="492"/>
      <c r="AB68" s="492"/>
      <c r="AC68" s="492"/>
      <c r="AD68" s="492"/>
      <c r="AE68" s="491"/>
      <c r="AF68" s="491"/>
      <c r="AG68" s="491"/>
    </row>
    <row r="69" s="322" customFormat="true" ht="11.25" hidden="false" customHeight="false" outlineLevel="0" collapsed="false">
      <c r="A69" s="321" t="s">
        <v>408</v>
      </c>
      <c r="B69" s="321"/>
      <c r="C69" s="321"/>
      <c r="D69" s="321"/>
      <c r="E69" s="321"/>
      <c r="F69" s="321"/>
      <c r="G69" s="321"/>
      <c r="H69" s="491"/>
      <c r="I69" s="491"/>
      <c r="J69" s="491"/>
      <c r="K69" s="491"/>
      <c r="L69" s="491"/>
      <c r="M69" s="491"/>
      <c r="O69" s="321" t="s">
        <v>412</v>
      </c>
      <c r="P69" s="321"/>
      <c r="Q69" s="321"/>
      <c r="R69" s="321"/>
      <c r="S69" s="321"/>
      <c r="T69" s="321"/>
      <c r="U69" s="491"/>
      <c r="V69" s="491"/>
      <c r="W69" s="491"/>
      <c r="X69" s="491"/>
      <c r="Y69" s="492"/>
      <c r="Z69" s="492"/>
      <c r="AA69" s="492"/>
      <c r="AB69" s="492"/>
      <c r="AC69" s="492"/>
      <c r="AD69" s="492"/>
      <c r="AE69" s="491"/>
      <c r="AF69" s="491"/>
      <c r="AG69" s="491"/>
    </row>
    <row r="70" s="322" customFormat="true" ht="11.25" hidden="false" customHeight="false" outlineLevel="0" collapsed="false">
      <c r="A70" s="321" t="s">
        <v>409</v>
      </c>
      <c r="B70" s="321"/>
      <c r="C70" s="321"/>
      <c r="D70" s="321"/>
      <c r="E70" s="321"/>
      <c r="F70" s="321"/>
      <c r="G70" s="321"/>
      <c r="H70" s="491"/>
      <c r="I70" s="491"/>
      <c r="J70" s="491"/>
      <c r="K70" s="491"/>
      <c r="L70" s="491"/>
      <c r="M70" s="491"/>
      <c r="O70" s="321" t="s">
        <v>106</v>
      </c>
      <c r="P70" s="321"/>
      <c r="S70" s="492"/>
      <c r="T70" s="491"/>
      <c r="U70" s="491"/>
      <c r="V70" s="491"/>
      <c r="W70" s="491"/>
      <c r="X70" s="491"/>
      <c r="Y70" s="492"/>
      <c r="Z70" s="492"/>
      <c r="AA70" s="492"/>
      <c r="AB70" s="492"/>
      <c r="AC70" s="492"/>
      <c r="AD70" s="492"/>
      <c r="AE70" s="491"/>
      <c r="AF70" s="491"/>
      <c r="AG70" s="491"/>
    </row>
    <row r="71" s="322" customFormat="true" ht="15.75" hidden="false" customHeight="false" outlineLevel="0" collapsed="false">
      <c r="A71" s="290"/>
      <c r="B71" s="290"/>
      <c r="C71" s="290"/>
      <c r="D71" s="290"/>
      <c r="E71" s="57"/>
      <c r="F71" s="347"/>
      <c r="G71" s="58"/>
      <c r="H71" s="58"/>
      <c r="I71" s="58"/>
      <c r="J71" s="58"/>
      <c r="K71" s="58"/>
      <c r="L71" s="58"/>
      <c r="M71" s="273" t="s">
        <v>537</v>
      </c>
      <c r="O71" s="290"/>
      <c r="P71" s="290"/>
      <c r="Q71" s="290"/>
      <c r="R71" s="290"/>
      <c r="S71" s="297"/>
      <c r="T71" s="58"/>
      <c r="U71" s="58"/>
      <c r="V71" s="58"/>
      <c r="W71" s="58"/>
      <c r="X71" s="58"/>
      <c r="Y71" s="297"/>
      <c r="Z71" s="297"/>
      <c r="AA71" s="297"/>
      <c r="AB71" s="297"/>
      <c r="AC71" s="297"/>
      <c r="AD71" s="297"/>
      <c r="AE71" s="58"/>
      <c r="AF71" s="491"/>
      <c r="AG71" s="491"/>
    </row>
    <row r="72" customFormat="false" ht="12.75" hidden="false" customHeight="false" outlineLevel="0" collapsed="false">
      <c r="G72" s="58"/>
      <c r="H72" s="58"/>
      <c r="I72" s="58"/>
      <c r="J72" s="58"/>
      <c r="K72" s="58"/>
      <c r="L72" s="58"/>
      <c r="M72" s="58"/>
    </row>
    <row r="73" customFormat="false" ht="12.75" hidden="false" customHeight="false" outlineLevel="0" collapsed="false">
      <c r="G73" s="58"/>
      <c r="H73" s="58"/>
      <c r="I73" s="58"/>
      <c r="J73" s="58"/>
      <c r="K73" s="58"/>
      <c r="L73" s="58"/>
      <c r="M73" s="58"/>
    </row>
    <row r="74" customFormat="false" ht="12.75" hidden="false" customHeight="false" outlineLevel="0" collapsed="false">
      <c r="G74" s="58"/>
      <c r="H74" s="58"/>
      <c r="I74" s="58"/>
      <c r="J74" s="58"/>
      <c r="K74" s="58"/>
      <c r="L74" s="58"/>
      <c r="M74" s="58"/>
    </row>
    <row r="75" customFormat="false" ht="12.75" hidden="false" customHeight="false" outlineLevel="0" collapsed="false">
      <c r="G75" s="58"/>
      <c r="H75" s="58"/>
      <c r="I75" s="58"/>
      <c r="J75" s="58"/>
      <c r="K75" s="58"/>
      <c r="L75" s="58"/>
      <c r="M75" s="58"/>
    </row>
    <row r="76" customFormat="false" ht="12.75" hidden="false" customHeight="false" outlineLevel="0" collapsed="false">
      <c r="G76" s="58"/>
      <c r="H76" s="58"/>
      <c r="I76" s="58"/>
      <c r="J76" s="58"/>
      <c r="K76" s="58"/>
      <c r="L76" s="58"/>
      <c r="M76" s="58"/>
    </row>
    <row r="77" customFormat="false" ht="12.75" hidden="false" customHeight="false" outlineLevel="0" collapsed="false">
      <c r="G77" s="58"/>
      <c r="H77" s="58"/>
      <c r="I77" s="58"/>
      <c r="J77" s="58"/>
      <c r="K77" s="58"/>
      <c r="L77" s="58"/>
      <c r="M77" s="58"/>
    </row>
    <row r="78" customFormat="false" ht="12.75" hidden="false" customHeight="false" outlineLevel="0" collapsed="false">
      <c r="G78" s="58"/>
      <c r="H78" s="58"/>
      <c r="I78" s="58"/>
      <c r="J78" s="58"/>
      <c r="K78" s="58"/>
      <c r="L78" s="58"/>
      <c r="M78" s="58"/>
    </row>
    <row r="79" customFormat="false" ht="12.75" hidden="false" customHeight="false" outlineLevel="0" collapsed="false">
      <c r="G79" s="58"/>
      <c r="H79" s="58"/>
      <c r="I79" s="58"/>
      <c r="J79" s="58"/>
      <c r="K79" s="58"/>
      <c r="L79" s="58"/>
      <c r="M79" s="58"/>
    </row>
    <row r="80" customFormat="false" ht="12.75" hidden="false" customHeight="false" outlineLevel="0" collapsed="false">
      <c r="G80" s="58"/>
      <c r="H80" s="58"/>
      <c r="I80" s="58"/>
      <c r="J80" s="58"/>
      <c r="K80" s="58"/>
      <c r="L80" s="58"/>
      <c r="M80" s="58"/>
    </row>
    <row r="81" customFormat="false" ht="12.75" hidden="false" customHeight="false" outlineLevel="0" collapsed="false">
      <c r="G81" s="58"/>
      <c r="H81" s="58"/>
      <c r="I81" s="58"/>
      <c r="J81" s="58"/>
      <c r="K81" s="58"/>
      <c r="L81" s="58"/>
      <c r="M81" s="58"/>
    </row>
    <row r="82" customFormat="false" ht="12.75" hidden="false" customHeight="false" outlineLevel="0" collapsed="false">
      <c r="G82" s="58"/>
      <c r="H82" s="58"/>
      <c r="I82" s="58"/>
      <c r="J82" s="58"/>
      <c r="K82" s="58"/>
      <c r="L82" s="58"/>
      <c r="M82" s="58"/>
    </row>
    <row r="83" customFormat="false" ht="12.75" hidden="false" customHeight="false" outlineLevel="0" collapsed="false">
      <c r="G83" s="58"/>
      <c r="H83" s="58"/>
      <c r="I83" s="58"/>
      <c r="J83" s="58"/>
      <c r="K83" s="58"/>
      <c r="L83" s="58"/>
      <c r="M83" s="58"/>
    </row>
    <row r="84" customFormat="false" ht="12.75" hidden="false" customHeight="false" outlineLevel="0" collapsed="false">
      <c r="G84" s="58"/>
      <c r="H84" s="58"/>
      <c r="I84" s="58"/>
      <c r="J84" s="58"/>
      <c r="K84" s="58"/>
      <c r="L84" s="58"/>
      <c r="M84" s="58"/>
    </row>
    <row r="85" customFormat="false" ht="12.75" hidden="false" customHeight="false" outlineLevel="0" collapsed="false">
      <c r="G85" s="58"/>
      <c r="H85" s="58"/>
      <c r="I85" s="58"/>
      <c r="J85" s="58"/>
      <c r="K85" s="58"/>
      <c r="L85" s="58"/>
      <c r="M85" s="58"/>
    </row>
    <row r="86" customFormat="false" ht="12.75" hidden="false" customHeight="false" outlineLevel="0" collapsed="false">
      <c r="G86" s="58"/>
      <c r="H86" s="58"/>
      <c r="I86" s="58"/>
      <c r="J86" s="58"/>
      <c r="K86" s="58"/>
      <c r="L86" s="58"/>
      <c r="M86" s="58"/>
    </row>
    <row r="87" customFormat="false" ht="12.75" hidden="false" customHeight="false" outlineLevel="0" collapsed="false">
      <c r="G87" s="58"/>
      <c r="H87" s="58"/>
      <c r="I87" s="58"/>
      <c r="J87" s="58"/>
      <c r="K87" s="58"/>
      <c r="L87" s="58"/>
      <c r="M87" s="58"/>
    </row>
    <row r="88" customFormat="false" ht="12.75" hidden="false" customHeight="false" outlineLevel="0" collapsed="false">
      <c r="G88" s="58"/>
      <c r="H88" s="58"/>
      <c r="I88" s="58"/>
      <c r="J88" s="58"/>
      <c r="K88" s="58"/>
      <c r="L88" s="58"/>
      <c r="M88" s="58"/>
    </row>
    <row r="89" customFormat="false" ht="12.75" hidden="false" customHeight="false" outlineLevel="0" collapsed="false">
      <c r="G89" s="58"/>
      <c r="H89" s="58"/>
      <c r="I89" s="58"/>
      <c r="J89" s="58"/>
      <c r="K89" s="58"/>
      <c r="L89" s="58"/>
      <c r="M89" s="58"/>
    </row>
    <row r="90" customFormat="false" ht="12.75" hidden="false" customHeight="false" outlineLevel="0" collapsed="false">
      <c r="G90" s="58"/>
      <c r="H90" s="58"/>
      <c r="I90" s="58"/>
      <c r="J90" s="58"/>
      <c r="K90" s="58"/>
      <c r="L90" s="58"/>
      <c r="M90" s="58"/>
    </row>
    <row r="91" customFormat="false" ht="12.75" hidden="false" customHeight="false" outlineLevel="0" collapsed="false">
      <c r="G91" s="58"/>
      <c r="H91" s="58"/>
      <c r="I91" s="58"/>
      <c r="J91" s="58"/>
      <c r="K91" s="58"/>
      <c r="L91" s="58"/>
      <c r="M91" s="58"/>
    </row>
    <row r="92" customFormat="false" ht="12.75" hidden="false" customHeight="false" outlineLevel="0" collapsed="false">
      <c r="G92" s="58"/>
      <c r="H92" s="58"/>
      <c r="I92" s="58"/>
      <c r="J92" s="58"/>
      <c r="K92" s="58"/>
      <c r="L92" s="58"/>
      <c r="M92" s="58"/>
    </row>
    <row r="93" customFormat="false" ht="12.75" hidden="false" customHeight="false" outlineLevel="0" collapsed="false">
      <c r="G93" s="58"/>
      <c r="H93" s="58"/>
      <c r="I93" s="58"/>
      <c r="J93" s="58"/>
      <c r="K93" s="58"/>
      <c r="L93" s="58"/>
      <c r="M93" s="58"/>
    </row>
    <row r="94" customFormat="false" ht="12.75" hidden="false" customHeight="false" outlineLevel="0" collapsed="false">
      <c r="G94" s="58"/>
      <c r="H94" s="58"/>
      <c r="I94" s="58"/>
      <c r="J94" s="58"/>
      <c r="K94" s="58"/>
      <c r="L94" s="58"/>
      <c r="M94" s="58"/>
    </row>
    <row r="95" customFormat="false" ht="12.75" hidden="false" customHeight="false" outlineLevel="0" collapsed="false">
      <c r="G95" s="58"/>
      <c r="H95" s="58"/>
      <c r="I95" s="58"/>
      <c r="J95" s="58"/>
      <c r="K95" s="58"/>
      <c r="L95" s="58"/>
      <c r="M95" s="58"/>
    </row>
    <row r="96" customFormat="false" ht="12.75" hidden="false" customHeight="false" outlineLevel="0" collapsed="false">
      <c r="G96" s="58"/>
      <c r="H96" s="58"/>
      <c r="I96" s="58"/>
      <c r="J96" s="58"/>
      <c r="K96" s="58"/>
      <c r="L96" s="58"/>
      <c r="M96" s="58"/>
    </row>
    <row r="97" customFormat="false" ht="12.75" hidden="false" customHeight="false" outlineLevel="0" collapsed="false">
      <c r="G97" s="58"/>
      <c r="H97" s="58"/>
      <c r="I97" s="58"/>
      <c r="J97" s="58"/>
      <c r="K97" s="58"/>
      <c r="L97" s="58"/>
      <c r="M97" s="58"/>
    </row>
    <row r="98" customFormat="false" ht="12.75" hidden="false" customHeight="false" outlineLevel="0" collapsed="false">
      <c r="G98" s="58"/>
      <c r="H98" s="58"/>
      <c r="I98" s="58"/>
      <c r="J98" s="58"/>
      <c r="K98" s="58"/>
      <c r="L98" s="58"/>
      <c r="M98" s="58"/>
    </row>
    <row r="99" customFormat="false" ht="12.75" hidden="false" customHeight="false" outlineLevel="0" collapsed="false">
      <c r="G99" s="58"/>
      <c r="H99" s="58"/>
      <c r="I99" s="58"/>
      <c r="J99" s="58"/>
      <c r="K99" s="58"/>
      <c r="L99" s="58"/>
      <c r="M99" s="58"/>
    </row>
    <row r="100" customFormat="false" ht="12.75" hidden="false" customHeight="false" outlineLevel="0" collapsed="false">
      <c r="G100" s="58"/>
      <c r="H100" s="58"/>
      <c r="I100" s="58"/>
      <c r="J100" s="58"/>
      <c r="K100" s="58"/>
      <c r="L100" s="58"/>
      <c r="M100" s="58"/>
    </row>
    <row r="101" customFormat="false" ht="12.75" hidden="false" customHeight="false" outlineLevel="0" collapsed="false">
      <c r="G101" s="58"/>
      <c r="H101" s="58"/>
      <c r="I101" s="58"/>
      <c r="J101" s="58"/>
      <c r="K101" s="58"/>
      <c r="L101" s="58"/>
      <c r="M101" s="58"/>
    </row>
    <row r="102" customFormat="false" ht="12.75" hidden="false" customHeight="false" outlineLevel="0" collapsed="false">
      <c r="G102" s="58"/>
      <c r="H102" s="58"/>
      <c r="I102" s="58"/>
      <c r="J102" s="58"/>
      <c r="K102" s="58"/>
      <c r="L102" s="58"/>
      <c r="M102" s="58"/>
    </row>
    <row r="103" customFormat="false" ht="12.75" hidden="false" customHeight="false" outlineLevel="0" collapsed="false">
      <c r="G103" s="58"/>
      <c r="H103" s="58"/>
      <c r="I103" s="58"/>
      <c r="J103" s="58"/>
      <c r="K103" s="58"/>
      <c r="L103" s="58"/>
      <c r="M103" s="58"/>
    </row>
    <row r="104" customFormat="false" ht="12.75" hidden="false" customHeight="false" outlineLevel="0" collapsed="false">
      <c r="G104" s="58"/>
      <c r="H104" s="58"/>
      <c r="I104" s="58"/>
      <c r="J104" s="58"/>
      <c r="K104" s="58"/>
      <c r="L104" s="58"/>
      <c r="M104" s="58"/>
    </row>
    <row r="105" customFormat="false" ht="12.75" hidden="false" customHeight="false" outlineLevel="0" collapsed="false">
      <c r="G105" s="58"/>
      <c r="H105" s="58"/>
      <c r="I105" s="58"/>
      <c r="J105" s="58"/>
      <c r="K105" s="58"/>
      <c r="L105" s="58"/>
      <c r="M105" s="58"/>
    </row>
    <row r="106" customFormat="false" ht="12.75" hidden="false" customHeight="false" outlineLevel="0" collapsed="false">
      <c r="G106" s="58"/>
      <c r="H106" s="58"/>
      <c r="I106" s="58"/>
      <c r="J106" s="58"/>
      <c r="K106" s="58"/>
      <c r="L106" s="58"/>
      <c r="M106" s="58"/>
    </row>
    <row r="107" customFormat="false" ht="12.75" hidden="false" customHeight="false" outlineLevel="0" collapsed="false">
      <c r="G107" s="58"/>
      <c r="H107" s="58"/>
      <c r="I107" s="58"/>
      <c r="J107" s="58"/>
      <c r="K107" s="58"/>
      <c r="L107" s="58"/>
      <c r="M107" s="58"/>
    </row>
    <row r="108" customFormat="false" ht="12.75" hidden="false" customHeight="false" outlineLevel="0" collapsed="false">
      <c r="G108" s="58"/>
      <c r="H108" s="58"/>
      <c r="I108" s="58"/>
      <c r="J108" s="58"/>
      <c r="K108" s="58"/>
      <c r="L108" s="58"/>
      <c r="M108" s="58"/>
    </row>
    <row r="109" customFormat="false" ht="12.75" hidden="false" customHeight="false" outlineLevel="0" collapsed="false">
      <c r="G109" s="58"/>
      <c r="H109" s="58"/>
      <c r="I109" s="58"/>
      <c r="J109" s="58"/>
      <c r="K109" s="58"/>
      <c r="L109" s="58"/>
      <c r="M109" s="58"/>
    </row>
    <row r="110" customFormat="false" ht="12.75" hidden="false" customHeight="false" outlineLevel="0" collapsed="false">
      <c r="G110" s="58"/>
      <c r="H110" s="58"/>
      <c r="I110" s="58"/>
      <c r="J110" s="58"/>
      <c r="K110" s="58"/>
      <c r="L110" s="58"/>
      <c r="M110" s="58"/>
    </row>
    <row r="111" customFormat="false" ht="12.75" hidden="false" customHeight="false" outlineLevel="0" collapsed="false">
      <c r="G111" s="58"/>
      <c r="H111" s="58"/>
      <c r="I111" s="58"/>
      <c r="J111" s="58"/>
      <c r="K111" s="58"/>
      <c r="L111" s="58"/>
      <c r="M111" s="58"/>
    </row>
    <row r="112" customFormat="false" ht="12.75" hidden="false" customHeight="false" outlineLevel="0" collapsed="false">
      <c r="G112" s="58"/>
      <c r="H112" s="58"/>
      <c r="I112" s="58"/>
      <c r="J112" s="58"/>
      <c r="K112" s="58"/>
      <c r="L112" s="58"/>
      <c r="M112" s="58"/>
    </row>
    <row r="113" customFormat="false" ht="12.75" hidden="false" customHeight="false" outlineLevel="0" collapsed="false">
      <c r="G113" s="58"/>
      <c r="H113" s="58"/>
      <c r="I113" s="58"/>
      <c r="J113" s="58"/>
      <c r="K113" s="58"/>
      <c r="L113" s="58"/>
      <c r="M113" s="58"/>
    </row>
    <row r="114" customFormat="false" ht="12.75" hidden="false" customHeight="false" outlineLevel="0" collapsed="false">
      <c r="G114" s="58"/>
      <c r="H114" s="58"/>
      <c r="I114" s="58"/>
      <c r="J114" s="58"/>
      <c r="K114" s="58"/>
      <c r="L114" s="58"/>
      <c r="M114" s="58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0" t="s">
        <v>176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177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178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40</v>
      </c>
      <c r="B8" s="97"/>
      <c r="C8" s="98"/>
      <c r="D8" s="99" t="s">
        <v>179</v>
      </c>
      <c r="E8" s="99"/>
      <c r="F8" s="99"/>
      <c r="G8" s="100" t="s">
        <v>150</v>
      </c>
      <c r="H8" s="101" t="s">
        <v>180</v>
      </c>
    </row>
    <row r="9" customFormat="false" ht="13.5" hidden="false" customHeight="false" outlineLevel="0" collapsed="false">
      <c r="A9" s="83"/>
      <c r="B9" s="102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05" t="s">
        <v>157</v>
      </c>
      <c r="H9" s="106" t="s">
        <v>185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58</v>
      </c>
      <c r="B11" s="68" t="n">
        <v>9710919</v>
      </c>
      <c r="C11" s="68" t="n">
        <v>190438</v>
      </c>
      <c r="D11" s="68" t="n">
        <v>507245</v>
      </c>
      <c r="E11" s="68" t="n">
        <v>84764</v>
      </c>
      <c r="F11" s="69" t="n">
        <v>592009</v>
      </c>
      <c r="G11" s="68" t="n">
        <v>753275</v>
      </c>
      <c r="H11" s="69" t="n">
        <v>9740091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59</v>
      </c>
      <c r="B13" s="68" t="n">
        <v>9338883</v>
      </c>
      <c r="C13" s="68" t="n">
        <v>246345</v>
      </c>
      <c r="D13" s="68" t="n">
        <v>613772</v>
      </c>
      <c r="E13" s="68" t="n">
        <v>91121</v>
      </c>
      <c r="F13" s="69" t="n">
        <v>704893</v>
      </c>
      <c r="G13" s="68" t="n">
        <v>931243</v>
      </c>
      <c r="H13" s="69" t="n">
        <v>9358878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60</v>
      </c>
      <c r="B15" s="68" t="n">
        <v>10404038</v>
      </c>
      <c r="C15" s="68" t="n">
        <v>368220</v>
      </c>
      <c r="D15" s="68" t="n">
        <v>383582</v>
      </c>
      <c r="E15" s="68" t="n">
        <v>134211</v>
      </c>
      <c r="F15" s="69" t="n">
        <v>517793</v>
      </c>
      <c r="G15" s="68" t="n">
        <v>913011</v>
      </c>
      <c r="H15" s="69" t="n">
        <v>10377040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61</v>
      </c>
      <c r="D17" s="68"/>
      <c r="F17" s="69"/>
    </row>
    <row r="18" customFormat="false" ht="12.75" hidden="false" customHeight="false" outlineLevel="0" collapsed="false">
      <c r="A18" s="67" t="s">
        <v>162</v>
      </c>
      <c r="B18" s="68" t="n">
        <v>9980914</v>
      </c>
      <c r="C18" s="68" t="n">
        <v>358621</v>
      </c>
      <c r="D18" s="68" t="n">
        <v>392403</v>
      </c>
      <c r="E18" s="68" t="n">
        <v>138483</v>
      </c>
      <c r="F18" s="69" t="n">
        <v>530886</v>
      </c>
      <c r="G18" s="68" t="n">
        <v>910345</v>
      </c>
      <c r="H18" s="69" t="n">
        <v>9960076</v>
      </c>
    </row>
    <row r="19" customFormat="false" ht="12.75" hidden="false" customHeight="false" outlineLevel="0" collapsed="false">
      <c r="A19" s="67" t="s">
        <v>163</v>
      </c>
      <c r="B19" s="68" t="n">
        <v>10073025</v>
      </c>
      <c r="C19" s="68" t="n">
        <v>356918</v>
      </c>
      <c r="D19" s="68" t="n">
        <v>408387</v>
      </c>
      <c r="E19" s="68" t="n">
        <v>133608</v>
      </c>
      <c r="F19" s="69" t="n">
        <v>541995</v>
      </c>
      <c r="G19" s="68" t="n">
        <v>929022</v>
      </c>
      <c r="H19" s="69" t="n">
        <v>10042916</v>
      </c>
    </row>
    <row r="20" customFormat="false" ht="12.75" hidden="false" customHeight="false" outlineLevel="0" collapsed="false">
      <c r="A20" s="67" t="s">
        <v>164</v>
      </c>
      <c r="B20" s="68" t="n">
        <v>11655583</v>
      </c>
      <c r="C20" s="68" t="n">
        <v>352887</v>
      </c>
      <c r="D20" s="68" t="n">
        <v>392402</v>
      </c>
      <c r="E20" s="68" t="n">
        <v>126282</v>
      </c>
      <c r="F20" s="69" t="n">
        <v>518684</v>
      </c>
      <c r="G20" s="68" t="n">
        <v>927321</v>
      </c>
      <c r="H20" s="69" t="n">
        <v>11599833</v>
      </c>
    </row>
    <row r="21" customFormat="false" ht="12.75" hidden="false" customHeight="false" outlineLevel="0" collapsed="false">
      <c r="A21" s="67" t="s">
        <v>165</v>
      </c>
      <c r="B21" s="68" t="n">
        <v>13165816</v>
      </c>
      <c r="C21" s="68" t="n">
        <v>346795</v>
      </c>
      <c r="D21" s="68" t="n">
        <v>400938</v>
      </c>
      <c r="E21" s="68" t="n">
        <v>128392</v>
      </c>
      <c r="F21" s="69" t="n">
        <v>529330</v>
      </c>
      <c r="G21" s="68" t="n">
        <v>932990</v>
      </c>
      <c r="H21" s="69" t="n">
        <v>13108951</v>
      </c>
    </row>
    <row r="22" customFormat="false" ht="12.75" hidden="false" customHeight="false" outlineLevel="0" collapsed="false">
      <c r="A22" s="67" t="s">
        <v>166</v>
      </c>
      <c r="B22" s="68" t="n">
        <v>13583035</v>
      </c>
      <c r="C22" s="68" t="n">
        <v>350130</v>
      </c>
      <c r="D22" s="68" t="n">
        <v>395781</v>
      </c>
      <c r="E22" s="68" t="n">
        <v>125790</v>
      </c>
      <c r="F22" s="69" t="n">
        <v>521571</v>
      </c>
      <c r="G22" s="68" t="n">
        <v>950510</v>
      </c>
      <c r="H22" s="69" t="n">
        <v>13504226</v>
      </c>
    </row>
    <row r="23" customFormat="false" ht="12.75" hidden="false" customHeight="false" outlineLevel="0" collapsed="false">
      <c r="A23" s="67" t="s">
        <v>167</v>
      </c>
      <c r="B23" s="68" t="n">
        <v>14501510</v>
      </c>
      <c r="C23" s="68" t="n">
        <v>353478</v>
      </c>
      <c r="D23" s="68" t="n">
        <v>354835</v>
      </c>
      <c r="E23" s="68" t="n">
        <v>92037</v>
      </c>
      <c r="F23" s="69" t="n">
        <v>446872</v>
      </c>
      <c r="G23" s="68" t="n">
        <v>895211</v>
      </c>
      <c r="H23" s="69" t="n">
        <v>14406649</v>
      </c>
    </row>
    <row r="24" customFormat="false" ht="12.75" hidden="false" customHeight="false" outlineLevel="0" collapsed="false">
      <c r="A24" s="67" t="s">
        <v>168</v>
      </c>
      <c r="B24" s="68" t="n">
        <v>15044337</v>
      </c>
      <c r="C24" s="68" t="n">
        <v>350812</v>
      </c>
      <c r="D24" s="68" t="n">
        <v>385027</v>
      </c>
      <c r="E24" s="68" t="n">
        <v>90185</v>
      </c>
      <c r="F24" s="69" t="n">
        <v>475212</v>
      </c>
      <c r="G24" s="68" t="n">
        <v>897765</v>
      </c>
      <c r="H24" s="69" t="n">
        <v>14972596</v>
      </c>
    </row>
    <row r="25" customFormat="false" ht="12.75" hidden="false" customHeight="false" outlineLevel="0" collapsed="false">
      <c r="A25" s="67" t="s">
        <v>169</v>
      </c>
      <c r="B25" s="68" t="n">
        <v>15844946</v>
      </c>
      <c r="C25" s="68" t="n">
        <v>345381</v>
      </c>
      <c r="D25" s="68" t="n">
        <v>376777</v>
      </c>
      <c r="E25" s="68" t="n">
        <v>91924</v>
      </c>
      <c r="F25" s="69" t="n">
        <v>468701</v>
      </c>
      <c r="G25" s="68" t="n">
        <v>885848</v>
      </c>
      <c r="H25" s="69" t="n">
        <v>15773180</v>
      </c>
    </row>
    <row r="26" customFormat="false" ht="12.75" hidden="false" customHeight="false" outlineLevel="0" collapsed="false">
      <c r="A26" s="67" t="s">
        <v>170</v>
      </c>
      <c r="B26" s="68" t="n">
        <v>16800616</v>
      </c>
      <c r="C26" s="68" t="n">
        <v>325271</v>
      </c>
      <c r="D26" s="68" t="n">
        <v>365523</v>
      </c>
      <c r="E26" s="68" t="n">
        <v>90076</v>
      </c>
      <c r="F26" s="69" t="n">
        <v>455599</v>
      </c>
      <c r="G26" s="68" t="n">
        <v>874184</v>
      </c>
      <c r="H26" s="69" t="n">
        <v>16707302</v>
      </c>
    </row>
    <row r="27" customFormat="false" ht="12.75" hidden="false" customHeight="false" outlineLevel="0" collapsed="false">
      <c r="A27" s="67" t="s">
        <v>171</v>
      </c>
      <c r="B27" s="68" t="n">
        <v>17749827</v>
      </c>
      <c r="C27" s="68" t="n">
        <v>304334</v>
      </c>
      <c r="D27" s="68" t="n">
        <v>372777</v>
      </c>
      <c r="E27" s="68" t="n">
        <v>89401</v>
      </c>
      <c r="F27" s="69" t="n">
        <v>462178</v>
      </c>
      <c r="G27" s="68" t="n">
        <v>862161</v>
      </c>
      <c r="H27" s="69" t="n">
        <v>17654178</v>
      </c>
    </row>
    <row r="28" customFormat="false" ht="12.75" hidden="false" customHeight="false" outlineLevel="0" collapsed="false">
      <c r="A28" s="67" t="s">
        <v>172</v>
      </c>
      <c r="B28" s="68" t="n">
        <v>19190189</v>
      </c>
      <c r="C28" s="68" t="n">
        <v>295264</v>
      </c>
      <c r="D28" s="68" t="n">
        <v>359332</v>
      </c>
      <c r="E28" s="68" t="n">
        <v>91082</v>
      </c>
      <c r="F28" s="69" t="n">
        <v>450414</v>
      </c>
      <c r="G28" s="68" t="n">
        <v>858511</v>
      </c>
      <c r="H28" s="69" t="n">
        <v>19077356</v>
      </c>
    </row>
    <row r="29" customFormat="false" ht="12.75" hidden="false" customHeight="false" outlineLevel="0" collapsed="false">
      <c r="A29" s="67" t="s">
        <v>173</v>
      </c>
      <c r="B29" s="68" t="n">
        <v>21869799</v>
      </c>
      <c r="C29" s="68" t="n">
        <v>266715</v>
      </c>
      <c r="D29" s="68" t="n">
        <v>319331</v>
      </c>
      <c r="E29" s="68" t="n">
        <v>72376</v>
      </c>
      <c r="F29" s="69" t="n">
        <v>391707</v>
      </c>
      <c r="G29" s="68" t="n">
        <v>845816</v>
      </c>
      <c r="H29" s="69" t="n">
        <v>21682405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174</v>
      </c>
      <c r="D31" s="68"/>
      <c r="F31" s="69"/>
    </row>
    <row r="32" customFormat="false" ht="12.75" hidden="false" customHeight="false" outlineLevel="0" collapsed="false">
      <c r="A32" s="67" t="s">
        <v>162</v>
      </c>
      <c r="B32" s="68" t="n">
        <v>21269443</v>
      </c>
      <c r="C32" s="68" t="n">
        <v>251631</v>
      </c>
      <c r="D32" s="68" t="n">
        <v>351947</v>
      </c>
      <c r="E32" s="68" t="n">
        <v>71116</v>
      </c>
      <c r="F32" s="69" t="n">
        <v>423063</v>
      </c>
      <c r="G32" s="68" t="n">
        <v>845234</v>
      </c>
      <c r="H32" s="69" t="n">
        <v>21098903</v>
      </c>
    </row>
    <row r="33" customFormat="false" ht="12.75" hidden="false" customHeight="false" outlineLevel="0" collapsed="false">
      <c r="A33" s="67" t="s">
        <v>163</v>
      </c>
      <c r="B33" s="68" t="n">
        <v>21172213</v>
      </c>
      <c r="C33" s="68" t="n">
        <v>233998</v>
      </c>
      <c r="D33" s="68" t="n">
        <v>352988</v>
      </c>
      <c r="E33" s="68" t="n">
        <v>71090</v>
      </c>
      <c r="F33" s="69" t="n">
        <v>424078</v>
      </c>
      <c r="G33" s="68" t="n">
        <v>836756</v>
      </c>
      <c r="H33" s="69" t="n">
        <v>20993533</v>
      </c>
    </row>
    <row r="34" customFormat="false" ht="12.75" hidden="false" customHeight="false" outlineLevel="0" collapsed="false">
      <c r="A34" s="67" t="s">
        <v>164</v>
      </c>
      <c r="B34" s="68" t="n">
        <v>22172828</v>
      </c>
      <c r="C34" s="68" t="n">
        <v>202176</v>
      </c>
      <c r="D34" s="68" t="n">
        <v>352322</v>
      </c>
      <c r="E34" s="68" t="n">
        <v>67946</v>
      </c>
      <c r="F34" s="69" t="n">
        <v>420268</v>
      </c>
      <c r="G34" s="68" t="n">
        <v>847573</v>
      </c>
      <c r="H34" s="69" t="n">
        <v>21947699</v>
      </c>
    </row>
    <row r="35" customFormat="false" ht="12.75" hidden="false" customHeight="false" outlineLevel="0" collapsed="false">
      <c r="A35" s="67" t="s">
        <v>165</v>
      </c>
      <c r="B35" s="68" t="n">
        <v>24265496</v>
      </c>
      <c r="C35" s="68" t="n">
        <v>195897</v>
      </c>
      <c r="D35" s="68" t="n">
        <v>366277</v>
      </c>
      <c r="E35" s="68" t="n">
        <v>64753</v>
      </c>
      <c r="F35" s="69" t="n">
        <v>431030</v>
      </c>
      <c r="G35" s="68" t="n">
        <v>851746</v>
      </c>
      <c r="H35" s="69" t="n">
        <v>24040677</v>
      </c>
    </row>
    <row r="36" customFormat="false" ht="12.75" hidden="false" customHeight="false" outlineLevel="0" collapsed="false">
      <c r="A36" s="67" t="s">
        <v>166</v>
      </c>
      <c r="B36" s="68" t="n">
        <v>25058178</v>
      </c>
      <c r="C36" s="68" t="n">
        <v>188008</v>
      </c>
      <c r="D36" s="68" t="n">
        <v>379223</v>
      </c>
      <c r="E36" s="68" t="n">
        <v>63204</v>
      </c>
      <c r="F36" s="69" t="n">
        <v>442427</v>
      </c>
      <c r="G36" s="68" t="n">
        <v>857401</v>
      </c>
      <c r="H36" s="69" t="n">
        <v>24831212</v>
      </c>
    </row>
    <row r="37" customFormat="false" ht="13.5" hidden="false" customHeight="false" outlineLevel="0" collapsed="false">
      <c r="A37" s="92"/>
      <c r="B37" s="107"/>
      <c r="C37" s="107"/>
      <c r="D37" s="107"/>
      <c r="E37" s="107"/>
      <c r="F37" s="108"/>
      <c r="G37" s="107"/>
      <c r="H37" s="108"/>
    </row>
    <row r="38" customFormat="false" ht="12.75" hidden="false" customHeight="false" outlineLevel="0" collapsed="false">
      <c r="D38" s="68"/>
      <c r="F38" s="69"/>
    </row>
    <row r="39" customFormat="false" ht="12.75" hidden="false" customHeight="false" outlineLevel="0" collapsed="false">
      <c r="A39" s="95" t="s">
        <v>175</v>
      </c>
      <c r="B39" s="95"/>
      <c r="D39" s="68"/>
      <c r="F39" s="69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5.7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292" t="s">
        <v>88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70" t="s">
        <v>88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499" t="s">
        <v>416</v>
      </c>
      <c r="B4" s="499"/>
      <c r="C4" s="499"/>
      <c r="D4" s="499"/>
      <c r="E4" s="499"/>
      <c r="F4" s="499"/>
      <c r="G4" s="499"/>
      <c r="H4" s="499"/>
      <c r="I4" s="499"/>
      <c r="J4" s="499"/>
      <c r="K4" s="499"/>
      <c r="L4" s="499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598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202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s="347" customFormat="true" ht="12.75" hidden="false" customHeight="false" outlineLevel="0" collapsed="false">
      <c r="A14" s="347" t="s">
        <v>620</v>
      </c>
      <c r="B14" s="347" t="n">
        <v>113</v>
      </c>
      <c r="C14" s="347" t="n">
        <v>0</v>
      </c>
      <c r="D14" s="347" t="n">
        <v>5427</v>
      </c>
      <c r="E14" s="347" t="n">
        <v>1604</v>
      </c>
      <c r="F14" s="347" t="n">
        <v>107</v>
      </c>
      <c r="G14" s="347" t="n">
        <v>22640</v>
      </c>
      <c r="H14" s="347" t="n">
        <v>0</v>
      </c>
      <c r="I14" s="347" t="n">
        <v>0</v>
      </c>
      <c r="J14" s="347" t="n">
        <v>501</v>
      </c>
      <c r="K14" s="347" t="n">
        <v>71726</v>
      </c>
      <c r="L14" s="57" t="n">
        <v>102118</v>
      </c>
    </row>
    <row r="15" s="347" customFormat="true" ht="12.75" hidden="false" customHeight="false" outlineLevel="0" collapsed="false">
      <c r="A15" s="347" t="s">
        <v>621</v>
      </c>
      <c r="B15" s="347" t="n">
        <v>0</v>
      </c>
      <c r="C15" s="347" t="n">
        <v>181</v>
      </c>
      <c r="D15" s="347" t="n">
        <v>7476</v>
      </c>
      <c r="E15" s="347" t="n">
        <v>43</v>
      </c>
      <c r="F15" s="347" t="n">
        <v>0</v>
      </c>
      <c r="G15" s="347" t="n">
        <v>18311</v>
      </c>
      <c r="H15" s="347" t="n">
        <v>1</v>
      </c>
      <c r="I15" s="347" t="n">
        <v>0</v>
      </c>
      <c r="J15" s="347" t="n">
        <v>85</v>
      </c>
      <c r="K15" s="347" t="n">
        <v>57338</v>
      </c>
      <c r="L15" s="57" t="n">
        <v>83435</v>
      </c>
    </row>
    <row r="16" s="347" customFormat="true" ht="12.75" hidden="false" customHeight="false" outlineLevel="0" collapsed="false">
      <c r="A16" s="347" t="s">
        <v>622</v>
      </c>
      <c r="B16" s="347" t="n">
        <v>0</v>
      </c>
      <c r="C16" s="347" t="n">
        <v>0</v>
      </c>
      <c r="D16" s="347" t="n">
        <v>12380</v>
      </c>
      <c r="E16" s="347" t="n">
        <v>560</v>
      </c>
      <c r="F16" s="347" t="n">
        <v>0</v>
      </c>
      <c r="G16" s="347" t="n">
        <v>14728</v>
      </c>
      <c r="H16" s="347" t="n">
        <v>0</v>
      </c>
      <c r="I16" s="347" t="n">
        <v>0</v>
      </c>
      <c r="J16" s="347" t="n">
        <v>109</v>
      </c>
      <c r="K16" s="347" t="n">
        <v>47601</v>
      </c>
      <c r="L16" s="57" t="n">
        <v>75378</v>
      </c>
    </row>
    <row r="17" s="347" customFormat="true" ht="12.75" hidden="false" customHeight="false" outlineLevel="0" collapsed="false">
      <c r="A17" s="347" t="s">
        <v>623</v>
      </c>
      <c r="B17" s="347" t="n">
        <v>0</v>
      </c>
      <c r="C17" s="347" t="n">
        <v>0</v>
      </c>
      <c r="D17" s="347" t="n">
        <v>3125</v>
      </c>
      <c r="E17" s="347" t="n">
        <v>2164</v>
      </c>
      <c r="F17" s="347" t="n">
        <v>0</v>
      </c>
      <c r="G17" s="347" t="n">
        <v>6957</v>
      </c>
      <c r="H17" s="347" t="n">
        <v>0</v>
      </c>
      <c r="I17" s="347" t="n">
        <v>421</v>
      </c>
      <c r="J17" s="347" t="n">
        <v>0</v>
      </c>
      <c r="K17" s="347" t="n">
        <v>68310</v>
      </c>
      <c r="L17" s="57" t="n">
        <v>80977</v>
      </c>
    </row>
    <row r="18" s="347" customFormat="true" ht="12.75" hidden="false" customHeight="false" outlineLevel="0" collapsed="false">
      <c r="A18" s="347" t="s">
        <v>624</v>
      </c>
      <c r="B18" s="347" t="n">
        <v>0</v>
      </c>
      <c r="C18" s="347" t="n">
        <v>0</v>
      </c>
      <c r="D18" s="347" t="n">
        <v>4650</v>
      </c>
      <c r="E18" s="347" t="n">
        <v>53</v>
      </c>
      <c r="F18" s="347" t="n">
        <v>0</v>
      </c>
      <c r="G18" s="347" t="n">
        <v>3763</v>
      </c>
      <c r="H18" s="347" t="n">
        <v>0</v>
      </c>
      <c r="I18" s="347" t="n">
        <v>0</v>
      </c>
      <c r="J18" s="347" t="n">
        <v>151</v>
      </c>
      <c r="K18" s="347" t="n">
        <v>18513</v>
      </c>
      <c r="L18" s="57" t="n">
        <v>27130</v>
      </c>
    </row>
    <row r="19" s="347" customFormat="true" ht="12.75" hidden="false" customHeight="false" outlineLevel="0" collapsed="false">
      <c r="A19" s="347" t="s">
        <v>625</v>
      </c>
      <c r="B19" s="347" t="n">
        <v>0</v>
      </c>
      <c r="C19" s="347" t="n">
        <v>0</v>
      </c>
      <c r="D19" s="347" t="n">
        <v>1297</v>
      </c>
      <c r="E19" s="347" t="n">
        <v>1065</v>
      </c>
      <c r="F19" s="347" t="n">
        <v>0</v>
      </c>
      <c r="G19" s="347" t="n">
        <v>0</v>
      </c>
      <c r="H19" s="347" t="n">
        <v>0</v>
      </c>
      <c r="I19" s="347" t="n">
        <v>520</v>
      </c>
      <c r="J19" s="347" t="n">
        <v>12</v>
      </c>
      <c r="K19" s="347" t="n">
        <v>10531</v>
      </c>
      <c r="L19" s="57" t="n">
        <v>13425</v>
      </c>
    </row>
    <row r="20" s="347" customFormat="true" ht="12.75" hidden="false" customHeight="false" outlineLevel="0" collapsed="false">
      <c r="A20" s="347" t="s">
        <v>626</v>
      </c>
      <c r="B20" s="347" t="n">
        <v>0</v>
      </c>
      <c r="C20" s="347" t="n">
        <v>0</v>
      </c>
      <c r="D20" s="347" t="n">
        <v>909</v>
      </c>
      <c r="E20" s="347" t="n">
        <v>304</v>
      </c>
      <c r="F20" s="347" t="n">
        <v>18</v>
      </c>
      <c r="G20" s="347" t="n">
        <v>0</v>
      </c>
      <c r="H20" s="347" t="n">
        <v>0</v>
      </c>
      <c r="I20" s="347" t="n">
        <v>0</v>
      </c>
      <c r="J20" s="347" t="n">
        <v>8</v>
      </c>
      <c r="K20" s="347" t="n">
        <v>7139</v>
      </c>
      <c r="L20" s="57" t="n">
        <v>8378</v>
      </c>
    </row>
    <row r="21" s="347" customFormat="true" ht="12.75" hidden="false" customHeight="false" outlineLevel="0" collapsed="false">
      <c r="A21" s="347" t="s">
        <v>627</v>
      </c>
      <c r="B21" s="347" t="n">
        <v>0</v>
      </c>
      <c r="C21" s="347" t="n">
        <v>4</v>
      </c>
      <c r="D21" s="347" t="n">
        <v>2965</v>
      </c>
      <c r="E21" s="347" t="n">
        <v>559</v>
      </c>
      <c r="F21" s="347" t="n">
        <v>0</v>
      </c>
      <c r="G21" s="347" t="n">
        <v>1270</v>
      </c>
      <c r="H21" s="347" t="n">
        <v>0</v>
      </c>
      <c r="I21" s="347" t="n">
        <v>278</v>
      </c>
      <c r="J21" s="347" t="n">
        <v>0</v>
      </c>
      <c r="K21" s="347" t="n">
        <v>12839</v>
      </c>
      <c r="L21" s="57" t="n">
        <v>17915</v>
      </c>
    </row>
    <row r="22" s="347" customFormat="true" ht="12.75" hidden="false" customHeight="false" outlineLevel="0" collapsed="false">
      <c r="A22" s="347" t="s">
        <v>628</v>
      </c>
      <c r="B22" s="347" t="n">
        <v>0</v>
      </c>
      <c r="C22" s="347" t="n">
        <v>0</v>
      </c>
      <c r="D22" s="347" t="n">
        <v>1086</v>
      </c>
      <c r="E22" s="347" t="n">
        <v>0</v>
      </c>
      <c r="F22" s="347" t="n">
        <v>13</v>
      </c>
      <c r="G22" s="347" t="n">
        <v>4042</v>
      </c>
      <c r="H22" s="347" t="n">
        <v>0</v>
      </c>
      <c r="I22" s="347" t="n">
        <v>0</v>
      </c>
      <c r="J22" s="347" t="n">
        <v>0</v>
      </c>
      <c r="K22" s="347" t="n">
        <v>4784</v>
      </c>
      <c r="L22" s="57" t="n">
        <v>9925</v>
      </c>
    </row>
    <row r="23" s="347" customFormat="true" ht="12.75" hidden="false" customHeight="false" outlineLevel="0" collapsed="false">
      <c r="A23" s="347" t="s">
        <v>629</v>
      </c>
      <c r="B23" s="347" t="n">
        <v>0</v>
      </c>
      <c r="C23" s="347" t="n">
        <v>0</v>
      </c>
      <c r="D23" s="347" t="n">
        <v>294</v>
      </c>
      <c r="E23" s="347" t="n">
        <v>61</v>
      </c>
      <c r="F23" s="347" t="n">
        <v>0</v>
      </c>
      <c r="G23" s="347" t="n">
        <v>5008</v>
      </c>
      <c r="H23" s="347" t="n">
        <v>0</v>
      </c>
      <c r="I23" s="347" t="n">
        <v>0</v>
      </c>
      <c r="J23" s="347" t="n">
        <v>418</v>
      </c>
      <c r="K23" s="347" t="n">
        <v>7298</v>
      </c>
      <c r="L23" s="57" t="n">
        <v>13079</v>
      </c>
    </row>
    <row r="24" s="347" customFormat="true" ht="12.75" hidden="false" customHeight="false" outlineLevel="0" collapsed="false">
      <c r="A24" s="347" t="s">
        <v>630</v>
      </c>
      <c r="B24" s="347" t="n">
        <v>0</v>
      </c>
      <c r="C24" s="347" t="n">
        <v>624</v>
      </c>
      <c r="D24" s="347" t="n">
        <v>1336</v>
      </c>
      <c r="E24" s="347" t="n">
        <v>54</v>
      </c>
      <c r="F24" s="347" t="n">
        <v>7</v>
      </c>
      <c r="G24" s="347" t="n">
        <v>2323</v>
      </c>
      <c r="H24" s="347" t="n">
        <v>0</v>
      </c>
      <c r="I24" s="347" t="n">
        <v>110</v>
      </c>
      <c r="J24" s="347" t="n">
        <v>0</v>
      </c>
      <c r="K24" s="347" t="n">
        <v>12932</v>
      </c>
      <c r="L24" s="57" t="n">
        <v>17386</v>
      </c>
    </row>
    <row r="25" s="347" customFormat="true" ht="12.75" hidden="false" customHeight="false" outlineLevel="0" collapsed="false">
      <c r="A25" s="347" t="s">
        <v>631</v>
      </c>
      <c r="B25" s="347" t="n">
        <v>0</v>
      </c>
      <c r="C25" s="347" t="n">
        <v>0</v>
      </c>
      <c r="D25" s="347" t="n">
        <v>2067</v>
      </c>
      <c r="E25" s="347" t="n">
        <v>7</v>
      </c>
      <c r="F25" s="347" t="n">
        <v>0</v>
      </c>
      <c r="G25" s="347" t="n">
        <v>836</v>
      </c>
      <c r="H25" s="347" t="n">
        <v>0</v>
      </c>
      <c r="I25" s="347" t="n">
        <v>0</v>
      </c>
      <c r="J25" s="347" t="n">
        <v>0</v>
      </c>
      <c r="K25" s="347" t="n">
        <v>5727</v>
      </c>
      <c r="L25" s="57" t="n">
        <v>8637</v>
      </c>
    </row>
    <row r="26" s="347" customFormat="true" ht="12.75" hidden="false" customHeight="false" outlineLevel="0" collapsed="false">
      <c r="A26" s="347" t="s">
        <v>632</v>
      </c>
      <c r="B26" s="347" t="n">
        <v>0</v>
      </c>
      <c r="C26" s="347" t="n">
        <v>0</v>
      </c>
      <c r="D26" s="347" t="n">
        <v>530</v>
      </c>
      <c r="E26" s="347" t="n">
        <v>42</v>
      </c>
      <c r="F26" s="347" t="n">
        <v>8</v>
      </c>
      <c r="G26" s="347" t="n">
        <v>994</v>
      </c>
      <c r="H26" s="347" t="n">
        <v>0</v>
      </c>
      <c r="I26" s="347" t="n">
        <v>1</v>
      </c>
      <c r="J26" s="347" t="n">
        <v>0</v>
      </c>
      <c r="K26" s="347" t="n">
        <v>13818</v>
      </c>
      <c r="L26" s="57" t="n">
        <v>15393</v>
      </c>
    </row>
    <row r="27" s="347" customFormat="true" ht="12.75" hidden="false" customHeight="false" outlineLevel="0" collapsed="false">
      <c r="A27" s="347" t="s">
        <v>633</v>
      </c>
      <c r="B27" s="347" t="n">
        <v>0</v>
      </c>
      <c r="C27" s="347" t="n">
        <v>0</v>
      </c>
      <c r="D27" s="347" t="n">
        <v>863</v>
      </c>
      <c r="E27" s="347" t="n">
        <v>5</v>
      </c>
      <c r="F27" s="347" t="n">
        <v>0</v>
      </c>
      <c r="G27" s="347" t="n">
        <v>469</v>
      </c>
      <c r="H27" s="347" t="n">
        <v>0</v>
      </c>
      <c r="I27" s="347" t="n">
        <v>0</v>
      </c>
      <c r="J27" s="347" t="n">
        <v>0</v>
      </c>
      <c r="K27" s="347" t="n">
        <v>1365</v>
      </c>
      <c r="L27" s="57" t="n">
        <v>2702</v>
      </c>
    </row>
    <row r="28" s="347" customFormat="true" ht="12.75" hidden="false" customHeight="false" outlineLevel="0" collapsed="false">
      <c r="A28" s="347" t="s">
        <v>634</v>
      </c>
      <c r="B28" s="347" t="n">
        <v>0</v>
      </c>
      <c r="C28" s="347" t="n">
        <v>0</v>
      </c>
      <c r="D28" s="347" t="n">
        <v>1025</v>
      </c>
      <c r="E28" s="347" t="n">
        <v>340</v>
      </c>
      <c r="F28" s="347" t="n">
        <v>0</v>
      </c>
      <c r="G28" s="347" t="n">
        <v>0</v>
      </c>
      <c r="H28" s="347" t="n">
        <v>0</v>
      </c>
      <c r="I28" s="347" t="n">
        <v>0</v>
      </c>
      <c r="J28" s="347" t="n">
        <v>7</v>
      </c>
      <c r="K28" s="347" t="n">
        <v>2380</v>
      </c>
      <c r="L28" s="57" t="n">
        <v>3752</v>
      </c>
    </row>
    <row r="29" s="347" customFormat="true" ht="12.75" hidden="false" customHeight="false" outlineLevel="0" collapsed="false">
      <c r="A29" s="347" t="s">
        <v>635</v>
      </c>
      <c r="B29" s="347" t="n">
        <v>0</v>
      </c>
      <c r="C29" s="347" t="n">
        <v>0</v>
      </c>
      <c r="D29" s="347" t="n">
        <v>613</v>
      </c>
      <c r="E29" s="347" t="n">
        <v>69</v>
      </c>
      <c r="F29" s="347" t="n">
        <v>0</v>
      </c>
      <c r="G29" s="347" t="n">
        <v>771</v>
      </c>
      <c r="H29" s="347" t="n">
        <v>0</v>
      </c>
      <c r="I29" s="347" t="n">
        <v>0</v>
      </c>
      <c r="J29" s="347" t="n">
        <v>0</v>
      </c>
      <c r="K29" s="347" t="n">
        <v>920</v>
      </c>
      <c r="L29" s="57" t="n">
        <v>2373</v>
      </c>
    </row>
    <row r="30" s="347" customFormat="true" ht="12.75" hidden="false" customHeight="false" outlineLevel="0" collapsed="false">
      <c r="A30" s="347" t="s">
        <v>636</v>
      </c>
      <c r="B30" s="347" t="n">
        <v>0</v>
      </c>
      <c r="C30" s="347" t="n">
        <v>0</v>
      </c>
      <c r="D30" s="347" t="n">
        <v>697</v>
      </c>
      <c r="E30" s="347" t="n">
        <v>89</v>
      </c>
      <c r="F30" s="347" t="n">
        <v>0</v>
      </c>
      <c r="G30" s="347" t="n">
        <v>754</v>
      </c>
      <c r="H30" s="347" t="n">
        <v>0</v>
      </c>
      <c r="I30" s="347" t="n">
        <v>56</v>
      </c>
      <c r="J30" s="347" t="n">
        <v>0</v>
      </c>
      <c r="K30" s="347" t="n">
        <v>5697</v>
      </c>
      <c r="L30" s="57" t="n">
        <v>7293</v>
      </c>
    </row>
    <row r="31" s="347" customFormat="true" ht="12.75" hidden="false" customHeight="false" outlineLevel="0" collapsed="false">
      <c r="A31" s="347" t="s">
        <v>637</v>
      </c>
      <c r="B31" s="347" t="n">
        <v>0</v>
      </c>
      <c r="C31" s="347" t="n">
        <v>0</v>
      </c>
      <c r="D31" s="347" t="n">
        <v>296</v>
      </c>
      <c r="E31" s="347" t="n">
        <v>36</v>
      </c>
      <c r="F31" s="347" t="n">
        <v>1</v>
      </c>
      <c r="G31" s="347" t="n">
        <v>675</v>
      </c>
      <c r="H31" s="347" t="n">
        <v>0</v>
      </c>
      <c r="I31" s="347" t="n">
        <v>0</v>
      </c>
      <c r="J31" s="347" t="n">
        <v>55</v>
      </c>
      <c r="K31" s="347" t="n">
        <v>4943</v>
      </c>
      <c r="L31" s="57" t="n">
        <v>6006</v>
      </c>
    </row>
    <row r="32" s="347" customFormat="true" ht="12.75" hidden="false" customHeight="false" outlineLevel="0" collapsed="false">
      <c r="A32" s="347" t="s">
        <v>638</v>
      </c>
      <c r="B32" s="347" t="n">
        <v>0</v>
      </c>
      <c r="C32" s="347" t="n">
        <v>0</v>
      </c>
      <c r="D32" s="347" t="n">
        <v>307</v>
      </c>
      <c r="E32" s="347" t="n">
        <v>0</v>
      </c>
      <c r="F32" s="347" t="n">
        <v>0</v>
      </c>
      <c r="G32" s="347" t="n">
        <v>22</v>
      </c>
      <c r="H32" s="347" t="n">
        <v>0</v>
      </c>
      <c r="I32" s="347" t="n">
        <v>0</v>
      </c>
      <c r="J32" s="347" t="n">
        <v>0</v>
      </c>
      <c r="K32" s="347" t="n">
        <v>2590</v>
      </c>
      <c r="L32" s="57" t="n">
        <v>2919</v>
      </c>
    </row>
    <row r="33" s="347" customFormat="true" ht="12.75" hidden="false" customHeight="false" outlineLevel="0" collapsed="false">
      <c r="A33" s="347" t="s">
        <v>639</v>
      </c>
      <c r="B33" s="347" t="n">
        <v>0</v>
      </c>
      <c r="C33" s="347" t="n">
        <v>0</v>
      </c>
      <c r="D33" s="347" t="n">
        <v>65</v>
      </c>
      <c r="E33" s="347" t="n">
        <v>11</v>
      </c>
      <c r="F33" s="347" t="n">
        <v>0</v>
      </c>
      <c r="G33" s="347" t="n">
        <v>0</v>
      </c>
      <c r="H33" s="347" t="n">
        <v>0</v>
      </c>
      <c r="I33" s="347" t="n">
        <v>0</v>
      </c>
      <c r="J33" s="347" t="n">
        <v>0</v>
      </c>
      <c r="K33" s="347" t="n">
        <v>529</v>
      </c>
      <c r="L33" s="57" t="n">
        <v>605</v>
      </c>
    </row>
    <row r="34" s="347" customFormat="true" ht="12.75" hidden="false" customHeight="false" outlineLevel="0" collapsed="false">
      <c r="A34" s="347" t="s">
        <v>640</v>
      </c>
      <c r="B34" s="347" t="n">
        <v>0</v>
      </c>
      <c r="C34" s="347" t="n">
        <v>0</v>
      </c>
      <c r="D34" s="347" t="n">
        <v>0</v>
      </c>
      <c r="E34" s="347" t="n">
        <v>359</v>
      </c>
      <c r="F34" s="347" t="n">
        <v>0</v>
      </c>
      <c r="G34" s="347" t="n">
        <v>17</v>
      </c>
      <c r="H34" s="347" t="n">
        <v>0</v>
      </c>
      <c r="I34" s="347" t="n">
        <v>0</v>
      </c>
      <c r="J34" s="347" t="n">
        <v>0</v>
      </c>
      <c r="K34" s="347" t="n">
        <v>2275</v>
      </c>
      <c r="L34" s="57" t="n">
        <v>2651</v>
      </c>
    </row>
    <row r="35" s="347" customFormat="true" ht="12.75" hidden="false" customHeight="false" outlineLevel="0" collapsed="false">
      <c r="A35" s="347" t="s">
        <v>641</v>
      </c>
      <c r="B35" s="347" t="n">
        <v>0</v>
      </c>
      <c r="C35" s="347" t="n">
        <v>0</v>
      </c>
      <c r="D35" s="347" t="n">
        <v>345</v>
      </c>
      <c r="E35" s="347" t="n">
        <v>13</v>
      </c>
      <c r="F35" s="347" t="n">
        <v>11</v>
      </c>
      <c r="G35" s="347" t="n">
        <v>751</v>
      </c>
      <c r="H35" s="347" t="n">
        <v>0</v>
      </c>
      <c r="I35" s="347" t="n">
        <v>0</v>
      </c>
      <c r="J35" s="347" t="n">
        <v>0</v>
      </c>
      <c r="K35" s="347" t="n">
        <v>5475</v>
      </c>
      <c r="L35" s="57" t="n">
        <v>6595</v>
      </c>
    </row>
    <row r="36" s="347" customFormat="true" ht="12.75" hidden="false" customHeight="false" outlineLevel="0" collapsed="false">
      <c r="A36" s="347" t="s">
        <v>642</v>
      </c>
      <c r="B36" s="347" t="n">
        <v>0</v>
      </c>
      <c r="C36" s="347" t="n">
        <v>0</v>
      </c>
      <c r="D36" s="347" t="n">
        <v>819</v>
      </c>
      <c r="E36" s="347" t="n">
        <v>44</v>
      </c>
      <c r="F36" s="347" t="n">
        <v>0</v>
      </c>
      <c r="G36" s="347" t="n">
        <v>766</v>
      </c>
      <c r="H36" s="347" t="n">
        <v>0</v>
      </c>
      <c r="I36" s="347" t="n">
        <v>84</v>
      </c>
      <c r="J36" s="347" t="n">
        <v>0</v>
      </c>
      <c r="K36" s="347" t="n">
        <v>1340</v>
      </c>
      <c r="L36" s="57" t="n">
        <v>3053</v>
      </c>
    </row>
    <row r="37" s="347" customFormat="true" ht="12.75" hidden="false" customHeight="false" outlineLevel="0" collapsed="false">
      <c r="A37" s="347" t="s">
        <v>643</v>
      </c>
      <c r="B37" s="347" t="n">
        <v>0</v>
      </c>
      <c r="C37" s="347" t="n">
        <v>0</v>
      </c>
      <c r="D37" s="347" t="n">
        <v>235</v>
      </c>
      <c r="E37" s="347" t="n">
        <v>0</v>
      </c>
      <c r="F37" s="347" t="n">
        <v>0</v>
      </c>
      <c r="G37" s="347" t="n">
        <v>17</v>
      </c>
      <c r="H37" s="347" t="n">
        <v>32</v>
      </c>
      <c r="I37" s="347" t="n">
        <v>0</v>
      </c>
      <c r="J37" s="347" t="n">
        <v>0</v>
      </c>
      <c r="K37" s="347" t="n">
        <v>874</v>
      </c>
      <c r="L37" s="57" t="n">
        <v>1158</v>
      </c>
    </row>
    <row r="38" s="347" customFormat="true" ht="12.75" hidden="false" customHeight="false" outlineLevel="0" collapsed="false">
      <c r="A38" s="347" t="s">
        <v>644</v>
      </c>
      <c r="B38" s="347" t="n">
        <v>0</v>
      </c>
      <c r="C38" s="347" t="n">
        <v>0</v>
      </c>
      <c r="D38" s="347" t="n">
        <v>0</v>
      </c>
      <c r="E38" s="347" t="n">
        <v>0</v>
      </c>
      <c r="F38" s="347" t="n">
        <v>0</v>
      </c>
      <c r="G38" s="347" t="n">
        <v>0</v>
      </c>
      <c r="H38" s="347" t="n">
        <v>0</v>
      </c>
      <c r="I38" s="347" t="n">
        <v>0</v>
      </c>
      <c r="J38" s="347" t="n">
        <v>0</v>
      </c>
      <c r="K38" s="347" t="n">
        <v>41</v>
      </c>
      <c r="L38" s="57" t="n">
        <v>41</v>
      </c>
    </row>
    <row r="39" s="347" customFormat="true" ht="12.75" hidden="false" customHeight="false" outlineLevel="0" collapsed="false">
      <c r="A39" s="347" t="s">
        <v>645</v>
      </c>
      <c r="B39" s="347" t="n">
        <v>0</v>
      </c>
      <c r="C39" s="347" t="n">
        <v>0</v>
      </c>
      <c r="D39" s="347" t="n">
        <v>227</v>
      </c>
      <c r="E39" s="347" t="n">
        <v>0</v>
      </c>
      <c r="F39" s="347" t="n">
        <v>0</v>
      </c>
      <c r="G39" s="347" t="n">
        <v>307</v>
      </c>
      <c r="H39" s="347" t="n">
        <v>68</v>
      </c>
      <c r="I39" s="347" t="n">
        <v>0</v>
      </c>
      <c r="J39" s="347" t="n">
        <v>0</v>
      </c>
      <c r="K39" s="347" t="n">
        <v>1782</v>
      </c>
      <c r="L39" s="57" t="n">
        <v>2384</v>
      </c>
    </row>
    <row r="40" s="347" customFormat="true" ht="12.75" hidden="false" customHeight="false" outlineLevel="0" collapsed="false">
      <c r="A40" s="347" t="s">
        <v>646</v>
      </c>
      <c r="B40" s="347" t="n">
        <v>0</v>
      </c>
      <c r="C40" s="347" t="n">
        <v>0</v>
      </c>
      <c r="D40" s="347" t="n">
        <v>0</v>
      </c>
      <c r="E40" s="347" t="n">
        <v>12</v>
      </c>
      <c r="F40" s="347" t="n">
        <v>0</v>
      </c>
      <c r="G40" s="347" t="n">
        <v>0</v>
      </c>
      <c r="H40" s="347" t="n">
        <v>0</v>
      </c>
      <c r="I40" s="347" t="n">
        <v>0</v>
      </c>
      <c r="J40" s="347" t="n">
        <v>0</v>
      </c>
      <c r="K40" s="347" t="n">
        <v>1182</v>
      </c>
      <c r="L40" s="57" t="n">
        <v>1194</v>
      </c>
    </row>
    <row r="41" s="347" customFormat="true" ht="12.75" hidden="false" customHeight="false" outlineLevel="0" collapsed="false">
      <c r="A41" s="347" t="s">
        <v>647</v>
      </c>
      <c r="B41" s="347" t="n">
        <v>0</v>
      </c>
      <c r="C41" s="347" t="n">
        <v>24</v>
      </c>
      <c r="D41" s="347" t="n">
        <v>0</v>
      </c>
      <c r="E41" s="347" t="n">
        <v>0</v>
      </c>
      <c r="F41" s="347" t="n">
        <v>0</v>
      </c>
      <c r="G41" s="347" t="n">
        <v>25</v>
      </c>
      <c r="H41" s="347" t="n">
        <v>0</v>
      </c>
      <c r="I41" s="347" t="n">
        <v>0</v>
      </c>
      <c r="J41" s="347" t="n">
        <v>19</v>
      </c>
      <c r="K41" s="347" t="n">
        <v>137</v>
      </c>
      <c r="L41" s="57" t="n">
        <v>205</v>
      </c>
    </row>
    <row r="42" s="347" customFormat="true" ht="12.75" hidden="false" customHeight="false" outlineLevel="0" collapsed="false">
      <c r="A42" s="347" t="s">
        <v>648</v>
      </c>
      <c r="B42" s="347" t="n">
        <v>0</v>
      </c>
      <c r="C42" s="347" t="n">
        <v>0</v>
      </c>
      <c r="D42" s="347" t="n">
        <v>0</v>
      </c>
      <c r="E42" s="347" t="n">
        <v>0</v>
      </c>
      <c r="F42" s="347" t="n">
        <v>0</v>
      </c>
      <c r="G42" s="347" t="n">
        <v>97</v>
      </c>
      <c r="H42" s="347" t="n">
        <v>0</v>
      </c>
      <c r="I42" s="347" t="n">
        <v>0</v>
      </c>
      <c r="J42" s="347" t="n">
        <v>0</v>
      </c>
      <c r="K42" s="347" t="n">
        <v>202</v>
      </c>
      <c r="L42" s="57" t="n">
        <v>299</v>
      </c>
    </row>
    <row r="43" s="347" customFormat="true" ht="12.75" hidden="false" customHeight="false" outlineLevel="0" collapsed="false">
      <c r="A43" s="347" t="s">
        <v>649</v>
      </c>
      <c r="B43" s="347" t="n">
        <v>0</v>
      </c>
      <c r="C43" s="347" t="n">
        <v>0</v>
      </c>
      <c r="D43" s="347" t="n">
        <v>0</v>
      </c>
      <c r="E43" s="347" t="n">
        <v>1275</v>
      </c>
      <c r="F43" s="347" t="n">
        <v>0</v>
      </c>
      <c r="G43" s="347" t="n">
        <v>0</v>
      </c>
      <c r="H43" s="347" t="n">
        <v>0</v>
      </c>
      <c r="I43" s="347" t="n">
        <v>0</v>
      </c>
      <c r="J43" s="347" t="n">
        <v>0</v>
      </c>
      <c r="K43" s="347" t="n">
        <v>20</v>
      </c>
      <c r="L43" s="57" t="n">
        <v>1295</v>
      </c>
    </row>
    <row r="44" s="347" customFormat="true" ht="12.75" hidden="false" customHeight="false" outlineLevel="0" collapsed="false">
      <c r="A44" s="347" t="s">
        <v>650</v>
      </c>
      <c r="B44" s="347" t="n">
        <v>0</v>
      </c>
      <c r="C44" s="347" t="n">
        <v>0</v>
      </c>
      <c r="D44" s="347" t="n">
        <v>0</v>
      </c>
      <c r="E44" s="347" t="n">
        <v>0</v>
      </c>
      <c r="F44" s="347" t="n">
        <v>0</v>
      </c>
      <c r="G44" s="347" t="n">
        <v>0</v>
      </c>
      <c r="H44" s="347" t="n">
        <v>0</v>
      </c>
      <c r="I44" s="347" t="n">
        <v>0</v>
      </c>
      <c r="J44" s="347" t="n">
        <v>0</v>
      </c>
      <c r="K44" s="347" t="n">
        <v>12</v>
      </c>
      <c r="L44" s="57" t="n">
        <v>12</v>
      </c>
    </row>
    <row r="45" s="347" customFormat="true" ht="12.75" hidden="false" customHeight="false" outlineLevel="0" collapsed="false">
      <c r="L45" s="57"/>
    </row>
    <row r="46" s="347" customFormat="true" ht="12.75" hidden="false" customHeight="false" outlineLevel="0" collapsed="false">
      <c r="A46" s="349" t="s">
        <v>651</v>
      </c>
      <c r="B46" s="349" t="n">
        <v>113</v>
      </c>
      <c r="C46" s="349" t="n">
        <v>833</v>
      </c>
      <c r="D46" s="349" t="n">
        <v>49034</v>
      </c>
      <c r="E46" s="349" t="n">
        <v>8769</v>
      </c>
      <c r="F46" s="349" t="n">
        <v>165</v>
      </c>
      <c r="G46" s="349" t="n">
        <v>85543</v>
      </c>
      <c r="H46" s="349" t="n">
        <v>101</v>
      </c>
      <c r="I46" s="349" t="n">
        <v>1470</v>
      </c>
      <c r="J46" s="349" t="n">
        <v>1365</v>
      </c>
      <c r="K46" s="349" t="n">
        <v>370320</v>
      </c>
      <c r="L46" s="349" t="n">
        <v>517713</v>
      </c>
    </row>
    <row r="47" s="347" customFormat="true" ht="12.75" hidden="false" customHeight="false" outlineLevel="0" collapsed="false">
      <c r="A47" s="350"/>
      <c r="B47" s="350"/>
      <c r="C47" s="350"/>
      <c r="D47" s="350"/>
      <c r="E47" s="350"/>
      <c r="F47" s="350"/>
      <c r="G47" s="350"/>
      <c r="H47" s="350"/>
      <c r="I47" s="350"/>
      <c r="J47" s="350"/>
      <c r="K47" s="350"/>
      <c r="L47" s="350"/>
    </row>
    <row r="48" s="347" customFormat="true" ht="15" hidden="false" customHeight="false" outlineLevel="0" collapsed="false">
      <c r="A48" s="411"/>
      <c r="B48" s="297"/>
      <c r="C48" s="297"/>
      <c r="D48" s="297"/>
      <c r="E48" s="297"/>
      <c r="F48" s="297"/>
      <c r="G48" s="297"/>
      <c r="H48" s="297"/>
      <c r="I48" s="297"/>
      <c r="J48" s="297"/>
      <c r="K48" s="297"/>
      <c r="L48" s="58"/>
    </row>
    <row r="49" s="347" customFormat="true" ht="12.75" hidden="false" customHeight="false" outlineLevel="0" collapsed="false">
      <c r="A49" s="58" t="s">
        <v>652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</row>
    <row r="50" s="347" customFormat="true" ht="15" hidden="false" customHeight="false" outlineLevel="0" collapsed="false">
      <c r="A50" s="411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</row>
    <row r="51" s="347" customFormat="true" ht="12.75" hidden="false" customHeight="false" outlineLevel="0" collapsed="false">
      <c r="A51" s="347" t="s">
        <v>653</v>
      </c>
      <c r="B51" s="347" t="n">
        <v>0</v>
      </c>
      <c r="C51" s="347" t="n">
        <v>0</v>
      </c>
      <c r="D51" s="347" t="n">
        <v>6652</v>
      </c>
      <c r="E51" s="347" t="n">
        <v>697</v>
      </c>
      <c r="F51" s="347" t="n">
        <v>0</v>
      </c>
      <c r="G51" s="347" t="n">
        <v>867</v>
      </c>
      <c r="H51" s="347" t="n">
        <v>0</v>
      </c>
      <c r="I51" s="347" t="n">
        <v>0</v>
      </c>
      <c r="J51" s="347" t="n">
        <v>38</v>
      </c>
      <c r="K51" s="347" t="n">
        <v>10653</v>
      </c>
      <c r="L51" s="57" t="n">
        <v>18907</v>
      </c>
    </row>
    <row r="52" s="347" customFormat="true" ht="12.75" hidden="false" customHeight="false" outlineLevel="0" collapsed="false">
      <c r="A52" s="347" t="s">
        <v>654</v>
      </c>
      <c r="B52" s="347" t="n">
        <v>0</v>
      </c>
      <c r="C52" s="347" t="n">
        <v>0</v>
      </c>
      <c r="D52" s="347" t="n">
        <v>4014</v>
      </c>
      <c r="E52" s="347" t="n">
        <v>86</v>
      </c>
      <c r="F52" s="347" t="n">
        <v>8</v>
      </c>
      <c r="G52" s="347" t="n">
        <v>564</v>
      </c>
      <c r="H52" s="347" t="n">
        <v>1</v>
      </c>
      <c r="I52" s="347" t="n">
        <v>0</v>
      </c>
      <c r="J52" s="347" t="n">
        <v>0</v>
      </c>
      <c r="K52" s="347" t="n">
        <v>5640</v>
      </c>
      <c r="L52" s="57" t="n">
        <v>10313</v>
      </c>
    </row>
    <row r="53" s="347" customFormat="true" ht="15" hidden="false" customHeight="false" outlineLevel="0" collapsed="false">
      <c r="A53" s="411"/>
      <c r="L53" s="57"/>
    </row>
    <row r="54" s="347" customFormat="true" ht="12.75" hidden="false" customHeight="false" outlineLevel="0" collapsed="false">
      <c r="A54" s="349" t="s">
        <v>655</v>
      </c>
      <c r="B54" s="349" t="n">
        <v>0</v>
      </c>
      <c r="C54" s="349" t="n">
        <v>0</v>
      </c>
      <c r="D54" s="349" t="n">
        <v>10666</v>
      </c>
      <c r="E54" s="349" t="n">
        <v>783</v>
      </c>
      <c r="F54" s="349" t="n">
        <v>8</v>
      </c>
      <c r="G54" s="349" t="n">
        <v>1431</v>
      </c>
      <c r="H54" s="349" t="n">
        <v>1</v>
      </c>
      <c r="I54" s="349" t="n">
        <v>0</v>
      </c>
      <c r="J54" s="349" t="n">
        <v>38</v>
      </c>
      <c r="K54" s="349" t="n">
        <v>16293</v>
      </c>
      <c r="L54" s="349" t="n">
        <v>29220</v>
      </c>
    </row>
    <row r="55" s="347" customFormat="true" ht="12.75" hidden="false" customHeight="false" outlineLevel="0" collapsed="false">
      <c r="A55" s="350"/>
      <c r="B55" s="350"/>
      <c r="C55" s="350"/>
      <c r="D55" s="350"/>
      <c r="E55" s="350"/>
      <c r="F55" s="350"/>
      <c r="G55" s="350"/>
      <c r="H55" s="350"/>
      <c r="I55" s="350"/>
      <c r="J55" s="350"/>
      <c r="K55" s="350"/>
      <c r="L55" s="350"/>
    </row>
    <row r="56" s="347" customFormat="true" ht="15" hidden="false" customHeight="false" outlineLevel="0" collapsed="false">
      <c r="A56" s="411"/>
      <c r="B56" s="297"/>
      <c r="C56" s="297"/>
      <c r="D56" s="297"/>
      <c r="E56" s="297"/>
      <c r="F56" s="297"/>
      <c r="G56" s="297"/>
      <c r="H56" s="297"/>
      <c r="I56" s="297"/>
      <c r="J56" s="297"/>
      <c r="K56" s="297"/>
      <c r="L56" s="58"/>
    </row>
    <row r="57" s="347" customFormat="true" ht="12.75" hidden="false" customHeight="false" outlineLevel="0" collapsed="false">
      <c r="A57" s="58" t="s">
        <v>58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s="347" customFormat="true" ht="15" hidden="false" customHeight="false" outlineLevel="0" collapsed="false">
      <c r="A58" s="411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s="347" customFormat="true" ht="12.75" hidden="false" customHeight="false" outlineLevel="0" collapsed="false">
      <c r="A59" s="347" t="s">
        <v>656</v>
      </c>
      <c r="B59" s="347" t="n">
        <v>0</v>
      </c>
      <c r="C59" s="347" t="n">
        <v>0</v>
      </c>
      <c r="D59" s="347" t="n">
        <v>0</v>
      </c>
      <c r="E59" s="347" t="n">
        <v>0</v>
      </c>
      <c r="F59" s="347" t="n">
        <v>0</v>
      </c>
      <c r="G59" s="347" t="n">
        <v>0</v>
      </c>
      <c r="H59" s="347" t="n">
        <v>0</v>
      </c>
      <c r="I59" s="347" t="n">
        <v>0</v>
      </c>
      <c r="J59" s="347" t="n">
        <v>0</v>
      </c>
      <c r="K59" s="347" t="n">
        <v>2232</v>
      </c>
      <c r="L59" s="57" t="n">
        <v>2232</v>
      </c>
    </row>
    <row r="60" s="347" customFormat="true" ht="15" hidden="false" customHeight="false" outlineLevel="0" collapsed="false">
      <c r="A60" s="411"/>
      <c r="L60" s="57"/>
    </row>
    <row r="61" s="347" customFormat="true" ht="12.75" hidden="false" customHeight="false" outlineLevel="0" collapsed="false">
      <c r="A61" s="349" t="s">
        <v>657</v>
      </c>
      <c r="B61" s="349" t="n">
        <v>0</v>
      </c>
      <c r="C61" s="349" t="n">
        <v>0</v>
      </c>
      <c r="D61" s="349" t="n">
        <v>0</v>
      </c>
      <c r="E61" s="349" t="n">
        <v>0</v>
      </c>
      <c r="F61" s="349" t="n">
        <v>0</v>
      </c>
      <c r="G61" s="349" t="n">
        <v>0</v>
      </c>
      <c r="H61" s="349" t="n">
        <v>0</v>
      </c>
      <c r="I61" s="349" t="n">
        <v>0</v>
      </c>
      <c r="J61" s="349" t="n">
        <v>0</v>
      </c>
      <c r="K61" s="349" t="n">
        <v>2232</v>
      </c>
      <c r="L61" s="349" t="n">
        <v>2232</v>
      </c>
    </row>
    <row r="62" s="347" customFormat="true" ht="15.75" hidden="false" customHeight="false" outlineLevel="0" collapsed="false">
      <c r="A62" s="352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</row>
    <row r="63" s="347" customFormat="true" ht="13.5" hidden="false" customHeight="false" outlineLevel="0" collapsed="false">
      <c r="A63" s="353" t="s">
        <v>658</v>
      </c>
      <c r="B63" s="354" t="n">
        <v>113</v>
      </c>
      <c r="C63" s="354" t="n">
        <v>833</v>
      </c>
      <c r="D63" s="354" t="n">
        <v>59700</v>
      </c>
      <c r="E63" s="354" t="n">
        <v>9552</v>
      </c>
      <c r="F63" s="354" t="n">
        <v>173</v>
      </c>
      <c r="G63" s="354" t="n">
        <v>86974</v>
      </c>
      <c r="H63" s="354" t="n">
        <v>102</v>
      </c>
      <c r="I63" s="354" t="n">
        <v>1470</v>
      </c>
      <c r="J63" s="354" t="n">
        <v>1403</v>
      </c>
      <c r="K63" s="354" t="n">
        <v>388845</v>
      </c>
      <c r="L63" s="354" t="n">
        <v>549165</v>
      </c>
    </row>
    <row r="64" s="347" customFormat="true" ht="13.5" hidden="false" customHeight="false" outlineLevel="0" collapsed="false">
      <c r="A64" s="50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57"/>
    </row>
    <row r="65" s="347" customFormat="true" ht="12.75" hidden="false" customHeight="false" outlineLevel="0" collapsed="false">
      <c r="A65" s="501" t="s">
        <v>879</v>
      </c>
      <c r="B65" s="501"/>
      <c r="C65" s="290"/>
      <c r="D65" s="290"/>
      <c r="E65" s="57"/>
      <c r="G65" s="58"/>
      <c r="H65" s="58"/>
      <c r="I65" s="58"/>
      <c r="J65" s="58"/>
      <c r="K65" s="58"/>
      <c r="L65" s="58"/>
    </row>
    <row r="66" s="347" customFormat="true" ht="12.75" hidden="false" customHeight="false" outlineLevel="0" collapsed="false">
      <c r="A66" s="501" t="s">
        <v>41</v>
      </c>
      <c r="B66" s="501"/>
      <c r="C66" s="501"/>
      <c r="D66" s="290"/>
      <c r="E66" s="57"/>
      <c r="G66" s="58"/>
      <c r="H66" s="58"/>
      <c r="I66" s="58"/>
      <c r="J66" s="58"/>
      <c r="K66" s="58"/>
      <c r="L66" s="58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292" t="s">
        <v>883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70" t="s">
        <v>4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436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85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59</v>
      </c>
      <c r="D14" s="68"/>
      <c r="J14" s="68"/>
    </row>
    <row r="15" customFormat="false" ht="12.75" hidden="false" customHeight="false" outlineLevel="0" collapsed="false">
      <c r="A15" s="260" t="s">
        <v>167</v>
      </c>
      <c r="B15" s="261" t="n">
        <v>6</v>
      </c>
      <c r="C15" s="261" t="n">
        <v>1974</v>
      </c>
      <c r="D15" s="261" t="n">
        <v>23773</v>
      </c>
      <c r="E15" s="261" t="n">
        <v>2658</v>
      </c>
      <c r="F15" s="261" t="n">
        <v>85</v>
      </c>
      <c r="G15" s="261" t="n">
        <v>34999</v>
      </c>
      <c r="H15" s="261" t="n">
        <v>0</v>
      </c>
      <c r="I15" s="261" t="n">
        <v>178</v>
      </c>
      <c r="J15" s="261" t="n">
        <v>753</v>
      </c>
      <c r="K15" s="261" t="n">
        <v>97772</v>
      </c>
      <c r="L15" s="262" t="n">
        <v>162198</v>
      </c>
    </row>
    <row r="16" customFormat="false" ht="12.75" hidden="false" customHeight="false" outlineLevel="0" collapsed="false">
      <c r="A16" s="263" t="s">
        <v>173</v>
      </c>
      <c r="B16" s="264" t="n">
        <v>55</v>
      </c>
      <c r="C16" s="264" t="n">
        <v>974</v>
      </c>
      <c r="D16" s="264" t="n">
        <v>28913</v>
      </c>
      <c r="E16" s="264" t="n">
        <v>3112</v>
      </c>
      <c r="F16" s="264" t="n">
        <v>70</v>
      </c>
      <c r="G16" s="264" t="n">
        <v>45209</v>
      </c>
      <c r="H16" s="264" t="n">
        <v>0</v>
      </c>
      <c r="I16" s="264" t="n">
        <v>120</v>
      </c>
      <c r="J16" s="264" t="n">
        <v>614</v>
      </c>
      <c r="K16" s="264" t="n">
        <v>188143</v>
      </c>
      <c r="L16" s="265" t="n">
        <v>267210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60</v>
      </c>
      <c r="D18" s="68"/>
      <c r="J18" s="68"/>
    </row>
    <row r="19" customFormat="false" ht="12.75" hidden="false" customHeight="false" outlineLevel="0" collapsed="false">
      <c r="A19" s="260" t="s">
        <v>167</v>
      </c>
      <c r="B19" s="261" t="n">
        <v>75</v>
      </c>
      <c r="C19" s="261" t="n">
        <v>423</v>
      </c>
      <c r="D19" s="261" t="n">
        <v>25226</v>
      </c>
      <c r="E19" s="261" t="n">
        <v>6331</v>
      </c>
      <c r="F19" s="261" t="n">
        <v>82</v>
      </c>
      <c r="G19" s="261" t="n">
        <v>24267</v>
      </c>
      <c r="H19" s="261" t="n">
        <v>0</v>
      </c>
      <c r="I19" s="261" t="n">
        <v>289</v>
      </c>
      <c r="J19" s="261" t="n">
        <v>772</v>
      </c>
      <c r="K19" s="261" t="n">
        <v>174757</v>
      </c>
      <c r="L19" s="262" t="n">
        <v>232222</v>
      </c>
    </row>
    <row r="20" customFormat="false" ht="12.75" hidden="false" customHeight="false" outlineLevel="0" collapsed="false">
      <c r="A20" s="263" t="s">
        <v>173</v>
      </c>
      <c r="B20" s="264" t="n">
        <v>72</v>
      </c>
      <c r="C20" s="264" t="n">
        <v>589</v>
      </c>
      <c r="D20" s="264" t="n">
        <v>34257</v>
      </c>
      <c r="E20" s="264" t="n">
        <v>9718</v>
      </c>
      <c r="F20" s="264" t="n">
        <v>91</v>
      </c>
      <c r="G20" s="264" t="n">
        <v>44791</v>
      </c>
      <c r="H20" s="264" t="n">
        <v>0</v>
      </c>
      <c r="I20" s="264" t="n">
        <v>576</v>
      </c>
      <c r="J20" s="264" t="n">
        <v>1258</v>
      </c>
      <c r="K20" s="264" t="n">
        <v>231778</v>
      </c>
      <c r="L20" s="265" t="n">
        <v>323130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61</v>
      </c>
      <c r="D22" s="68"/>
      <c r="J22" s="68"/>
    </row>
    <row r="23" customFormat="false" ht="12.75" hidden="false" customHeight="false" outlineLevel="0" collapsed="false">
      <c r="A23" s="260" t="s">
        <v>167</v>
      </c>
      <c r="B23" s="261" t="n">
        <v>66</v>
      </c>
      <c r="C23" s="261" t="n">
        <v>1147</v>
      </c>
      <c r="D23" s="261" t="n">
        <v>34814</v>
      </c>
      <c r="E23" s="261" t="n">
        <v>4062</v>
      </c>
      <c r="F23" s="261" t="n">
        <v>93</v>
      </c>
      <c r="G23" s="261" t="n">
        <v>40135</v>
      </c>
      <c r="H23" s="261" t="n">
        <v>0</v>
      </c>
      <c r="I23" s="261" t="n">
        <v>570</v>
      </c>
      <c r="J23" s="261" t="n">
        <v>1702</v>
      </c>
      <c r="K23" s="261" t="n">
        <v>224886</v>
      </c>
      <c r="L23" s="262" t="n">
        <v>307475</v>
      </c>
    </row>
    <row r="24" customFormat="false" ht="12.75" hidden="false" customHeight="false" outlineLevel="0" collapsed="false">
      <c r="A24" s="263" t="s">
        <v>173</v>
      </c>
      <c r="B24" s="264" t="n">
        <v>106</v>
      </c>
      <c r="C24" s="264" t="n">
        <v>1394</v>
      </c>
      <c r="D24" s="264" t="n">
        <v>42038</v>
      </c>
      <c r="E24" s="264" t="n">
        <v>4871</v>
      </c>
      <c r="F24" s="264" t="n">
        <v>124</v>
      </c>
      <c r="G24" s="264" t="n">
        <v>49665</v>
      </c>
      <c r="H24" s="264" t="n">
        <v>386</v>
      </c>
      <c r="I24" s="264" t="n">
        <v>667</v>
      </c>
      <c r="J24" s="264" t="n">
        <v>1578</v>
      </c>
      <c r="K24" s="264" t="n">
        <v>300434</v>
      </c>
      <c r="L24" s="265" t="n">
        <v>401263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61</v>
      </c>
      <c r="D26" s="68"/>
      <c r="J26" s="68"/>
    </row>
    <row r="27" customFormat="false" ht="12.75" hidden="false" customHeight="false" outlineLevel="0" collapsed="false">
      <c r="A27" s="67" t="s">
        <v>162</v>
      </c>
      <c r="B27" s="68" t="n">
        <v>52</v>
      </c>
      <c r="C27" s="68" t="n">
        <v>217</v>
      </c>
      <c r="D27" s="68" t="n">
        <v>7457</v>
      </c>
      <c r="E27" s="68" t="n">
        <v>1275</v>
      </c>
      <c r="F27" s="68" t="n">
        <v>21</v>
      </c>
      <c r="G27" s="68" t="n">
        <v>9408</v>
      </c>
      <c r="H27" s="68" t="n">
        <v>0</v>
      </c>
      <c r="I27" s="68" t="n">
        <v>76</v>
      </c>
      <c r="J27" s="68" t="n">
        <v>294</v>
      </c>
      <c r="K27" s="68" t="n">
        <v>47295</v>
      </c>
      <c r="L27" s="69" t="n">
        <v>66095</v>
      </c>
    </row>
    <row r="28" customFormat="false" ht="12.75" hidden="false" customHeight="false" outlineLevel="0" collapsed="false">
      <c r="A28" s="67" t="s">
        <v>163</v>
      </c>
      <c r="B28" s="68" t="n">
        <v>54</v>
      </c>
      <c r="C28" s="68" t="n">
        <v>315</v>
      </c>
      <c r="D28" s="68" t="n">
        <v>14400</v>
      </c>
      <c r="E28" s="68" t="n">
        <v>2261</v>
      </c>
      <c r="F28" s="68" t="n">
        <v>42</v>
      </c>
      <c r="G28" s="68" t="n">
        <v>17176</v>
      </c>
      <c r="H28" s="68" t="n">
        <v>0</v>
      </c>
      <c r="I28" s="68" t="n">
        <v>171</v>
      </c>
      <c r="J28" s="68" t="n">
        <v>564</v>
      </c>
      <c r="K28" s="68" t="n">
        <v>92359</v>
      </c>
      <c r="L28" s="69" t="n">
        <v>127342</v>
      </c>
    </row>
    <row r="29" customFormat="false" ht="12.75" hidden="false" customHeight="false" outlineLevel="0" collapsed="false">
      <c r="A29" s="67" t="s">
        <v>164</v>
      </c>
      <c r="B29" s="68" t="n">
        <v>61</v>
      </c>
      <c r="C29" s="68" t="n">
        <v>410</v>
      </c>
      <c r="D29" s="68" t="n">
        <v>22785</v>
      </c>
      <c r="E29" s="68" t="n">
        <v>3570</v>
      </c>
      <c r="F29" s="68" t="n">
        <v>71</v>
      </c>
      <c r="G29" s="68" t="n">
        <v>25096</v>
      </c>
      <c r="H29" s="68" t="n">
        <v>211</v>
      </c>
      <c r="I29" s="68" t="n">
        <v>315</v>
      </c>
      <c r="J29" s="68" t="n">
        <v>884</v>
      </c>
      <c r="K29" s="68" t="n">
        <v>150366</v>
      </c>
      <c r="L29" s="69" t="n">
        <v>203769</v>
      </c>
    </row>
    <row r="30" customFormat="false" ht="12.75" hidden="false" customHeight="false" outlineLevel="0" collapsed="false">
      <c r="A30" s="67" t="s">
        <v>165</v>
      </c>
      <c r="B30" s="68" t="n">
        <v>88</v>
      </c>
      <c r="C30" s="68" t="n">
        <v>515</v>
      </c>
      <c r="D30" s="68" t="n">
        <v>31607</v>
      </c>
      <c r="E30" s="68" t="n">
        <v>4814</v>
      </c>
      <c r="F30" s="68" t="n">
        <v>95</v>
      </c>
      <c r="G30" s="68" t="n">
        <v>34904</v>
      </c>
      <c r="H30" s="68" t="n">
        <v>918</v>
      </c>
      <c r="I30" s="68" t="n">
        <v>483</v>
      </c>
      <c r="J30" s="68" t="n">
        <v>1493</v>
      </c>
      <c r="K30" s="68" t="n">
        <v>212481</v>
      </c>
      <c r="L30" s="69" t="n">
        <v>287398</v>
      </c>
    </row>
    <row r="31" customFormat="false" ht="12.75" hidden="false" customHeight="false" outlineLevel="0" collapsed="false">
      <c r="A31" s="67" t="s">
        <v>166</v>
      </c>
      <c r="B31" s="68" t="n">
        <v>100</v>
      </c>
      <c r="C31" s="68" t="n">
        <v>624</v>
      </c>
      <c r="D31" s="68" t="n">
        <v>40204</v>
      </c>
      <c r="E31" s="68" t="n">
        <v>6158</v>
      </c>
      <c r="F31" s="68" t="n">
        <v>119</v>
      </c>
      <c r="G31" s="68" t="n">
        <v>45089</v>
      </c>
      <c r="H31" s="68" t="n">
        <v>934</v>
      </c>
      <c r="I31" s="68" t="n">
        <v>646</v>
      </c>
      <c r="J31" s="68" t="n">
        <v>1825</v>
      </c>
      <c r="K31" s="68" t="n">
        <v>274848</v>
      </c>
      <c r="L31" s="69" t="n">
        <v>370547</v>
      </c>
    </row>
    <row r="32" customFormat="false" ht="12.75" hidden="false" customHeight="false" outlineLevel="0" collapsed="false">
      <c r="A32" s="260" t="s">
        <v>167</v>
      </c>
      <c r="B32" s="261" t="n">
        <v>103</v>
      </c>
      <c r="C32" s="261" t="n">
        <v>744</v>
      </c>
      <c r="D32" s="261" t="n">
        <v>52031</v>
      </c>
      <c r="E32" s="261" t="n">
        <v>7849</v>
      </c>
      <c r="F32" s="261" t="n">
        <v>144</v>
      </c>
      <c r="G32" s="261" t="n">
        <v>55745</v>
      </c>
      <c r="H32" s="261" t="n">
        <v>934</v>
      </c>
      <c r="I32" s="261" t="n">
        <v>741</v>
      </c>
      <c r="J32" s="261" t="n">
        <v>2183</v>
      </c>
      <c r="K32" s="261" t="n">
        <v>335094</v>
      </c>
      <c r="L32" s="262" t="n">
        <v>455568</v>
      </c>
    </row>
    <row r="33" customFormat="false" ht="12.75" hidden="false" customHeight="false" outlineLevel="0" collapsed="false">
      <c r="A33" s="67" t="s">
        <v>168</v>
      </c>
      <c r="B33" s="68" t="n">
        <v>26</v>
      </c>
      <c r="C33" s="68" t="n">
        <v>119</v>
      </c>
      <c r="D33" s="68" t="n">
        <v>10388</v>
      </c>
      <c r="E33" s="68" t="n">
        <v>1767</v>
      </c>
      <c r="F33" s="68" t="n">
        <v>27</v>
      </c>
      <c r="G33" s="68" t="n">
        <v>11746</v>
      </c>
      <c r="H33" s="68" t="n">
        <v>0</v>
      </c>
      <c r="I33" s="68" t="n">
        <v>104</v>
      </c>
      <c r="J33" s="68" t="n">
        <v>257</v>
      </c>
      <c r="K33" s="68" t="n">
        <v>65665</v>
      </c>
      <c r="L33" s="69" t="n">
        <v>90099</v>
      </c>
    </row>
    <row r="34" customFormat="false" ht="12.75" hidden="false" customHeight="false" outlineLevel="0" collapsed="false">
      <c r="A34" s="67" t="s">
        <v>169</v>
      </c>
      <c r="B34" s="68" t="n">
        <v>400</v>
      </c>
      <c r="C34" s="68" t="n">
        <v>238</v>
      </c>
      <c r="D34" s="68" t="n">
        <v>20048</v>
      </c>
      <c r="E34" s="68" t="n">
        <v>3611</v>
      </c>
      <c r="F34" s="68" t="n">
        <v>54</v>
      </c>
      <c r="G34" s="68" t="n">
        <v>24089</v>
      </c>
      <c r="H34" s="68" t="n">
        <v>0</v>
      </c>
      <c r="I34" s="68" t="n">
        <v>243</v>
      </c>
      <c r="J34" s="68" t="n">
        <v>525</v>
      </c>
      <c r="K34" s="68" t="n">
        <v>127915</v>
      </c>
      <c r="L34" s="69" t="n">
        <v>177123</v>
      </c>
    </row>
    <row r="35" customFormat="false" ht="12.75" hidden="false" customHeight="false" outlineLevel="0" collapsed="false">
      <c r="A35" s="67" t="s">
        <v>170</v>
      </c>
      <c r="B35" s="68" t="n">
        <v>421</v>
      </c>
      <c r="C35" s="68" t="n">
        <v>331</v>
      </c>
      <c r="D35" s="68" t="n">
        <v>29403</v>
      </c>
      <c r="E35" s="68" t="n">
        <v>5385</v>
      </c>
      <c r="F35" s="68" t="n">
        <v>90</v>
      </c>
      <c r="G35" s="68" t="n">
        <v>34093</v>
      </c>
      <c r="H35" s="68" t="n">
        <v>0</v>
      </c>
      <c r="I35" s="68" t="n">
        <v>512</v>
      </c>
      <c r="J35" s="68" t="n">
        <v>829</v>
      </c>
      <c r="K35" s="68" t="n">
        <v>193337</v>
      </c>
      <c r="L35" s="69" t="n">
        <v>264401</v>
      </c>
    </row>
    <row r="36" customFormat="false" ht="12.75" hidden="false" customHeight="false" outlineLevel="0" collapsed="false">
      <c r="A36" s="67" t="s">
        <v>171</v>
      </c>
      <c r="B36" s="68" t="n">
        <v>433</v>
      </c>
      <c r="C36" s="68" t="n">
        <v>448</v>
      </c>
      <c r="D36" s="68" t="n">
        <v>40762</v>
      </c>
      <c r="E36" s="68" t="n">
        <v>7143</v>
      </c>
      <c r="F36" s="68" t="n">
        <v>122</v>
      </c>
      <c r="G36" s="68" t="n">
        <v>47410</v>
      </c>
      <c r="H36" s="68" t="n">
        <v>0</v>
      </c>
      <c r="I36" s="68" t="n">
        <v>701</v>
      </c>
      <c r="J36" s="68" t="n">
        <v>1259</v>
      </c>
      <c r="K36" s="68" t="n">
        <v>263478</v>
      </c>
      <c r="L36" s="69" t="n">
        <v>361756</v>
      </c>
    </row>
    <row r="37" customFormat="false" ht="12.75" hidden="false" customHeight="false" outlineLevel="0" collapsed="false">
      <c r="A37" s="67" t="s">
        <v>172</v>
      </c>
      <c r="B37" s="68" t="n">
        <v>528</v>
      </c>
      <c r="C37" s="68" t="n">
        <v>728</v>
      </c>
      <c r="D37" s="68" t="n">
        <v>51776</v>
      </c>
      <c r="E37" s="68" t="n">
        <v>9165</v>
      </c>
      <c r="F37" s="68" t="n">
        <v>158</v>
      </c>
      <c r="G37" s="68" t="n">
        <v>62807</v>
      </c>
      <c r="H37" s="68" t="n">
        <v>0</v>
      </c>
      <c r="I37" s="68" t="n">
        <v>861</v>
      </c>
      <c r="J37" s="68" t="n">
        <v>1501</v>
      </c>
      <c r="K37" s="68" t="n">
        <v>351023</v>
      </c>
      <c r="L37" s="69" t="n">
        <v>478547</v>
      </c>
    </row>
    <row r="38" customFormat="false" ht="12.75" hidden="false" customHeight="false" outlineLevel="0" collapsed="false">
      <c r="A38" s="260" t="s">
        <v>173</v>
      </c>
      <c r="B38" s="261" t="n">
        <v>557</v>
      </c>
      <c r="C38" s="261" t="n">
        <v>851</v>
      </c>
      <c r="D38" s="261" t="n">
        <v>63818</v>
      </c>
      <c r="E38" s="261" t="n">
        <v>11678</v>
      </c>
      <c r="F38" s="261" t="n">
        <v>198</v>
      </c>
      <c r="G38" s="261" t="n">
        <v>82713</v>
      </c>
      <c r="H38" s="261" t="n">
        <v>0</v>
      </c>
      <c r="I38" s="261" t="n">
        <v>1167</v>
      </c>
      <c r="J38" s="261" t="n">
        <v>1850</v>
      </c>
      <c r="K38" s="261" t="n">
        <v>460056</v>
      </c>
      <c r="L38" s="262" t="n">
        <v>622888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174</v>
      </c>
      <c r="D40" s="68"/>
      <c r="J40" s="68"/>
    </row>
    <row r="41" customFormat="false" ht="12.75" hidden="false" customHeight="false" outlineLevel="0" collapsed="false">
      <c r="A41" s="67" t="s">
        <v>162</v>
      </c>
      <c r="B41" s="68" t="n">
        <v>32</v>
      </c>
      <c r="C41" s="68" t="n">
        <v>214</v>
      </c>
      <c r="D41" s="68" t="n">
        <v>10755</v>
      </c>
      <c r="E41" s="68" t="n">
        <v>1673</v>
      </c>
      <c r="F41" s="68" t="n">
        <v>33</v>
      </c>
      <c r="G41" s="68" t="n">
        <v>17439</v>
      </c>
      <c r="H41" s="68" t="n">
        <v>0</v>
      </c>
      <c r="I41" s="68" t="n">
        <v>186</v>
      </c>
      <c r="J41" s="68" t="n">
        <v>252</v>
      </c>
      <c r="K41" s="68" t="n">
        <v>71741</v>
      </c>
      <c r="L41" s="69" t="n">
        <v>102325</v>
      </c>
    </row>
    <row r="42" customFormat="false" ht="12.75" hidden="false" customHeight="false" outlineLevel="0" collapsed="false">
      <c r="A42" s="67" t="s">
        <v>163</v>
      </c>
      <c r="B42" s="68" t="n">
        <v>90</v>
      </c>
      <c r="C42" s="68" t="n">
        <v>332</v>
      </c>
      <c r="D42" s="68" t="n">
        <v>21807</v>
      </c>
      <c r="E42" s="68" t="n">
        <v>3507</v>
      </c>
      <c r="F42" s="68" t="n">
        <v>64</v>
      </c>
      <c r="G42" s="68" t="n">
        <v>31228</v>
      </c>
      <c r="H42" s="68" t="n">
        <v>1</v>
      </c>
      <c r="I42" s="68" t="n">
        <v>402</v>
      </c>
      <c r="J42" s="68" t="n">
        <v>503</v>
      </c>
      <c r="K42" s="68" t="n">
        <v>140526</v>
      </c>
      <c r="L42" s="69" t="n">
        <v>198460</v>
      </c>
    </row>
    <row r="43" customFormat="false" ht="12.75" hidden="false" customHeight="false" outlineLevel="0" collapsed="false">
      <c r="A43" s="67" t="s">
        <v>164</v>
      </c>
      <c r="B43" s="68" t="n">
        <v>98</v>
      </c>
      <c r="C43" s="68" t="n">
        <v>456</v>
      </c>
      <c r="D43" s="68" t="n">
        <v>34428</v>
      </c>
      <c r="E43" s="68" t="n">
        <v>5476</v>
      </c>
      <c r="F43" s="68" t="n">
        <v>98</v>
      </c>
      <c r="G43" s="68" t="n">
        <v>50097</v>
      </c>
      <c r="H43" s="68" t="n">
        <v>1</v>
      </c>
      <c r="I43" s="68" t="n">
        <v>613</v>
      </c>
      <c r="J43" s="68" t="n">
        <v>654</v>
      </c>
      <c r="K43" s="68" t="n">
        <v>220919</v>
      </c>
      <c r="L43" s="69" t="n">
        <v>312840</v>
      </c>
    </row>
    <row r="44" customFormat="false" ht="12.75" hidden="false" customHeight="false" outlineLevel="0" collapsed="false">
      <c r="A44" s="67" t="s">
        <v>165</v>
      </c>
      <c r="B44" s="68" t="n">
        <v>112</v>
      </c>
      <c r="C44" s="68" t="n">
        <v>641</v>
      </c>
      <c r="D44" s="68" t="n">
        <v>46530</v>
      </c>
      <c r="E44" s="68" t="n">
        <v>7542</v>
      </c>
      <c r="F44" s="68" t="n">
        <v>136</v>
      </c>
      <c r="G44" s="68" t="n">
        <v>67967</v>
      </c>
      <c r="H44" s="68" t="n">
        <v>96</v>
      </c>
      <c r="I44" s="68" t="n">
        <v>1203</v>
      </c>
      <c r="J44" s="68" t="n">
        <v>1063</v>
      </c>
      <c r="K44" s="68" t="n">
        <v>304185</v>
      </c>
      <c r="L44" s="69" t="n">
        <v>429475</v>
      </c>
    </row>
    <row r="45" customFormat="false" ht="12.75" hidden="false" customHeight="false" outlineLevel="0" collapsed="false">
      <c r="A45" s="67" t="s">
        <v>166</v>
      </c>
      <c r="B45" s="68" t="n">
        <v>113</v>
      </c>
      <c r="C45" s="68" t="n">
        <v>833</v>
      </c>
      <c r="D45" s="68" t="n">
        <v>59700</v>
      </c>
      <c r="E45" s="68" t="n">
        <v>9552</v>
      </c>
      <c r="F45" s="68" t="n">
        <v>173</v>
      </c>
      <c r="G45" s="68" t="n">
        <v>86974</v>
      </c>
      <c r="H45" s="68" t="n">
        <v>102</v>
      </c>
      <c r="I45" s="68" t="n">
        <v>1470</v>
      </c>
      <c r="J45" s="68" t="n">
        <v>1403</v>
      </c>
      <c r="K45" s="68" t="n">
        <v>388845</v>
      </c>
      <c r="L45" s="69" t="n">
        <v>549165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8"/>
    </row>
    <row r="48" customFormat="false" ht="12.75" hidden="false" customHeight="false" outlineLevel="0" collapsed="false">
      <c r="A48" s="95" t="s">
        <v>462</v>
      </c>
      <c r="B48" s="95"/>
      <c r="C48" s="95"/>
    </row>
    <row r="49" customFormat="false" ht="12.75" hidden="false" customHeight="false" outlineLevel="0" collapsed="false">
      <c r="A49" s="95" t="s">
        <v>41</v>
      </c>
      <c r="B49" s="95"/>
      <c r="C49" s="95"/>
      <c r="D49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5.7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45.7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292" t="s">
        <v>884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884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21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212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70" t="s">
        <v>88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885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499" t="s">
        <v>416</v>
      </c>
      <c r="B5" s="499"/>
      <c r="C5" s="499"/>
      <c r="D5" s="499"/>
      <c r="E5" s="499"/>
      <c r="F5" s="499"/>
      <c r="G5" s="499"/>
      <c r="H5" s="499"/>
      <c r="I5" s="499"/>
      <c r="J5" s="499"/>
      <c r="K5" s="499"/>
      <c r="L5" s="499"/>
      <c r="M5" s="499"/>
      <c r="N5" s="499"/>
      <c r="O5" s="499"/>
      <c r="P5" s="499"/>
      <c r="Q5" s="499"/>
      <c r="R5" s="499"/>
      <c r="T5" s="499" t="s">
        <v>416</v>
      </c>
      <c r="U5" s="499"/>
      <c r="V5" s="499"/>
      <c r="W5" s="499"/>
      <c r="X5" s="499"/>
      <c r="Y5" s="499"/>
      <c r="Z5" s="499"/>
      <c r="AA5" s="499"/>
      <c r="AB5" s="499"/>
      <c r="AC5" s="499"/>
      <c r="AD5" s="499"/>
      <c r="AE5" s="499"/>
      <c r="AF5" s="499"/>
      <c r="AG5" s="499"/>
      <c r="AH5" s="499"/>
      <c r="AI5" s="499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598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598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202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s="347" customFormat="true" ht="12.75" hidden="false" customHeight="false" outlineLevel="0" collapsed="false">
      <c r="A15" s="347" t="s">
        <v>620</v>
      </c>
      <c r="B15" s="347" t="n">
        <v>680</v>
      </c>
      <c r="C15" s="347" t="n">
        <v>1753</v>
      </c>
      <c r="D15" s="347" t="n">
        <v>22</v>
      </c>
      <c r="E15" s="347" t="n">
        <v>926</v>
      </c>
      <c r="F15" s="347" t="n">
        <v>4144</v>
      </c>
      <c r="G15" s="347" t="n">
        <v>27</v>
      </c>
      <c r="H15" s="347" t="n">
        <v>9122</v>
      </c>
      <c r="I15" s="347" t="n">
        <v>1163</v>
      </c>
      <c r="J15" s="347" t="n">
        <v>1514</v>
      </c>
      <c r="K15" s="347" t="n">
        <v>0</v>
      </c>
      <c r="L15" s="347" t="n">
        <v>2570</v>
      </c>
      <c r="M15" s="347" t="n">
        <v>80</v>
      </c>
      <c r="N15" s="347" t="n">
        <v>1994</v>
      </c>
      <c r="O15" s="347" t="n">
        <v>50</v>
      </c>
      <c r="P15" s="347" t="n">
        <v>3579</v>
      </c>
      <c r="Q15" s="347" t="n">
        <v>0</v>
      </c>
      <c r="R15" s="347" t="n">
        <v>328</v>
      </c>
      <c r="T15" s="347" t="s">
        <v>620</v>
      </c>
      <c r="U15" s="347" t="n">
        <v>16736</v>
      </c>
      <c r="V15" s="347" t="n">
        <v>0</v>
      </c>
      <c r="W15" s="347" t="n">
        <v>0</v>
      </c>
      <c r="X15" s="347" t="n">
        <v>0</v>
      </c>
      <c r="Y15" s="347" t="n">
        <v>7844</v>
      </c>
      <c r="Z15" s="347" t="n">
        <v>938</v>
      </c>
      <c r="AA15" s="347" t="n">
        <v>0</v>
      </c>
      <c r="AB15" s="347" t="n">
        <v>0</v>
      </c>
      <c r="AC15" s="347" t="n">
        <v>588</v>
      </c>
      <c r="AD15" s="347" t="n">
        <v>0</v>
      </c>
      <c r="AE15" s="347" t="n">
        <v>0</v>
      </c>
      <c r="AF15" s="347" t="n">
        <v>5285</v>
      </c>
      <c r="AG15" s="347" t="n">
        <v>247</v>
      </c>
      <c r="AH15" s="347" t="n">
        <v>12136</v>
      </c>
      <c r="AI15" s="57" t="n">
        <v>71726</v>
      </c>
    </row>
    <row r="16" s="347" customFormat="true" ht="12.75" hidden="false" customHeight="false" outlineLevel="0" collapsed="false">
      <c r="A16" s="347" t="s">
        <v>621</v>
      </c>
      <c r="B16" s="347" t="n">
        <v>305</v>
      </c>
      <c r="C16" s="347" t="n">
        <v>1566</v>
      </c>
      <c r="D16" s="347" t="n">
        <v>0</v>
      </c>
      <c r="E16" s="347" t="n">
        <v>1195</v>
      </c>
      <c r="F16" s="347" t="n">
        <v>5989</v>
      </c>
      <c r="G16" s="347" t="n">
        <v>2808</v>
      </c>
      <c r="H16" s="347" t="n">
        <v>4316</v>
      </c>
      <c r="I16" s="347" t="n">
        <v>42</v>
      </c>
      <c r="J16" s="347" t="n">
        <v>0</v>
      </c>
      <c r="K16" s="347" t="n">
        <v>1408</v>
      </c>
      <c r="L16" s="347" t="n">
        <v>1</v>
      </c>
      <c r="M16" s="347" t="n">
        <v>0</v>
      </c>
      <c r="N16" s="347" t="n">
        <v>1969</v>
      </c>
      <c r="O16" s="347" t="n">
        <v>0</v>
      </c>
      <c r="P16" s="347" t="n">
        <v>597</v>
      </c>
      <c r="Q16" s="347" t="n">
        <v>3</v>
      </c>
      <c r="R16" s="347" t="n">
        <v>0</v>
      </c>
      <c r="T16" s="347" t="s">
        <v>621</v>
      </c>
      <c r="U16" s="347" t="n">
        <v>22505</v>
      </c>
      <c r="V16" s="347" t="n">
        <v>0</v>
      </c>
      <c r="W16" s="347" t="n">
        <v>0</v>
      </c>
      <c r="X16" s="347" t="n">
        <v>0</v>
      </c>
      <c r="Y16" s="347" t="n">
        <v>2699</v>
      </c>
      <c r="Z16" s="347" t="n">
        <v>424</v>
      </c>
      <c r="AA16" s="347" t="n">
        <v>97</v>
      </c>
      <c r="AB16" s="347" t="n">
        <v>0</v>
      </c>
      <c r="AC16" s="347" t="n">
        <v>145</v>
      </c>
      <c r="AD16" s="347" t="n">
        <v>652</v>
      </c>
      <c r="AE16" s="347" t="n">
        <v>137</v>
      </c>
      <c r="AF16" s="347" t="n">
        <v>8077</v>
      </c>
      <c r="AG16" s="347" t="n">
        <v>228</v>
      </c>
      <c r="AH16" s="347" t="n">
        <v>2175</v>
      </c>
      <c r="AI16" s="57" t="n">
        <v>57338</v>
      </c>
    </row>
    <row r="17" s="347" customFormat="true" ht="12.75" hidden="false" customHeight="false" outlineLevel="0" collapsed="false">
      <c r="A17" s="347" t="s">
        <v>622</v>
      </c>
      <c r="B17" s="347" t="n">
        <v>735</v>
      </c>
      <c r="C17" s="347" t="n">
        <v>1740</v>
      </c>
      <c r="D17" s="347" t="n">
        <v>0</v>
      </c>
      <c r="E17" s="347" t="n">
        <v>788</v>
      </c>
      <c r="F17" s="347" t="n">
        <v>5856</v>
      </c>
      <c r="G17" s="347" t="n">
        <v>115</v>
      </c>
      <c r="H17" s="347" t="n">
        <v>1191</v>
      </c>
      <c r="I17" s="347" t="n">
        <v>0</v>
      </c>
      <c r="J17" s="347" t="n">
        <v>391</v>
      </c>
      <c r="K17" s="347" t="n">
        <v>8</v>
      </c>
      <c r="L17" s="347" t="n">
        <v>1834</v>
      </c>
      <c r="M17" s="347" t="n">
        <v>0</v>
      </c>
      <c r="N17" s="347" t="n">
        <v>2071</v>
      </c>
      <c r="O17" s="347" t="n">
        <v>195</v>
      </c>
      <c r="P17" s="347" t="n">
        <v>0</v>
      </c>
      <c r="Q17" s="347" t="n">
        <v>3</v>
      </c>
      <c r="R17" s="347" t="n">
        <v>472</v>
      </c>
      <c r="T17" s="347" t="s">
        <v>622</v>
      </c>
      <c r="U17" s="347" t="n">
        <v>15819</v>
      </c>
      <c r="V17" s="347" t="n">
        <v>1430</v>
      </c>
      <c r="W17" s="347" t="n">
        <v>0</v>
      </c>
      <c r="X17" s="347" t="n">
        <v>11</v>
      </c>
      <c r="Y17" s="347" t="n">
        <v>232</v>
      </c>
      <c r="Z17" s="347" t="n">
        <v>296</v>
      </c>
      <c r="AA17" s="347" t="n">
        <v>133</v>
      </c>
      <c r="AB17" s="347" t="n">
        <v>0</v>
      </c>
      <c r="AC17" s="347" t="n">
        <v>210</v>
      </c>
      <c r="AD17" s="347" t="n">
        <v>269</v>
      </c>
      <c r="AE17" s="347" t="n">
        <v>0</v>
      </c>
      <c r="AF17" s="347" t="n">
        <v>0</v>
      </c>
      <c r="AG17" s="347" t="n">
        <v>0</v>
      </c>
      <c r="AH17" s="347" t="n">
        <v>13802</v>
      </c>
      <c r="AI17" s="57" t="n">
        <v>47601</v>
      </c>
    </row>
    <row r="18" s="347" customFormat="true" ht="12.75" hidden="false" customHeight="false" outlineLevel="0" collapsed="false">
      <c r="A18" s="347" t="s">
        <v>623</v>
      </c>
      <c r="B18" s="347" t="n">
        <v>589</v>
      </c>
      <c r="C18" s="347" t="n">
        <v>2481</v>
      </c>
      <c r="D18" s="347" t="n">
        <v>524</v>
      </c>
      <c r="E18" s="347" t="n">
        <v>1146</v>
      </c>
      <c r="F18" s="347" t="n">
        <v>3672</v>
      </c>
      <c r="G18" s="347" t="n">
        <v>0</v>
      </c>
      <c r="H18" s="347" t="n">
        <v>389</v>
      </c>
      <c r="I18" s="347" t="n">
        <v>33809</v>
      </c>
      <c r="J18" s="347" t="n">
        <v>0</v>
      </c>
      <c r="K18" s="347" t="n">
        <v>0</v>
      </c>
      <c r="L18" s="347" t="n">
        <v>1699</v>
      </c>
      <c r="M18" s="347" t="n">
        <v>0</v>
      </c>
      <c r="N18" s="347" t="n">
        <v>1676</v>
      </c>
      <c r="O18" s="347" t="n">
        <v>423</v>
      </c>
      <c r="P18" s="347" t="n">
        <v>1225</v>
      </c>
      <c r="Q18" s="347" t="n">
        <v>1</v>
      </c>
      <c r="R18" s="347" t="n">
        <v>173</v>
      </c>
      <c r="T18" s="347" t="s">
        <v>623</v>
      </c>
      <c r="U18" s="347" t="n">
        <v>2737</v>
      </c>
      <c r="V18" s="347" t="n">
        <v>2444</v>
      </c>
      <c r="W18" s="347" t="n">
        <v>0</v>
      </c>
      <c r="X18" s="347" t="n">
        <v>0</v>
      </c>
      <c r="Y18" s="347" t="n">
        <v>8401</v>
      </c>
      <c r="Z18" s="347" t="n">
        <v>0</v>
      </c>
      <c r="AA18" s="347" t="n">
        <v>0</v>
      </c>
      <c r="AB18" s="347" t="n">
        <v>0</v>
      </c>
      <c r="AC18" s="347" t="n">
        <v>4</v>
      </c>
      <c r="AD18" s="347" t="n">
        <v>373</v>
      </c>
      <c r="AE18" s="347" t="n">
        <v>198</v>
      </c>
      <c r="AF18" s="347" t="n">
        <v>3977</v>
      </c>
      <c r="AG18" s="347" t="n">
        <v>16</v>
      </c>
      <c r="AH18" s="347" t="n">
        <v>2353</v>
      </c>
      <c r="AI18" s="57" t="n">
        <v>68310</v>
      </c>
    </row>
    <row r="19" s="347" customFormat="true" ht="12.75" hidden="false" customHeight="false" outlineLevel="0" collapsed="false">
      <c r="A19" s="347" t="s">
        <v>624</v>
      </c>
      <c r="B19" s="347" t="n">
        <v>158</v>
      </c>
      <c r="C19" s="347" t="n">
        <v>485</v>
      </c>
      <c r="D19" s="347" t="n">
        <v>0</v>
      </c>
      <c r="E19" s="347" t="n">
        <v>165</v>
      </c>
      <c r="F19" s="347" t="n">
        <v>1381</v>
      </c>
      <c r="G19" s="347" t="n">
        <v>0</v>
      </c>
      <c r="H19" s="347" t="n">
        <v>1848</v>
      </c>
      <c r="I19" s="347" t="n">
        <v>1230</v>
      </c>
      <c r="J19" s="347" t="n">
        <v>888</v>
      </c>
      <c r="K19" s="347" t="n">
        <v>0</v>
      </c>
      <c r="L19" s="347" t="n">
        <v>573</v>
      </c>
      <c r="M19" s="347" t="n">
        <v>0</v>
      </c>
      <c r="N19" s="347" t="n">
        <v>958</v>
      </c>
      <c r="O19" s="347" t="n">
        <v>0</v>
      </c>
      <c r="P19" s="347" t="n">
        <v>656</v>
      </c>
      <c r="Q19" s="347" t="n">
        <v>2</v>
      </c>
      <c r="R19" s="347" t="n">
        <v>27</v>
      </c>
      <c r="T19" s="347" t="s">
        <v>624</v>
      </c>
      <c r="U19" s="347" t="n">
        <v>7780</v>
      </c>
      <c r="V19" s="347" t="n">
        <v>0</v>
      </c>
      <c r="W19" s="347" t="n">
        <v>0</v>
      </c>
      <c r="X19" s="347" t="n">
        <v>0</v>
      </c>
      <c r="Y19" s="347" t="n">
        <v>1669</v>
      </c>
      <c r="Z19" s="347" t="n">
        <v>0</v>
      </c>
      <c r="AA19" s="347" t="n">
        <v>0</v>
      </c>
      <c r="AB19" s="347" t="n">
        <v>0</v>
      </c>
      <c r="AC19" s="347" t="n">
        <v>0</v>
      </c>
      <c r="AD19" s="347" t="n">
        <v>0</v>
      </c>
      <c r="AE19" s="347" t="n">
        <v>0</v>
      </c>
      <c r="AF19" s="347" t="n">
        <v>0</v>
      </c>
      <c r="AG19" s="347" t="n">
        <v>0</v>
      </c>
      <c r="AH19" s="347" t="n">
        <v>693</v>
      </c>
      <c r="AI19" s="57" t="n">
        <v>18513</v>
      </c>
    </row>
    <row r="20" s="347" customFormat="true" ht="12.75" hidden="false" customHeight="false" outlineLevel="0" collapsed="false">
      <c r="A20" s="347" t="s">
        <v>625</v>
      </c>
      <c r="B20" s="347" t="n">
        <v>361</v>
      </c>
      <c r="C20" s="347" t="n">
        <v>549</v>
      </c>
      <c r="D20" s="347" t="n">
        <v>6</v>
      </c>
      <c r="E20" s="347" t="n">
        <v>186</v>
      </c>
      <c r="F20" s="347" t="n">
        <v>0</v>
      </c>
      <c r="G20" s="347" t="n">
        <v>0</v>
      </c>
      <c r="H20" s="347" t="n">
        <v>154</v>
      </c>
      <c r="I20" s="347" t="n">
        <v>90</v>
      </c>
      <c r="J20" s="347" t="n">
        <v>126</v>
      </c>
      <c r="K20" s="347" t="n">
        <v>0</v>
      </c>
      <c r="L20" s="347" t="n">
        <v>423</v>
      </c>
      <c r="M20" s="347" t="n">
        <v>0</v>
      </c>
      <c r="N20" s="347" t="n">
        <v>626</v>
      </c>
      <c r="O20" s="347" t="n">
        <v>0</v>
      </c>
      <c r="P20" s="347" t="n">
        <v>444</v>
      </c>
      <c r="Q20" s="347" t="n">
        <v>1</v>
      </c>
      <c r="R20" s="347" t="n">
        <v>0</v>
      </c>
      <c r="T20" s="347" t="s">
        <v>625</v>
      </c>
      <c r="U20" s="347" t="n">
        <v>5019</v>
      </c>
      <c r="V20" s="347" t="n">
        <v>489</v>
      </c>
      <c r="W20" s="347" t="n">
        <v>0</v>
      </c>
      <c r="X20" s="347" t="n">
        <v>0</v>
      </c>
      <c r="Y20" s="347" t="n">
        <v>7</v>
      </c>
      <c r="Z20" s="347" t="n">
        <v>10</v>
      </c>
      <c r="AA20" s="347" t="n">
        <v>0</v>
      </c>
      <c r="AB20" s="347" t="n">
        <v>0</v>
      </c>
      <c r="AC20" s="347" t="n">
        <v>0</v>
      </c>
      <c r="AD20" s="347" t="n">
        <v>0</v>
      </c>
      <c r="AE20" s="347" t="n">
        <v>3</v>
      </c>
      <c r="AF20" s="347" t="n">
        <v>290</v>
      </c>
      <c r="AG20" s="347" t="n">
        <v>126</v>
      </c>
      <c r="AH20" s="347" t="n">
        <v>1621</v>
      </c>
      <c r="AI20" s="57" t="n">
        <v>10531</v>
      </c>
    </row>
    <row r="21" s="347" customFormat="true" ht="12.75" hidden="false" customHeight="false" outlineLevel="0" collapsed="false">
      <c r="A21" s="347" t="s">
        <v>626</v>
      </c>
      <c r="B21" s="347" t="n">
        <v>17</v>
      </c>
      <c r="C21" s="347" t="n">
        <v>391</v>
      </c>
      <c r="D21" s="347" t="n">
        <v>0</v>
      </c>
      <c r="E21" s="347" t="n">
        <v>213</v>
      </c>
      <c r="F21" s="347" t="n">
        <v>2619</v>
      </c>
      <c r="G21" s="347" t="n">
        <v>0</v>
      </c>
      <c r="H21" s="347" t="n">
        <v>49</v>
      </c>
      <c r="I21" s="347" t="n">
        <v>2</v>
      </c>
      <c r="J21" s="347" t="n">
        <v>78</v>
      </c>
      <c r="K21" s="347" t="n">
        <v>0</v>
      </c>
      <c r="L21" s="347" t="n">
        <v>317</v>
      </c>
      <c r="M21" s="347" t="n">
        <v>1</v>
      </c>
      <c r="N21" s="347" t="n">
        <v>431</v>
      </c>
      <c r="O21" s="347" t="n">
        <v>0</v>
      </c>
      <c r="P21" s="347" t="n">
        <v>38</v>
      </c>
      <c r="Q21" s="347" t="n">
        <v>1</v>
      </c>
      <c r="R21" s="347" t="n">
        <v>0</v>
      </c>
      <c r="T21" s="347" t="s">
        <v>626</v>
      </c>
      <c r="U21" s="347" t="n">
        <v>1373</v>
      </c>
      <c r="V21" s="347" t="n">
        <v>0</v>
      </c>
      <c r="W21" s="347" t="n">
        <v>0</v>
      </c>
      <c r="X21" s="347" t="n">
        <v>8</v>
      </c>
      <c r="Y21" s="347" t="n">
        <v>17</v>
      </c>
      <c r="Z21" s="347" t="n">
        <v>0</v>
      </c>
      <c r="AA21" s="347" t="n">
        <v>0</v>
      </c>
      <c r="AB21" s="347" t="n">
        <v>0</v>
      </c>
      <c r="AC21" s="347" t="n">
        <v>0</v>
      </c>
      <c r="AD21" s="347" t="n">
        <v>0</v>
      </c>
      <c r="AE21" s="347" t="n">
        <v>0</v>
      </c>
      <c r="AF21" s="347" t="n">
        <v>158</v>
      </c>
      <c r="AG21" s="347" t="n">
        <v>0</v>
      </c>
      <c r="AH21" s="347" t="n">
        <v>1426</v>
      </c>
      <c r="AI21" s="57" t="n">
        <v>7139</v>
      </c>
    </row>
    <row r="22" s="347" customFormat="true" ht="12.75" hidden="false" customHeight="false" outlineLevel="0" collapsed="false">
      <c r="A22" s="347" t="s">
        <v>627</v>
      </c>
      <c r="B22" s="347" t="n">
        <v>191</v>
      </c>
      <c r="C22" s="347" t="n">
        <v>0</v>
      </c>
      <c r="D22" s="347" t="n">
        <v>0</v>
      </c>
      <c r="E22" s="347" t="n">
        <v>161</v>
      </c>
      <c r="F22" s="347" t="n">
        <v>218</v>
      </c>
      <c r="G22" s="347" t="n">
        <v>184</v>
      </c>
      <c r="H22" s="347" t="n">
        <v>143</v>
      </c>
      <c r="I22" s="347" t="n">
        <v>95</v>
      </c>
      <c r="J22" s="347" t="n">
        <v>136</v>
      </c>
      <c r="K22" s="347" t="n">
        <v>0</v>
      </c>
      <c r="L22" s="347" t="n">
        <v>478</v>
      </c>
      <c r="M22" s="347" t="n">
        <v>0</v>
      </c>
      <c r="N22" s="347" t="n">
        <v>306</v>
      </c>
      <c r="O22" s="347" t="n">
        <v>61</v>
      </c>
      <c r="P22" s="347" t="n">
        <v>25</v>
      </c>
      <c r="Q22" s="347" t="n">
        <v>0</v>
      </c>
      <c r="R22" s="347" t="n">
        <v>0</v>
      </c>
      <c r="T22" s="347" t="s">
        <v>627</v>
      </c>
      <c r="U22" s="347" t="n">
        <v>391</v>
      </c>
      <c r="V22" s="347" t="n">
        <v>8395</v>
      </c>
      <c r="W22" s="347" t="n">
        <v>0</v>
      </c>
      <c r="X22" s="347" t="n">
        <v>0</v>
      </c>
      <c r="Y22" s="347" t="n">
        <v>0</v>
      </c>
      <c r="Z22" s="347" t="n">
        <v>0</v>
      </c>
      <c r="AA22" s="347" t="n">
        <v>0</v>
      </c>
      <c r="AB22" s="347" t="n">
        <v>0</v>
      </c>
      <c r="AC22" s="347" t="n">
        <v>2</v>
      </c>
      <c r="AD22" s="347" t="n">
        <v>0</v>
      </c>
      <c r="AE22" s="347" t="n">
        <v>0</v>
      </c>
      <c r="AF22" s="347" t="n">
        <v>167</v>
      </c>
      <c r="AG22" s="347" t="n">
        <v>0</v>
      </c>
      <c r="AH22" s="347" t="n">
        <v>1886</v>
      </c>
      <c r="AI22" s="57" t="n">
        <v>12839</v>
      </c>
    </row>
    <row r="23" s="347" customFormat="true" ht="12.75" hidden="false" customHeight="false" outlineLevel="0" collapsed="false">
      <c r="A23" s="347" t="s">
        <v>628</v>
      </c>
      <c r="B23" s="347" t="n">
        <v>496</v>
      </c>
      <c r="C23" s="347" t="n">
        <v>427</v>
      </c>
      <c r="D23" s="347" t="n">
        <v>0</v>
      </c>
      <c r="E23" s="347" t="n">
        <v>0</v>
      </c>
      <c r="F23" s="347" t="n">
        <v>571</v>
      </c>
      <c r="G23" s="347" t="n">
        <v>0</v>
      </c>
      <c r="H23" s="347" t="n">
        <v>58</v>
      </c>
      <c r="I23" s="347" t="n">
        <v>174</v>
      </c>
      <c r="J23" s="347" t="n">
        <v>0</v>
      </c>
      <c r="K23" s="347" t="n">
        <v>0</v>
      </c>
      <c r="L23" s="347" t="n">
        <v>219</v>
      </c>
      <c r="M23" s="347" t="n">
        <v>0</v>
      </c>
      <c r="N23" s="347" t="n">
        <v>333</v>
      </c>
      <c r="O23" s="347" t="n">
        <v>0</v>
      </c>
      <c r="P23" s="347" t="n">
        <v>0</v>
      </c>
      <c r="Q23" s="347" t="n">
        <v>0</v>
      </c>
      <c r="R23" s="347" t="n">
        <v>0</v>
      </c>
      <c r="T23" s="347" t="s">
        <v>628</v>
      </c>
      <c r="U23" s="347" t="n">
        <v>1727</v>
      </c>
      <c r="V23" s="347" t="n">
        <v>0</v>
      </c>
      <c r="W23" s="347" t="n">
        <v>0</v>
      </c>
      <c r="X23" s="347" t="n">
        <v>0</v>
      </c>
      <c r="Y23" s="347" t="n">
        <v>405</v>
      </c>
      <c r="Z23" s="347" t="n">
        <v>0</v>
      </c>
      <c r="AA23" s="347" t="n">
        <v>0</v>
      </c>
      <c r="AB23" s="347" t="n">
        <v>0</v>
      </c>
      <c r="AC23" s="347" t="n">
        <v>0</v>
      </c>
      <c r="AD23" s="347" t="n">
        <v>0</v>
      </c>
      <c r="AE23" s="347" t="n">
        <v>0</v>
      </c>
      <c r="AF23" s="347" t="n">
        <v>90</v>
      </c>
      <c r="AG23" s="347" t="n">
        <v>0</v>
      </c>
      <c r="AH23" s="347" t="n">
        <v>284</v>
      </c>
      <c r="AI23" s="57" t="n">
        <v>4784</v>
      </c>
    </row>
    <row r="24" s="347" customFormat="true" ht="12.75" hidden="false" customHeight="false" outlineLevel="0" collapsed="false">
      <c r="A24" s="347" t="s">
        <v>629</v>
      </c>
      <c r="B24" s="347" t="n">
        <v>0</v>
      </c>
      <c r="C24" s="347" t="n">
        <v>20</v>
      </c>
      <c r="D24" s="347" t="n">
        <v>0</v>
      </c>
      <c r="E24" s="347" t="n">
        <v>153</v>
      </c>
      <c r="F24" s="347" t="n">
        <v>0</v>
      </c>
      <c r="G24" s="347" t="n">
        <v>0</v>
      </c>
      <c r="H24" s="347" t="n">
        <v>0</v>
      </c>
      <c r="I24" s="347" t="n">
        <v>0</v>
      </c>
      <c r="J24" s="347" t="n">
        <v>0</v>
      </c>
      <c r="K24" s="347" t="n">
        <v>0</v>
      </c>
      <c r="L24" s="347" t="n">
        <v>416</v>
      </c>
      <c r="M24" s="347" t="n">
        <v>0</v>
      </c>
      <c r="N24" s="347" t="n">
        <v>0</v>
      </c>
      <c r="O24" s="347" t="n">
        <v>2113</v>
      </c>
      <c r="P24" s="347" t="n">
        <v>0</v>
      </c>
      <c r="Q24" s="347" t="n">
        <v>0</v>
      </c>
      <c r="R24" s="347" t="n">
        <v>236</v>
      </c>
      <c r="T24" s="347" t="s">
        <v>629</v>
      </c>
      <c r="U24" s="347" t="n">
        <v>59</v>
      </c>
      <c r="V24" s="347" t="n">
        <v>0</v>
      </c>
      <c r="W24" s="347" t="n">
        <v>1540</v>
      </c>
      <c r="X24" s="347" t="n">
        <v>0</v>
      </c>
      <c r="Y24" s="347" t="n">
        <v>1157</v>
      </c>
      <c r="Z24" s="347" t="n">
        <v>0</v>
      </c>
      <c r="AA24" s="347" t="n">
        <v>0</v>
      </c>
      <c r="AB24" s="347" t="n">
        <v>0</v>
      </c>
      <c r="AC24" s="347" t="n">
        <v>0</v>
      </c>
      <c r="AD24" s="347" t="n">
        <v>0</v>
      </c>
      <c r="AE24" s="347" t="n">
        <v>0</v>
      </c>
      <c r="AF24" s="347" t="n">
        <v>0</v>
      </c>
      <c r="AG24" s="347" t="n">
        <v>0</v>
      </c>
      <c r="AH24" s="347" t="n">
        <v>1604</v>
      </c>
      <c r="AI24" s="57" t="n">
        <v>7298</v>
      </c>
    </row>
    <row r="25" s="347" customFormat="true" ht="12.75" hidden="false" customHeight="false" outlineLevel="0" collapsed="false">
      <c r="A25" s="347" t="s">
        <v>630</v>
      </c>
      <c r="B25" s="347" t="n">
        <v>426</v>
      </c>
      <c r="C25" s="347" t="n">
        <v>84</v>
      </c>
      <c r="D25" s="347" t="n">
        <v>0</v>
      </c>
      <c r="E25" s="347" t="n">
        <v>276</v>
      </c>
      <c r="F25" s="347" t="n">
        <v>0</v>
      </c>
      <c r="G25" s="347" t="n">
        <v>0</v>
      </c>
      <c r="H25" s="347" t="n">
        <v>138</v>
      </c>
      <c r="I25" s="347" t="n">
        <v>305</v>
      </c>
      <c r="J25" s="347" t="n">
        <v>47</v>
      </c>
      <c r="K25" s="347" t="n">
        <v>0</v>
      </c>
      <c r="L25" s="347" t="n">
        <v>322</v>
      </c>
      <c r="M25" s="347" t="n">
        <v>0</v>
      </c>
      <c r="N25" s="347" t="n">
        <v>292</v>
      </c>
      <c r="O25" s="347" t="n">
        <v>280</v>
      </c>
      <c r="P25" s="347" t="n">
        <v>11</v>
      </c>
      <c r="Q25" s="347" t="n">
        <v>0</v>
      </c>
      <c r="R25" s="347" t="n">
        <v>3</v>
      </c>
      <c r="T25" s="347" t="s">
        <v>630</v>
      </c>
      <c r="U25" s="347" t="n">
        <v>4724</v>
      </c>
      <c r="V25" s="347" t="n">
        <v>0</v>
      </c>
      <c r="W25" s="347" t="n">
        <v>0</v>
      </c>
      <c r="X25" s="347" t="n">
        <v>21</v>
      </c>
      <c r="Y25" s="347" t="n">
        <v>3024</v>
      </c>
      <c r="Z25" s="347" t="n">
        <v>0</v>
      </c>
      <c r="AA25" s="347" t="n">
        <v>0</v>
      </c>
      <c r="AB25" s="347" t="n">
        <v>0</v>
      </c>
      <c r="AC25" s="347" t="n">
        <v>0</v>
      </c>
      <c r="AD25" s="347" t="n">
        <v>0</v>
      </c>
      <c r="AE25" s="347" t="n">
        <v>0</v>
      </c>
      <c r="AF25" s="347" t="n">
        <v>47</v>
      </c>
      <c r="AG25" s="347" t="n">
        <v>0</v>
      </c>
      <c r="AH25" s="347" t="n">
        <v>2932</v>
      </c>
      <c r="AI25" s="57" t="n">
        <v>12932</v>
      </c>
    </row>
    <row r="26" s="347" customFormat="true" ht="12.75" hidden="false" customHeight="false" outlineLevel="0" collapsed="false">
      <c r="A26" s="347" t="s">
        <v>631</v>
      </c>
      <c r="B26" s="347" t="n">
        <v>118</v>
      </c>
      <c r="C26" s="347" t="n">
        <v>119</v>
      </c>
      <c r="D26" s="347" t="n">
        <v>0</v>
      </c>
      <c r="E26" s="347" t="n">
        <v>48</v>
      </c>
      <c r="F26" s="347" t="n">
        <v>2</v>
      </c>
      <c r="G26" s="347" t="n">
        <v>0</v>
      </c>
      <c r="H26" s="347" t="n">
        <v>3982</v>
      </c>
      <c r="I26" s="347" t="n">
        <v>24</v>
      </c>
      <c r="J26" s="347" t="n">
        <v>117</v>
      </c>
      <c r="K26" s="347" t="n">
        <v>0</v>
      </c>
      <c r="L26" s="347" t="n">
        <v>100</v>
      </c>
      <c r="M26" s="347" t="n">
        <v>0</v>
      </c>
      <c r="N26" s="347" t="n">
        <v>121</v>
      </c>
      <c r="O26" s="347" t="n">
        <v>0</v>
      </c>
      <c r="P26" s="347" t="n">
        <v>1</v>
      </c>
      <c r="Q26" s="347" t="n">
        <v>0</v>
      </c>
      <c r="R26" s="347" t="n">
        <v>0</v>
      </c>
      <c r="T26" s="347" t="s">
        <v>631</v>
      </c>
      <c r="U26" s="347" t="n">
        <v>878</v>
      </c>
      <c r="V26" s="347" t="n">
        <v>0</v>
      </c>
      <c r="W26" s="347" t="n">
        <v>0</v>
      </c>
      <c r="X26" s="347" t="n">
        <v>0</v>
      </c>
      <c r="Y26" s="347" t="n">
        <v>189</v>
      </c>
      <c r="Z26" s="347" t="n">
        <v>9</v>
      </c>
      <c r="AA26" s="347" t="n">
        <v>0</v>
      </c>
      <c r="AB26" s="347" t="n">
        <v>0</v>
      </c>
      <c r="AC26" s="347" t="n">
        <v>0</v>
      </c>
      <c r="AD26" s="347" t="n">
        <v>0</v>
      </c>
      <c r="AE26" s="347" t="n">
        <v>0</v>
      </c>
      <c r="AF26" s="347" t="n">
        <v>0</v>
      </c>
      <c r="AG26" s="347" t="n">
        <v>0</v>
      </c>
      <c r="AH26" s="347" t="n">
        <v>19</v>
      </c>
      <c r="AI26" s="57" t="n">
        <v>5727</v>
      </c>
    </row>
    <row r="27" s="347" customFormat="true" ht="12.75" hidden="false" customHeight="false" outlineLevel="0" collapsed="false">
      <c r="A27" s="347" t="s">
        <v>632</v>
      </c>
      <c r="B27" s="347" t="n">
        <v>461</v>
      </c>
      <c r="C27" s="347" t="n">
        <v>639</v>
      </c>
      <c r="D27" s="347" t="n">
        <v>0</v>
      </c>
      <c r="E27" s="347" t="n">
        <v>224</v>
      </c>
      <c r="F27" s="347" t="n">
        <v>2489</v>
      </c>
      <c r="G27" s="347" t="n">
        <v>0</v>
      </c>
      <c r="H27" s="347" t="n">
        <v>379</v>
      </c>
      <c r="I27" s="347" t="n">
        <v>0</v>
      </c>
      <c r="J27" s="347" t="n">
        <v>191</v>
      </c>
      <c r="K27" s="347" t="n">
        <v>0</v>
      </c>
      <c r="L27" s="347" t="n">
        <v>598</v>
      </c>
      <c r="M27" s="347" t="n">
        <v>0</v>
      </c>
      <c r="N27" s="347" t="n">
        <v>471</v>
      </c>
      <c r="O27" s="347" t="n">
        <v>0</v>
      </c>
      <c r="P27" s="347" t="n">
        <v>0</v>
      </c>
      <c r="Q27" s="347" t="n">
        <v>0</v>
      </c>
      <c r="R27" s="347" t="n">
        <v>12</v>
      </c>
      <c r="T27" s="347" t="s">
        <v>632</v>
      </c>
      <c r="U27" s="347" t="n">
        <v>3821</v>
      </c>
      <c r="V27" s="347" t="n">
        <v>1145</v>
      </c>
      <c r="W27" s="347" t="n">
        <v>0</v>
      </c>
      <c r="X27" s="347" t="n">
        <v>0</v>
      </c>
      <c r="Y27" s="347" t="n">
        <v>790</v>
      </c>
      <c r="Z27" s="347" t="n">
        <v>65</v>
      </c>
      <c r="AA27" s="347" t="n">
        <v>0</v>
      </c>
      <c r="AB27" s="347" t="n">
        <v>0</v>
      </c>
      <c r="AC27" s="347" t="n">
        <v>56</v>
      </c>
      <c r="AD27" s="347" t="n">
        <v>0</v>
      </c>
      <c r="AE27" s="347" t="n">
        <v>101</v>
      </c>
      <c r="AF27" s="347" t="n">
        <v>460</v>
      </c>
      <c r="AG27" s="347" t="n">
        <v>172</v>
      </c>
      <c r="AH27" s="347" t="n">
        <v>1744</v>
      </c>
      <c r="AI27" s="57" t="n">
        <v>13818</v>
      </c>
    </row>
    <row r="28" s="347" customFormat="true" ht="12.75" hidden="false" customHeight="false" outlineLevel="0" collapsed="false">
      <c r="A28" s="347" t="s">
        <v>633</v>
      </c>
      <c r="B28" s="347" t="n">
        <v>106</v>
      </c>
      <c r="C28" s="347" t="n">
        <v>51</v>
      </c>
      <c r="D28" s="347" t="n">
        <v>641</v>
      </c>
      <c r="E28" s="347" t="n">
        <v>38</v>
      </c>
      <c r="F28" s="347" t="n">
        <v>0</v>
      </c>
      <c r="G28" s="347" t="n">
        <v>0</v>
      </c>
      <c r="H28" s="347" t="n">
        <v>0</v>
      </c>
      <c r="I28" s="347" t="n">
        <v>7</v>
      </c>
      <c r="J28" s="347" t="n">
        <v>143</v>
      </c>
      <c r="K28" s="347" t="n">
        <v>0</v>
      </c>
      <c r="L28" s="347" t="n">
        <v>0</v>
      </c>
      <c r="M28" s="347" t="n">
        <v>0</v>
      </c>
      <c r="N28" s="347" t="n">
        <v>52</v>
      </c>
      <c r="O28" s="347" t="n">
        <v>0</v>
      </c>
      <c r="P28" s="347" t="n">
        <v>11</v>
      </c>
      <c r="Q28" s="347" t="n">
        <v>0</v>
      </c>
      <c r="R28" s="347" t="n">
        <v>3</v>
      </c>
      <c r="T28" s="347" t="s">
        <v>633</v>
      </c>
      <c r="U28" s="347" t="n">
        <v>0</v>
      </c>
      <c r="V28" s="347" t="n">
        <v>0</v>
      </c>
      <c r="W28" s="347" t="n">
        <v>0</v>
      </c>
      <c r="X28" s="347" t="n">
        <v>0</v>
      </c>
      <c r="Y28" s="347" t="n">
        <v>0</v>
      </c>
      <c r="Z28" s="347" t="n">
        <v>0</v>
      </c>
      <c r="AA28" s="347" t="n">
        <v>0</v>
      </c>
      <c r="AB28" s="347" t="n">
        <v>0</v>
      </c>
      <c r="AC28" s="347" t="n">
        <v>0</v>
      </c>
      <c r="AD28" s="347" t="n">
        <v>0</v>
      </c>
      <c r="AE28" s="347" t="n">
        <v>0</v>
      </c>
      <c r="AF28" s="347" t="n">
        <v>0</v>
      </c>
      <c r="AG28" s="347" t="n">
        <v>0</v>
      </c>
      <c r="AH28" s="347" t="n">
        <v>313</v>
      </c>
      <c r="AI28" s="57" t="n">
        <v>1365</v>
      </c>
    </row>
    <row r="29" s="347" customFormat="true" ht="12.75" hidden="false" customHeight="false" outlineLevel="0" collapsed="false">
      <c r="A29" s="347" t="s">
        <v>634</v>
      </c>
      <c r="B29" s="347" t="n">
        <v>26</v>
      </c>
      <c r="C29" s="347" t="n">
        <v>470</v>
      </c>
      <c r="D29" s="347" t="n">
        <v>0</v>
      </c>
      <c r="E29" s="347" t="n">
        <v>90</v>
      </c>
      <c r="F29" s="347" t="n">
        <v>38</v>
      </c>
      <c r="G29" s="347" t="n">
        <v>0</v>
      </c>
      <c r="H29" s="347" t="n">
        <v>318</v>
      </c>
      <c r="I29" s="347" t="n">
        <v>82</v>
      </c>
      <c r="J29" s="347" t="n">
        <v>127</v>
      </c>
      <c r="K29" s="347" t="n">
        <v>0</v>
      </c>
      <c r="L29" s="347" t="n">
        <v>52</v>
      </c>
      <c r="M29" s="347" t="n">
        <v>0</v>
      </c>
      <c r="N29" s="347" t="n">
        <v>176</v>
      </c>
      <c r="O29" s="347" t="n">
        <v>46</v>
      </c>
      <c r="P29" s="347" t="n">
        <v>42</v>
      </c>
      <c r="Q29" s="347" t="n">
        <v>0</v>
      </c>
      <c r="R29" s="347" t="n">
        <v>0</v>
      </c>
      <c r="T29" s="347" t="s">
        <v>634</v>
      </c>
      <c r="U29" s="347" t="n">
        <v>209</v>
      </c>
      <c r="V29" s="347" t="n">
        <v>0</v>
      </c>
      <c r="W29" s="347" t="n">
        <v>0</v>
      </c>
      <c r="X29" s="347" t="n">
        <v>0</v>
      </c>
      <c r="Y29" s="347" t="n">
        <v>82</v>
      </c>
      <c r="Z29" s="347" t="n">
        <v>0</v>
      </c>
      <c r="AA29" s="347" t="n">
        <v>0</v>
      </c>
      <c r="AB29" s="347" t="n">
        <v>0</v>
      </c>
      <c r="AC29" s="347" t="n">
        <v>3</v>
      </c>
      <c r="AD29" s="347" t="n">
        <v>0</v>
      </c>
      <c r="AE29" s="347" t="n">
        <v>1</v>
      </c>
      <c r="AF29" s="347" t="n">
        <v>0</v>
      </c>
      <c r="AG29" s="347" t="n">
        <v>0</v>
      </c>
      <c r="AH29" s="347" t="n">
        <v>618</v>
      </c>
      <c r="AI29" s="57" t="n">
        <v>2380</v>
      </c>
    </row>
    <row r="30" s="347" customFormat="true" ht="12.75" hidden="false" customHeight="false" outlineLevel="0" collapsed="false">
      <c r="A30" s="347" t="s">
        <v>635</v>
      </c>
      <c r="B30" s="347" t="n">
        <v>0</v>
      </c>
      <c r="C30" s="347" t="n">
        <v>92</v>
      </c>
      <c r="D30" s="347" t="n">
        <v>35</v>
      </c>
      <c r="E30" s="347" t="n">
        <v>43</v>
      </c>
      <c r="F30" s="347" t="n">
        <v>0</v>
      </c>
      <c r="G30" s="347" t="n">
        <v>0</v>
      </c>
      <c r="H30" s="347" t="n">
        <v>34</v>
      </c>
      <c r="I30" s="347" t="n">
        <v>0</v>
      </c>
      <c r="J30" s="347" t="n">
        <v>21</v>
      </c>
      <c r="K30" s="347" t="n">
        <v>0</v>
      </c>
      <c r="L30" s="347" t="n">
        <v>56</v>
      </c>
      <c r="M30" s="347" t="n">
        <v>0</v>
      </c>
      <c r="N30" s="347" t="n">
        <v>120</v>
      </c>
      <c r="O30" s="347" t="n">
        <v>0</v>
      </c>
      <c r="P30" s="347" t="n">
        <v>1</v>
      </c>
      <c r="Q30" s="347" t="n">
        <v>0</v>
      </c>
      <c r="R30" s="347" t="n">
        <v>3</v>
      </c>
      <c r="T30" s="347" t="s">
        <v>635</v>
      </c>
      <c r="U30" s="347" t="n">
        <v>0</v>
      </c>
      <c r="V30" s="347" t="n">
        <v>10</v>
      </c>
      <c r="W30" s="347" t="n">
        <v>0</v>
      </c>
      <c r="X30" s="347" t="n">
        <v>0</v>
      </c>
      <c r="Y30" s="347" t="n">
        <v>2</v>
      </c>
      <c r="Z30" s="347" t="n">
        <v>13</v>
      </c>
      <c r="AA30" s="347" t="n">
        <v>0</v>
      </c>
      <c r="AB30" s="347" t="n">
        <v>0</v>
      </c>
      <c r="AC30" s="347" t="n">
        <v>0</v>
      </c>
      <c r="AD30" s="347" t="n">
        <v>0</v>
      </c>
      <c r="AE30" s="347" t="n">
        <v>0</v>
      </c>
      <c r="AF30" s="347" t="n">
        <v>0</v>
      </c>
      <c r="AG30" s="347" t="n">
        <v>0</v>
      </c>
      <c r="AH30" s="347" t="n">
        <v>490</v>
      </c>
      <c r="AI30" s="57" t="n">
        <v>920</v>
      </c>
    </row>
    <row r="31" s="347" customFormat="true" ht="12.75" hidden="false" customHeight="false" outlineLevel="0" collapsed="false">
      <c r="A31" s="347" t="s">
        <v>636</v>
      </c>
      <c r="B31" s="347" t="n">
        <v>171</v>
      </c>
      <c r="C31" s="347" t="n">
        <v>276</v>
      </c>
      <c r="D31" s="347" t="n">
        <v>0</v>
      </c>
      <c r="E31" s="347" t="n">
        <v>48</v>
      </c>
      <c r="F31" s="347" t="n">
        <v>608</v>
      </c>
      <c r="G31" s="347" t="n">
        <v>19</v>
      </c>
      <c r="H31" s="347" t="n">
        <v>188</v>
      </c>
      <c r="I31" s="347" t="n">
        <v>2</v>
      </c>
      <c r="J31" s="347" t="n">
        <v>69</v>
      </c>
      <c r="K31" s="347" t="n">
        <v>0</v>
      </c>
      <c r="L31" s="347" t="n">
        <v>192</v>
      </c>
      <c r="M31" s="347" t="n">
        <v>0</v>
      </c>
      <c r="N31" s="347" t="n">
        <v>139</v>
      </c>
      <c r="O31" s="347" t="n">
        <v>0</v>
      </c>
      <c r="P31" s="347" t="n">
        <v>8</v>
      </c>
      <c r="Q31" s="347" t="n">
        <v>0</v>
      </c>
      <c r="R31" s="347" t="n">
        <v>415</v>
      </c>
      <c r="T31" s="347" t="s">
        <v>636</v>
      </c>
      <c r="U31" s="347" t="n">
        <v>1337</v>
      </c>
      <c r="V31" s="347" t="n">
        <v>1790</v>
      </c>
      <c r="W31" s="347" t="n">
        <v>0</v>
      </c>
      <c r="X31" s="347" t="n">
        <v>0</v>
      </c>
      <c r="Y31" s="347" t="n">
        <v>0</v>
      </c>
      <c r="Z31" s="347" t="n">
        <v>0</v>
      </c>
      <c r="AA31" s="347" t="n">
        <v>0</v>
      </c>
      <c r="AB31" s="347" t="n">
        <v>0</v>
      </c>
      <c r="AC31" s="347" t="n">
        <v>0</v>
      </c>
      <c r="AD31" s="347" t="n">
        <v>0</v>
      </c>
      <c r="AE31" s="347" t="n">
        <v>0</v>
      </c>
      <c r="AF31" s="347" t="n">
        <v>87</v>
      </c>
      <c r="AG31" s="347" t="n">
        <v>0</v>
      </c>
      <c r="AH31" s="347" t="n">
        <v>348</v>
      </c>
      <c r="AI31" s="57" t="n">
        <v>5697</v>
      </c>
    </row>
    <row r="32" s="347" customFormat="true" ht="12.75" hidden="false" customHeight="false" outlineLevel="0" collapsed="false">
      <c r="A32" s="347" t="s">
        <v>637</v>
      </c>
      <c r="B32" s="347" t="n">
        <v>273</v>
      </c>
      <c r="C32" s="347" t="n">
        <v>298</v>
      </c>
      <c r="D32" s="347" t="n">
        <v>0</v>
      </c>
      <c r="E32" s="347" t="n">
        <v>123</v>
      </c>
      <c r="F32" s="347" t="n">
        <v>198</v>
      </c>
      <c r="G32" s="347" t="n">
        <v>49</v>
      </c>
      <c r="H32" s="347" t="n">
        <v>473</v>
      </c>
      <c r="I32" s="347" t="n">
        <v>9</v>
      </c>
      <c r="J32" s="347" t="n">
        <v>85</v>
      </c>
      <c r="K32" s="347" t="n">
        <v>0</v>
      </c>
      <c r="L32" s="347" t="n">
        <v>0</v>
      </c>
      <c r="M32" s="347" t="n">
        <v>0</v>
      </c>
      <c r="N32" s="347" t="n">
        <v>173</v>
      </c>
      <c r="O32" s="347" t="n">
        <v>0</v>
      </c>
      <c r="P32" s="347" t="n">
        <v>53</v>
      </c>
      <c r="Q32" s="347" t="n">
        <v>0</v>
      </c>
      <c r="R32" s="347" t="n">
        <v>0</v>
      </c>
      <c r="T32" s="347" t="s">
        <v>637</v>
      </c>
      <c r="U32" s="347" t="n">
        <v>1142</v>
      </c>
      <c r="V32" s="347" t="n">
        <v>1509</v>
      </c>
      <c r="W32" s="347" t="n">
        <v>0</v>
      </c>
      <c r="X32" s="347" t="n">
        <v>0</v>
      </c>
      <c r="Y32" s="347" t="n">
        <v>0</v>
      </c>
      <c r="Z32" s="347" t="n">
        <v>33</v>
      </c>
      <c r="AA32" s="347" t="n">
        <v>0</v>
      </c>
      <c r="AB32" s="347" t="n">
        <v>0</v>
      </c>
      <c r="AC32" s="347" t="n">
        <v>2</v>
      </c>
      <c r="AD32" s="347" t="n">
        <v>0</v>
      </c>
      <c r="AE32" s="347" t="n">
        <v>0</v>
      </c>
      <c r="AF32" s="347" t="n">
        <v>0</v>
      </c>
      <c r="AG32" s="347" t="n">
        <v>0</v>
      </c>
      <c r="AH32" s="347" t="n">
        <v>523</v>
      </c>
      <c r="AI32" s="57" t="n">
        <v>4943</v>
      </c>
    </row>
    <row r="33" s="347" customFormat="true" ht="12.75" hidden="false" customHeight="false" outlineLevel="0" collapsed="false">
      <c r="A33" s="347" t="s">
        <v>638</v>
      </c>
      <c r="B33" s="347" t="n">
        <v>0</v>
      </c>
      <c r="C33" s="347" t="n">
        <v>13</v>
      </c>
      <c r="D33" s="347" t="n">
        <v>0</v>
      </c>
      <c r="E33" s="347" t="n">
        <v>21</v>
      </c>
      <c r="F33" s="347" t="n">
        <v>76</v>
      </c>
      <c r="G33" s="347" t="n">
        <v>356</v>
      </c>
      <c r="H33" s="347" t="n">
        <v>2</v>
      </c>
      <c r="I33" s="347" t="n">
        <v>0</v>
      </c>
      <c r="J33" s="347" t="n">
        <v>0</v>
      </c>
      <c r="K33" s="347" t="n">
        <v>0</v>
      </c>
      <c r="L33" s="347" t="n">
        <v>22</v>
      </c>
      <c r="M33" s="347" t="n">
        <v>0</v>
      </c>
      <c r="N33" s="347" t="n">
        <v>53</v>
      </c>
      <c r="O33" s="347" t="n">
        <v>0</v>
      </c>
      <c r="P33" s="347" t="n">
        <v>0</v>
      </c>
      <c r="Q33" s="347" t="n">
        <v>0</v>
      </c>
      <c r="R33" s="347" t="n">
        <v>10</v>
      </c>
      <c r="T33" s="347" t="s">
        <v>638</v>
      </c>
      <c r="U33" s="347" t="n">
        <v>123</v>
      </c>
      <c r="V33" s="347" t="n">
        <v>0</v>
      </c>
      <c r="W33" s="347" t="n">
        <v>0</v>
      </c>
      <c r="X33" s="347" t="n">
        <v>0</v>
      </c>
      <c r="Y33" s="347" t="n">
        <v>0</v>
      </c>
      <c r="Z33" s="347" t="n">
        <v>2</v>
      </c>
      <c r="AA33" s="347" t="n">
        <v>0</v>
      </c>
      <c r="AB33" s="347" t="n">
        <v>0</v>
      </c>
      <c r="AC33" s="347" t="n">
        <v>0</v>
      </c>
      <c r="AD33" s="347" t="n">
        <v>0</v>
      </c>
      <c r="AE33" s="347" t="n">
        <v>0</v>
      </c>
      <c r="AF33" s="347" t="n">
        <v>0</v>
      </c>
      <c r="AG33" s="347" t="n">
        <v>0</v>
      </c>
      <c r="AH33" s="347" t="n">
        <v>1912</v>
      </c>
      <c r="AI33" s="57" t="n">
        <v>2590</v>
      </c>
    </row>
    <row r="34" s="347" customFormat="true" ht="12.75" hidden="false" customHeight="false" outlineLevel="0" collapsed="false">
      <c r="A34" s="347" t="s">
        <v>639</v>
      </c>
      <c r="B34" s="347" t="n">
        <v>0</v>
      </c>
      <c r="C34" s="347" t="n">
        <v>12</v>
      </c>
      <c r="D34" s="347" t="n">
        <v>0</v>
      </c>
      <c r="E34" s="347" t="n">
        <v>0</v>
      </c>
      <c r="F34" s="347" t="n">
        <v>0</v>
      </c>
      <c r="G34" s="347" t="n">
        <v>0</v>
      </c>
      <c r="H34" s="347" t="n">
        <v>0</v>
      </c>
      <c r="I34" s="347" t="n">
        <v>0</v>
      </c>
      <c r="J34" s="347" t="n">
        <v>0</v>
      </c>
      <c r="K34" s="347" t="n">
        <v>0</v>
      </c>
      <c r="L34" s="347" t="n">
        <v>0</v>
      </c>
      <c r="M34" s="347" t="n">
        <v>0</v>
      </c>
      <c r="N34" s="347" t="n">
        <v>0</v>
      </c>
      <c r="O34" s="347" t="n">
        <v>0</v>
      </c>
      <c r="P34" s="347" t="n">
        <v>0</v>
      </c>
      <c r="Q34" s="347" t="n">
        <v>0</v>
      </c>
      <c r="R34" s="347" t="n">
        <v>0</v>
      </c>
      <c r="T34" s="347" t="s">
        <v>639</v>
      </c>
      <c r="U34" s="347" t="n">
        <v>0</v>
      </c>
      <c r="V34" s="347" t="n">
        <v>0</v>
      </c>
      <c r="W34" s="347" t="n">
        <v>0</v>
      </c>
      <c r="X34" s="347" t="n">
        <v>0</v>
      </c>
      <c r="Y34" s="347" t="n">
        <v>0</v>
      </c>
      <c r="Z34" s="347" t="n">
        <v>0</v>
      </c>
      <c r="AA34" s="347" t="n">
        <v>0</v>
      </c>
      <c r="AB34" s="347" t="n">
        <v>0</v>
      </c>
      <c r="AC34" s="347" t="n">
        <v>0</v>
      </c>
      <c r="AD34" s="347" t="n">
        <v>0</v>
      </c>
      <c r="AE34" s="347" t="n">
        <v>0</v>
      </c>
      <c r="AF34" s="347" t="n">
        <v>0</v>
      </c>
      <c r="AG34" s="347" t="n">
        <v>0</v>
      </c>
      <c r="AH34" s="347" t="n">
        <v>517</v>
      </c>
      <c r="AI34" s="57" t="n">
        <v>529</v>
      </c>
    </row>
    <row r="35" s="347" customFormat="true" ht="12.75" hidden="false" customHeight="false" outlineLevel="0" collapsed="false">
      <c r="A35" s="347" t="s">
        <v>640</v>
      </c>
      <c r="B35" s="347" t="n">
        <v>186</v>
      </c>
      <c r="C35" s="347" t="n">
        <v>216</v>
      </c>
      <c r="D35" s="347" t="n">
        <v>-1</v>
      </c>
      <c r="E35" s="347" t="n">
        <v>37</v>
      </c>
      <c r="F35" s="347" t="n">
        <v>1</v>
      </c>
      <c r="G35" s="347" t="n">
        <v>58</v>
      </c>
      <c r="H35" s="347" t="n">
        <v>3</v>
      </c>
      <c r="I35" s="347" t="n">
        <v>0</v>
      </c>
      <c r="J35" s="347" t="n">
        <v>1</v>
      </c>
      <c r="K35" s="347" t="n">
        <v>0</v>
      </c>
      <c r="L35" s="347" t="n">
        <v>24</v>
      </c>
      <c r="M35" s="347" t="n">
        <v>0</v>
      </c>
      <c r="N35" s="347" t="n">
        <v>161</v>
      </c>
      <c r="O35" s="347" t="n">
        <v>933</v>
      </c>
      <c r="P35" s="347" t="n">
        <v>9</v>
      </c>
      <c r="Q35" s="347" t="n">
        <v>0</v>
      </c>
      <c r="R35" s="347" t="n">
        <v>0</v>
      </c>
      <c r="T35" s="347" t="s">
        <v>640</v>
      </c>
      <c r="U35" s="347" t="n">
        <v>0</v>
      </c>
      <c r="V35" s="347" t="n">
        <v>0</v>
      </c>
      <c r="W35" s="347" t="n">
        <v>0</v>
      </c>
      <c r="X35" s="347" t="n">
        <v>0</v>
      </c>
      <c r="Y35" s="347" t="n">
        <v>71</v>
      </c>
      <c r="Z35" s="347" t="n">
        <v>15</v>
      </c>
      <c r="AA35" s="347" t="n">
        <v>0</v>
      </c>
      <c r="AB35" s="347" t="n">
        <v>0</v>
      </c>
      <c r="AC35" s="347" t="n">
        <v>0</v>
      </c>
      <c r="AD35" s="347" t="n">
        <v>0</v>
      </c>
      <c r="AE35" s="347" t="n">
        <v>0</v>
      </c>
      <c r="AF35" s="347" t="n">
        <v>0</v>
      </c>
      <c r="AG35" s="347" t="n">
        <v>0</v>
      </c>
      <c r="AH35" s="347" t="n">
        <v>561</v>
      </c>
      <c r="AI35" s="57" t="n">
        <v>2275</v>
      </c>
    </row>
    <row r="36" s="347" customFormat="true" ht="12.75" hidden="false" customHeight="false" outlineLevel="0" collapsed="false">
      <c r="A36" s="347" t="s">
        <v>641</v>
      </c>
      <c r="B36" s="347" t="n">
        <v>14</v>
      </c>
      <c r="C36" s="347" t="n">
        <v>327</v>
      </c>
      <c r="D36" s="347" t="n">
        <v>259</v>
      </c>
      <c r="E36" s="347" t="n">
        <v>83</v>
      </c>
      <c r="F36" s="347" t="n">
        <v>343</v>
      </c>
      <c r="G36" s="347" t="n">
        <v>157</v>
      </c>
      <c r="H36" s="347" t="n">
        <v>73</v>
      </c>
      <c r="I36" s="347" t="n">
        <v>9</v>
      </c>
      <c r="J36" s="347" t="n">
        <v>53</v>
      </c>
      <c r="K36" s="347" t="n">
        <v>0</v>
      </c>
      <c r="L36" s="347" t="n">
        <v>54</v>
      </c>
      <c r="M36" s="347" t="n">
        <v>0</v>
      </c>
      <c r="N36" s="347" t="n">
        <v>235</v>
      </c>
      <c r="O36" s="347" t="n">
        <v>0</v>
      </c>
      <c r="P36" s="347" t="n">
        <v>7</v>
      </c>
      <c r="Q36" s="347" t="n">
        <v>2</v>
      </c>
      <c r="R36" s="347" t="n">
        <v>5</v>
      </c>
      <c r="T36" s="347" t="s">
        <v>641</v>
      </c>
      <c r="U36" s="347" t="n">
        <v>1783</v>
      </c>
      <c r="V36" s="347" t="n">
        <v>0</v>
      </c>
      <c r="W36" s="347" t="n">
        <v>0</v>
      </c>
      <c r="X36" s="347" t="n">
        <v>0</v>
      </c>
      <c r="Y36" s="347" t="n">
        <v>0</v>
      </c>
      <c r="Z36" s="347" t="n">
        <v>6</v>
      </c>
      <c r="AA36" s="347" t="n">
        <v>1</v>
      </c>
      <c r="AB36" s="347" t="n">
        <v>0</v>
      </c>
      <c r="AC36" s="347" t="n">
        <v>17</v>
      </c>
      <c r="AD36" s="347" t="n">
        <v>0</v>
      </c>
      <c r="AE36" s="347" t="n">
        <v>95</v>
      </c>
      <c r="AF36" s="347" t="n">
        <v>433</v>
      </c>
      <c r="AG36" s="347" t="n">
        <v>57</v>
      </c>
      <c r="AH36" s="347" t="n">
        <v>1462</v>
      </c>
      <c r="AI36" s="57" t="n">
        <v>5475</v>
      </c>
    </row>
    <row r="37" s="347" customFormat="true" ht="12.75" hidden="false" customHeight="false" outlineLevel="0" collapsed="false">
      <c r="A37" s="347" t="s">
        <v>642</v>
      </c>
      <c r="B37" s="347" t="n">
        <v>59</v>
      </c>
      <c r="C37" s="347" t="n">
        <v>191</v>
      </c>
      <c r="D37" s="347" t="n">
        <v>0</v>
      </c>
      <c r="E37" s="347" t="n">
        <v>3</v>
      </c>
      <c r="F37" s="347" t="n">
        <v>101</v>
      </c>
      <c r="G37" s="347" t="n">
        <v>0</v>
      </c>
      <c r="H37" s="347" t="n">
        <v>0</v>
      </c>
      <c r="I37" s="347" t="n">
        <v>2</v>
      </c>
      <c r="J37" s="347" t="n">
        <v>0</v>
      </c>
      <c r="K37" s="347" t="n">
        <v>0</v>
      </c>
      <c r="L37" s="347" t="n">
        <v>75</v>
      </c>
      <c r="M37" s="347" t="n">
        <v>0</v>
      </c>
      <c r="N37" s="347" t="n">
        <v>46</v>
      </c>
      <c r="O37" s="347" t="n">
        <v>0</v>
      </c>
      <c r="P37" s="347" t="n">
        <v>1</v>
      </c>
      <c r="Q37" s="347" t="n">
        <v>0</v>
      </c>
      <c r="R37" s="347" t="n">
        <v>0</v>
      </c>
      <c r="T37" s="347" t="s">
        <v>642</v>
      </c>
      <c r="U37" s="347" t="n">
        <v>670</v>
      </c>
      <c r="V37" s="347" t="n">
        <v>0</v>
      </c>
      <c r="W37" s="347" t="n">
        <v>0</v>
      </c>
      <c r="X37" s="347" t="n">
        <v>0</v>
      </c>
      <c r="Y37" s="347" t="n">
        <v>15</v>
      </c>
      <c r="Z37" s="347" t="n">
        <v>0</v>
      </c>
      <c r="AA37" s="347" t="n">
        <v>0</v>
      </c>
      <c r="AB37" s="347" t="n">
        <v>0</v>
      </c>
      <c r="AC37" s="347" t="n">
        <v>0</v>
      </c>
      <c r="AD37" s="347" t="n">
        <v>0</v>
      </c>
      <c r="AE37" s="347" t="n">
        <v>0</v>
      </c>
      <c r="AF37" s="347" t="n">
        <v>72</v>
      </c>
      <c r="AG37" s="347" t="n">
        <v>1</v>
      </c>
      <c r="AH37" s="347" t="n">
        <v>104</v>
      </c>
      <c r="AI37" s="57" t="n">
        <v>1340</v>
      </c>
    </row>
    <row r="38" s="347" customFormat="true" ht="12.75" hidden="false" customHeight="false" outlineLevel="0" collapsed="false">
      <c r="A38" s="347" t="s">
        <v>643</v>
      </c>
      <c r="B38" s="347" t="n">
        <v>0</v>
      </c>
      <c r="C38" s="347" t="n">
        <v>0</v>
      </c>
      <c r="D38" s="347" t="n">
        <v>0</v>
      </c>
      <c r="E38" s="347" t="n">
        <v>0</v>
      </c>
      <c r="F38" s="347" t="n">
        <v>0</v>
      </c>
      <c r="G38" s="347" t="n">
        <v>0</v>
      </c>
      <c r="H38" s="347" t="n">
        <v>0</v>
      </c>
      <c r="I38" s="347" t="n">
        <v>0</v>
      </c>
      <c r="J38" s="347" t="n">
        <v>1</v>
      </c>
      <c r="K38" s="347" t="n">
        <v>0</v>
      </c>
      <c r="L38" s="347" t="n">
        <v>0</v>
      </c>
      <c r="M38" s="347" t="n">
        <v>0</v>
      </c>
      <c r="N38" s="347" t="n">
        <v>0</v>
      </c>
      <c r="O38" s="347" t="n">
        <v>0</v>
      </c>
      <c r="P38" s="347" t="n">
        <v>0</v>
      </c>
      <c r="Q38" s="347" t="n">
        <v>0</v>
      </c>
      <c r="R38" s="347" t="n">
        <v>0</v>
      </c>
      <c r="T38" s="347" t="s">
        <v>643</v>
      </c>
      <c r="U38" s="347" t="n">
        <v>0</v>
      </c>
      <c r="V38" s="347" t="n">
        <v>0</v>
      </c>
      <c r="W38" s="347" t="n">
        <v>0</v>
      </c>
      <c r="X38" s="347" t="n">
        <v>0</v>
      </c>
      <c r="Y38" s="347" t="n">
        <v>0</v>
      </c>
      <c r="Z38" s="347" t="n">
        <v>0</v>
      </c>
      <c r="AA38" s="347" t="n">
        <v>0</v>
      </c>
      <c r="AB38" s="347" t="n">
        <v>0</v>
      </c>
      <c r="AC38" s="347" t="n">
        <v>0</v>
      </c>
      <c r="AD38" s="347" t="n">
        <v>0</v>
      </c>
      <c r="AE38" s="347" t="n">
        <v>0</v>
      </c>
      <c r="AF38" s="347" t="n">
        <v>0</v>
      </c>
      <c r="AG38" s="347" t="n">
        <v>0</v>
      </c>
      <c r="AH38" s="347" t="n">
        <v>873</v>
      </c>
      <c r="AI38" s="57" t="n">
        <v>874</v>
      </c>
    </row>
    <row r="39" s="347" customFormat="true" ht="12.75" hidden="false" customHeight="false" outlineLevel="0" collapsed="false">
      <c r="A39" s="347" t="s">
        <v>644</v>
      </c>
      <c r="B39" s="347" t="n">
        <v>8</v>
      </c>
      <c r="C39" s="347" t="n">
        <v>3</v>
      </c>
      <c r="D39" s="347" t="n">
        <v>19</v>
      </c>
      <c r="E39" s="347" t="n">
        <v>0</v>
      </c>
      <c r="F39" s="347" t="n">
        <v>0</v>
      </c>
      <c r="G39" s="347" t="n">
        <v>0</v>
      </c>
      <c r="H39" s="347" t="n">
        <v>0</v>
      </c>
      <c r="I39" s="347" t="n">
        <v>0</v>
      </c>
      <c r="J39" s="347" t="n">
        <v>0</v>
      </c>
      <c r="K39" s="347" t="n">
        <v>0</v>
      </c>
      <c r="L39" s="347" t="n">
        <v>4</v>
      </c>
      <c r="M39" s="347" t="n">
        <v>0</v>
      </c>
      <c r="N39" s="347" t="n">
        <v>5</v>
      </c>
      <c r="O39" s="347" t="n">
        <v>0</v>
      </c>
      <c r="P39" s="347" t="n">
        <v>0</v>
      </c>
      <c r="Q39" s="347" t="n">
        <v>0</v>
      </c>
      <c r="R39" s="347" t="n">
        <v>0</v>
      </c>
      <c r="T39" s="347" t="s">
        <v>644</v>
      </c>
      <c r="U39" s="347" t="n">
        <v>0</v>
      </c>
      <c r="V39" s="347" t="n">
        <v>0</v>
      </c>
      <c r="W39" s="347" t="n">
        <v>0</v>
      </c>
      <c r="X39" s="347" t="n">
        <v>0</v>
      </c>
      <c r="Y39" s="347" t="n">
        <v>0</v>
      </c>
      <c r="Z39" s="347" t="n">
        <v>0</v>
      </c>
      <c r="AA39" s="347" t="n">
        <v>0</v>
      </c>
      <c r="AB39" s="347" t="n">
        <v>0</v>
      </c>
      <c r="AC39" s="347" t="n">
        <v>0</v>
      </c>
      <c r="AD39" s="347" t="n">
        <v>0</v>
      </c>
      <c r="AE39" s="347" t="n">
        <v>0</v>
      </c>
      <c r="AF39" s="347" t="n">
        <v>0</v>
      </c>
      <c r="AG39" s="347" t="n">
        <v>0</v>
      </c>
      <c r="AH39" s="347" t="n">
        <v>2</v>
      </c>
      <c r="AI39" s="57" t="n">
        <v>41</v>
      </c>
    </row>
    <row r="40" s="347" customFormat="true" ht="12.75" hidden="false" customHeight="false" outlineLevel="0" collapsed="false">
      <c r="A40" s="347" t="s">
        <v>645</v>
      </c>
      <c r="B40" s="347" t="n">
        <v>74</v>
      </c>
      <c r="C40" s="347" t="n">
        <v>68</v>
      </c>
      <c r="D40" s="347" t="n">
        <v>0</v>
      </c>
      <c r="E40" s="347" t="n">
        <v>12</v>
      </c>
      <c r="F40" s="347" t="n">
        <v>94</v>
      </c>
      <c r="G40" s="347" t="n">
        <v>0</v>
      </c>
      <c r="H40" s="347" t="n">
        <v>10</v>
      </c>
      <c r="I40" s="347" t="n">
        <v>7</v>
      </c>
      <c r="J40" s="347" t="n">
        <v>32</v>
      </c>
      <c r="K40" s="347" t="n">
        <v>0</v>
      </c>
      <c r="L40" s="347" t="n">
        <v>36</v>
      </c>
      <c r="M40" s="347" t="n">
        <v>0</v>
      </c>
      <c r="N40" s="347" t="n">
        <v>74</v>
      </c>
      <c r="O40" s="347" t="n">
        <v>0</v>
      </c>
      <c r="P40" s="347" t="n">
        <v>0</v>
      </c>
      <c r="Q40" s="347" t="n">
        <v>0</v>
      </c>
      <c r="R40" s="347" t="n">
        <v>3</v>
      </c>
      <c r="T40" s="347" t="s">
        <v>645</v>
      </c>
      <c r="U40" s="347" t="n">
        <v>325</v>
      </c>
      <c r="V40" s="347" t="n">
        <v>0</v>
      </c>
      <c r="W40" s="347" t="n">
        <v>0</v>
      </c>
      <c r="X40" s="347" t="n">
        <v>0</v>
      </c>
      <c r="Y40" s="347" t="n">
        <v>697</v>
      </c>
      <c r="Z40" s="347" t="n">
        <v>0</v>
      </c>
      <c r="AA40" s="347" t="n">
        <v>0</v>
      </c>
      <c r="AB40" s="347" t="n">
        <v>0</v>
      </c>
      <c r="AC40" s="347" t="n">
        <v>0</v>
      </c>
      <c r="AD40" s="347" t="n">
        <v>0</v>
      </c>
      <c r="AE40" s="347" t="n">
        <v>0</v>
      </c>
      <c r="AF40" s="347" t="n">
        <v>0</v>
      </c>
      <c r="AG40" s="347" t="n">
        <v>27</v>
      </c>
      <c r="AH40" s="347" t="n">
        <v>323</v>
      </c>
      <c r="AI40" s="57" t="n">
        <v>1782</v>
      </c>
    </row>
    <row r="41" s="347" customFormat="true" ht="12.75" hidden="false" customHeight="false" outlineLevel="0" collapsed="false">
      <c r="A41" s="347" t="s">
        <v>646</v>
      </c>
      <c r="B41" s="347" t="n">
        <v>1</v>
      </c>
      <c r="C41" s="347" t="n">
        <v>0</v>
      </c>
      <c r="D41" s="347" t="n">
        <v>0</v>
      </c>
      <c r="E41" s="347" t="n">
        <v>3</v>
      </c>
      <c r="F41" s="347" t="n">
        <v>0</v>
      </c>
      <c r="G41" s="347" t="n">
        <v>0</v>
      </c>
      <c r="H41" s="347" t="n">
        <v>0</v>
      </c>
      <c r="I41" s="347" t="n">
        <v>0</v>
      </c>
      <c r="J41" s="347" t="n">
        <v>0</v>
      </c>
      <c r="K41" s="347" t="n">
        <v>0</v>
      </c>
      <c r="L41" s="347" t="n">
        <v>3</v>
      </c>
      <c r="M41" s="347" t="n">
        <v>0</v>
      </c>
      <c r="N41" s="347" t="n">
        <v>0</v>
      </c>
      <c r="O41" s="347" t="n">
        <v>0</v>
      </c>
      <c r="P41" s="347" t="n">
        <v>0</v>
      </c>
      <c r="Q41" s="347" t="n">
        <v>0</v>
      </c>
      <c r="R41" s="347" t="n">
        <v>0</v>
      </c>
      <c r="T41" s="347" t="s">
        <v>646</v>
      </c>
      <c r="U41" s="347" t="n">
        <v>0</v>
      </c>
      <c r="V41" s="347" t="n">
        <v>0</v>
      </c>
      <c r="W41" s="347" t="n">
        <v>0</v>
      </c>
      <c r="X41" s="347" t="n">
        <v>0</v>
      </c>
      <c r="Y41" s="347" t="n">
        <v>656</v>
      </c>
      <c r="Z41" s="347" t="n">
        <v>0</v>
      </c>
      <c r="AA41" s="347" t="n">
        <v>0</v>
      </c>
      <c r="AB41" s="347" t="n">
        <v>0</v>
      </c>
      <c r="AC41" s="347" t="n">
        <v>0</v>
      </c>
      <c r="AD41" s="347" t="n">
        <v>0</v>
      </c>
      <c r="AE41" s="347" t="n">
        <v>0</v>
      </c>
      <c r="AF41" s="347" t="n">
        <v>0</v>
      </c>
      <c r="AG41" s="347" t="n">
        <v>0</v>
      </c>
      <c r="AH41" s="347" t="n">
        <v>519</v>
      </c>
      <c r="AI41" s="57" t="n">
        <v>1182</v>
      </c>
    </row>
    <row r="42" s="347" customFormat="true" ht="12.75" hidden="false" customHeight="false" outlineLevel="0" collapsed="false">
      <c r="A42" s="347" t="s">
        <v>647</v>
      </c>
      <c r="B42" s="347" t="n">
        <v>1</v>
      </c>
      <c r="C42" s="347" t="n">
        <v>0</v>
      </c>
      <c r="D42" s="347" t="n">
        <v>0</v>
      </c>
      <c r="E42" s="347" t="n">
        <v>0</v>
      </c>
      <c r="F42" s="347" t="n">
        <v>0</v>
      </c>
      <c r="G42" s="347" t="n">
        <v>0</v>
      </c>
      <c r="H42" s="347" t="n">
        <v>0</v>
      </c>
      <c r="I42" s="347" t="n">
        <v>0</v>
      </c>
      <c r="J42" s="347" t="n">
        <v>0</v>
      </c>
      <c r="K42" s="347" t="n">
        <v>0</v>
      </c>
      <c r="L42" s="347" t="n">
        <v>0</v>
      </c>
      <c r="M42" s="347" t="n">
        <v>0</v>
      </c>
      <c r="N42" s="347" t="n">
        <v>0</v>
      </c>
      <c r="O42" s="347" t="n">
        <v>0</v>
      </c>
      <c r="P42" s="347" t="n">
        <v>0</v>
      </c>
      <c r="Q42" s="347" t="n">
        <v>0</v>
      </c>
      <c r="R42" s="347" t="n">
        <v>0</v>
      </c>
      <c r="T42" s="347" t="s">
        <v>647</v>
      </c>
      <c r="U42" s="347" t="n">
        <v>0</v>
      </c>
      <c r="V42" s="347" t="n">
        <v>0</v>
      </c>
      <c r="W42" s="347" t="n">
        <v>0</v>
      </c>
      <c r="X42" s="347" t="n">
        <v>0</v>
      </c>
      <c r="Y42" s="347" t="n">
        <v>0</v>
      </c>
      <c r="Z42" s="347" t="n">
        <v>0</v>
      </c>
      <c r="AA42" s="347" t="n">
        <v>0</v>
      </c>
      <c r="AB42" s="347" t="n">
        <v>75</v>
      </c>
      <c r="AC42" s="347" t="n">
        <v>0</v>
      </c>
      <c r="AD42" s="347" t="n">
        <v>0</v>
      </c>
      <c r="AE42" s="347" t="n">
        <v>0</v>
      </c>
      <c r="AF42" s="347" t="n">
        <v>1</v>
      </c>
      <c r="AG42" s="347" t="n">
        <v>0</v>
      </c>
      <c r="AH42" s="347" t="n">
        <v>60</v>
      </c>
      <c r="AI42" s="57" t="n">
        <v>137</v>
      </c>
    </row>
    <row r="43" s="347" customFormat="true" ht="12.75" hidden="false" customHeight="false" outlineLevel="0" collapsed="false">
      <c r="A43" s="347" t="s">
        <v>648</v>
      </c>
      <c r="B43" s="347" t="n">
        <v>7</v>
      </c>
      <c r="C43" s="347" t="n">
        <v>6</v>
      </c>
      <c r="D43" s="347" t="n">
        <v>0</v>
      </c>
      <c r="E43" s="347" t="n">
        <v>4</v>
      </c>
      <c r="F43" s="347" t="n">
        <v>0</v>
      </c>
      <c r="G43" s="347" t="n">
        <v>0</v>
      </c>
      <c r="H43" s="347" t="n">
        <v>0</v>
      </c>
      <c r="I43" s="347" t="n">
        <v>0</v>
      </c>
      <c r="J43" s="347" t="n">
        <v>1</v>
      </c>
      <c r="K43" s="347" t="n">
        <v>0</v>
      </c>
      <c r="L43" s="347" t="n">
        <v>0</v>
      </c>
      <c r="M43" s="347" t="n">
        <v>0</v>
      </c>
      <c r="N43" s="347" t="n">
        <v>6</v>
      </c>
      <c r="O43" s="347" t="n">
        <v>0</v>
      </c>
      <c r="P43" s="347" t="n">
        <v>0</v>
      </c>
      <c r="Q43" s="347" t="n">
        <v>0</v>
      </c>
      <c r="R43" s="347" t="n">
        <v>0</v>
      </c>
      <c r="T43" s="347" t="s">
        <v>648</v>
      </c>
      <c r="U43" s="347" t="n">
        <v>3</v>
      </c>
      <c r="V43" s="347" t="n">
        <v>0</v>
      </c>
      <c r="W43" s="347" t="n">
        <v>0</v>
      </c>
      <c r="X43" s="347" t="n">
        <v>0</v>
      </c>
      <c r="Y43" s="347" t="n">
        <v>0</v>
      </c>
      <c r="Z43" s="347" t="n">
        <v>0</v>
      </c>
      <c r="AA43" s="347" t="n">
        <v>0</v>
      </c>
      <c r="AB43" s="347" t="n">
        <v>0</v>
      </c>
      <c r="AC43" s="347" t="n">
        <v>0</v>
      </c>
      <c r="AD43" s="347" t="n">
        <v>0</v>
      </c>
      <c r="AE43" s="347" t="n">
        <v>0</v>
      </c>
      <c r="AF43" s="347" t="n">
        <v>3</v>
      </c>
      <c r="AG43" s="347" t="n">
        <v>0</v>
      </c>
      <c r="AH43" s="347" t="n">
        <v>172</v>
      </c>
      <c r="AI43" s="57" t="n">
        <v>202</v>
      </c>
    </row>
    <row r="44" s="347" customFormat="true" ht="12.75" hidden="false" customHeight="false" outlineLevel="0" collapsed="false">
      <c r="A44" s="347" t="s">
        <v>649</v>
      </c>
      <c r="B44" s="347" t="n">
        <v>0</v>
      </c>
      <c r="C44" s="347" t="n">
        <v>0</v>
      </c>
      <c r="D44" s="347" t="n">
        <v>0</v>
      </c>
      <c r="E44" s="347" t="n">
        <v>8</v>
      </c>
      <c r="F44" s="347" t="n">
        <v>0</v>
      </c>
      <c r="G44" s="347" t="n">
        <v>0</v>
      </c>
      <c r="H44" s="347" t="n">
        <v>1</v>
      </c>
      <c r="I44" s="347" t="n">
        <v>0</v>
      </c>
      <c r="J44" s="347" t="n">
        <v>0</v>
      </c>
      <c r="K44" s="347" t="n">
        <v>0</v>
      </c>
      <c r="L44" s="347" t="n">
        <v>3</v>
      </c>
      <c r="M44" s="347" t="n">
        <v>0</v>
      </c>
      <c r="N44" s="347" t="n">
        <v>4</v>
      </c>
      <c r="O44" s="347" t="n">
        <v>0</v>
      </c>
      <c r="P44" s="347" t="n">
        <v>0</v>
      </c>
      <c r="Q44" s="347" t="n">
        <v>0</v>
      </c>
      <c r="R44" s="347" t="n">
        <v>0</v>
      </c>
      <c r="T44" s="347" t="s">
        <v>649</v>
      </c>
      <c r="U44" s="347" t="n">
        <v>0</v>
      </c>
      <c r="V44" s="347" t="n">
        <v>0</v>
      </c>
      <c r="W44" s="347" t="n">
        <v>0</v>
      </c>
      <c r="X44" s="347" t="n">
        <v>0</v>
      </c>
      <c r="Y44" s="347" t="n">
        <v>0</v>
      </c>
      <c r="Z44" s="347" t="n">
        <v>0</v>
      </c>
      <c r="AA44" s="347" t="n">
        <v>0</v>
      </c>
      <c r="AB44" s="347" t="n">
        <v>0</v>
      </c>
      <c r="AC44" s="347" t="n">
        <v>0</v>
      </c>
      <c r="AD44" s="347" t="n">
        <v>0</v>
      </c>
      <c r="AE44" s="347" t="n">
        <v>0</v>
      </c>
      <c r="AF44" s="347" t="n">
        <v>0</v>
      </c>
      <c r="AG44" s="347" t="n">
        <v>0</v>
      </c>
      <c r="AH44" s="347" t="n">
        <v>4</v>
      </c>
      <c r="AI44" s="57" t="n">
        <v>20</v>
      </c>
    </row>
    <row r="45" s="347" customFormat="true" ht="12.75" hidden="false" customHeight="false" outlineLevel="0" collapsed="false">
      <c r="A45" s="347" t="s">
        <v>650</v>
      </c>
      <c r="B45" s="347" t="n">
        <v>0</v>
      </c>
      <c r="C45" s="347" t="n">
        <v>3</v>
      </c>
      <c r="D45" s="347" t="n">
        <v>1</v>
      </c>
      <c r="E45" s="347" t="n">
        <v>5</v>
      </c>
      <c r="F45" s="347" t="n">
        <v>0</v>
      </c>
      <c r="G45" s="347" t="n">
        <v>0</v>
      </c>
      <c r="H45" s="347" t="n">
        <v>0</v>
      </c>
      <c r="I45" s="347" t="n">
        <v>0</v>
      </c>
      <c r="J45" s="347" t="n">
        <v>0</v>
      </c>
      <c r="K45" s="347" t="n">
        <v>0</v>
      </c>
      <c r="L45" s="347" t="n">
        <v>1</v>
      </c>
      <c r="M45" s="347" t="n">
        <v>0</v>
      </c>
      <c r="N45" s="347" t="n">
        <v>2</v>
      </c>
      <c r="O45" s="347" t="n">
        <v>0</v>
      </c>
      <c r="P45" s="347" t="n">
        <v>0</v>
      </c>
      <c r="Q45" s="347" t="n">
        <v>0</v>
      </c>
      <c r="R45" s="347" t="n">
        <v>0</v>
      </c>
      <c r="T45" s="347" t="s">
        <v>650</v>
      </c>
      <c r="U45" s="347" t="n">
        <v>0</v>
      </c>
      <c r="V45" s="347" t="n">
        <v>0</v>
      </c>
      <c r="W45" s="347" t="n">
        <v>0</v>
      </c>
      <c r="X45" s="347" t="n">
        <v>0</v>
      </c>
      <c r="Y45" s="347" t="n">
        <v>0</v>
      </c>
      <c r="Z45" s="347" t="n">
        <v>0</v>
      </c>
      <c r="AA45" s="347" t="n">
        <v>0</v>
      </c>
      <c r="AB45" s="347" t="n">
        <v>0</v>
      </c>
      <c r="AC45" s="347" t="n">
        <v>0</v>
      </c>
      <c r="AD45" s="347" t="n">
        <v>0</v>
      </c>
      <c r="AE45" s="347" t="n">
        <v>0</v>
      </c>
      <c r="AF45" s="347" t="n">
        <v>0</v>
      </c>
      <c r="AG45" s="347" t="n">
        <v>0</v>
      </c>
      <c r="AH45" s="347" t="n">
        <v>0</v>
      </c>
      <c r="AI45" s="57" t="n">
        <v>12</v>
      </c>
    </row>
    <row r="46" s="347" customFormat="true" ht="12.75" hidden="false" customHeight="false" outlineLevel="0" collapsed="false">
      <c r="S46" s="290"/>
    </row>
    <row r="47" s="347" customFormat="true" ht="12.75" hidden="false" customHeight="false" outlineLevel="0" collapsed="false">
      <c r="A47" s="349" t="s">
        <v>651</v>
      </c>
      <c r="B47" s="349" t="n">
        <v>5463</v>
      </c>
      <c r="C47" s="349" t="n">
        <v>12280</v>
      </c>
      <c r="D47" s="349" t="n">
        <v>1506</v>
      </c>
      <c r="E47" s="349" t="n">
        <v>5999</v>
      </c>
      <c r="F47" s="349" t="n">
        <v>28400</v>
      </c>
      <c r="G47" s="349" t="n">
        <v>3773</v>
      </c>
      <c r="H47" s="349" t="n">
        <v>22871</v>
      </c>
      <c r="I47" s="349" t="n">
        <v>37052</v>
      </c>
      <c r="J47" s="349" t="n">
        <v>4021</v>
      </c>
      <c r="K47" s="349" t="n">
        <v>1416</v>
      </c>
      <c r="L47" s="349" t="n">
        <v>10072</v>
      </c>
      <c r="M47" s="349" t="n">
        <v>81</v>
      </c>
      <c r="N47" s="349" t="n">
        <v>12494</v>
      </c>
      <c r="O47" s="349" t="n">
        <v>4101</v>
      </c>
      <c r="P47" s="349" t="n">
        <v>6708</v>
      </c>
      <c r="Q47" s="349" t="n">
        <v>13</v>
      </c>
      <c r="R47" s="349" t="n">
        <v>1690</v>
      </c>
      <c r="S47" s="290"/>
      <c r="T47" s="349" t="s">
        <v>651</v>
      </c>
      <c r="U47" s="349" t="n">
        <v>89161</v>
      </c>
      <c r="V47" s="349" t="n">
        <v>17212</v>
      </c>
      <c r="W47" s="349" t="n">
        <v>1540</v>
      </c>
      <c r="X47" s="349" t="n">
        <v>40</v>
      </c>
      <c r="Y47" s="349" t="n">
        <v>27957</v>
      </c>
      <c r="Z47" s="349" t="n">
        <v>1811</v>
      </c>
      <c r="AA47" s="349" t="n">
        <v>231</v>
      </c>
      <c r="AB47" s="349" t="n">
        <v>75</v>
      </c>
      <c r="AC47" s="349" t="n">
        <v>1027</v>
      </c>
      <c r="AD47" s="349" t="n">
        <v>1294</v>
      </c>
      <c r="AE47" s="349" t="n">
        <v>535</v>
      </c>
      <c r="AF47" s="349" t="n">
        <v>19147</v>
      </c>
      <c r="AG47" s="349" t="n">
        <v>874</v>
      </c>
      <c r="AH47" s="349" t="n">
        <v>51476</v>
      </c>
      <c r="AI47" s="349" t="n">
        <v>370320</v>
      </c>
    </row>
    <row r="48" s="347" customFormat="true" ht="12.75" hidden="false" customHeight="false" outlineLevel="0" collapsed="false">
      <c r="A48" s="350"/>
      <c r="B48" s="350"/>
      <c r="C48" s="350"/>
      <c r="D48" s="350"/>
      <c r="E48" s="350"/>
      <c r="F48" s="350"/>
      <c r="G48" s="350"/>
      <c r="H48" s="350"/>
      <c r="I48" s="350"/>
      <c r="J48" s="350"/>
      <c r="K48" s="350"/>
      <c r="L48" s="350"/>
      <c r="M48" s="350"/>
      <c r="N48" s="350"/>
      <c r="O48" s="350"/>
      <c r="P48" s="350"/>
      <c r="Q48" s="350"/>
      <c r="R48" s="350"/>
      <c r="S48" s="290"/>
      <c r="T48" s="350"/>
      <c r="U48" s="350"/>
      <c r="V48" s="350"/>
      <c r="W48" s="350"/>
      <c r="X48" s="350"/>
      <c r="Y48" s="350"/>
      <c r="Z48" s="350"/>
      <c r="AA48" s="350"/>
      <c r="AB48" s="350"/>
      <c r="AC48" s="350"/>
      <c r="AD48" s="350"/>
      <c r="AE48" s="350"/>
      <c r="AF48" s="350"/>
      <c r="AG48" s="350"/>
      <c r="AH48" s="350"/>
      <c r="AI48" s="350"/>
    </row>
    <row r="49" s="347" customFormat="true" ht="15" hidden="false" customHeight="false" outlineLevel="0" collapsed="false">
      <c r="A49" s="411"/>
      <c r="B49" s="297"/>
      <c r="C49" s="297"/>
      <c r="D49" s="297"/>
      <c r="E49" s="297"/>
      <c r="F49" s="297"/>
      <c r="G49" s="297"/>
      <c r="H49" s="297"/>
      <c r="I49" s="297"/>
      <c r="J49" s="297"/>
      <c r="K49" s="297"/>
      <c r="L49" s="297"/>
      <c r="M49" s="297"/>
      <c r="N49" s="297"/>
      <c r="O49" s="297"/>
      <c r="P49" s="297"/>
      <c r="Q49" s="297"/>
      <c r="R49" s="297"/>
      <c r="S49" s="290"/>
      <c r="T49" s="411"/>
      <c r="U49" s="297"/>
      <c r="V49" s="297"/>
      <c r="W49" s="297"/>
      <c r="X49" s="297"/>
      <c r="Y49" s="297"/>
      <c r="Z49" s="297"/>
      <c r="AA49" s="297"/>
      <c r="AB49" s="297"/>
      <c r="AC49" s="297"/>
      <c r="AD49" s="297"/>
      <c r="AE49" s="297"/>
      <c r="AF49" s="297"/>
      <c r="AG49" s="297"/>
      <c r="AH49" s="297"/>
      <c r="AI49" s="297"/>
    </row>
    <row r="50" s="347" customFormat="true" ht="12.75" hidden="false" customHeight="false" outlineLevel="0" collapsed="false">
      <c r="A50" s="58" t="s">
        <v>652</v>
      </c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290"/>
      <c r="T50" s="58" t="s">
        <v>652</v>
      </c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</row>
    <row r="51" s="347" customFormat="true" ht="15" hidden="false" customHeight="false" outlineLevel="0" collapsed="false">
      <c r="A51" s="411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290"/>
      <c r="T51" s="411"/>
      <c r="U51" s="58"/>
      <c r="V51" s="58"/>
      <c r="W51" s="58"/>
      <c r="X51" s="58"/>
      <c r="Y51" s="58"/>
      <c r="Z51" s="58"/>
      <c r="AA51" s="58"/>
      <c r="AB51" s="58"/>
      <c r="AC51" s="58"/>
      <c r="AD51" s="58"/>
      <c r="AE51" s="58"/>
      <c r="AF51" s="58"/>
      <c r="AG51" s="58"/>
      <c r="AH51" s="58"/>
      <c r="AI51" s="58"/>
    </row>
    <row r="52" s="347" customFormat="true" ht="12.75" hidden="false" customHeight="false" outlineLevel="0" collapsed="false">
      <c r="A52" s="347" t="s">
        <v>653</v>
      </c>
      <c r="B52" s="347" t="n">
        <v>931</v>
      </c>
      <c r="C52" s="347" t="n">
        <v>164</v>
      </c>
      <c r="D52" s="347" t="n">
        <v>7</v>
      </c>
      <c r="E52" s="347" t="n">
        <v>84</v>
      </c>
      <c r="F52" s="347" t="n">
        <v>238</v>
      </c>
      <c r="G52" s="347" t="n">
        <v>94</v>
      </c>
      <c r="H52" s="347" t="n">
        <v>28</v>
      </c>
      <c r="I52" s="347" t="n">
        <v>3</v>
      </c>
      <c r="J52" s="347" t="n">
        <v>26</v>
      </c>
      <c r="K52" s="347" t="n">
        <v>0</v>
      </c>
      <c r="L52" s="347" t="n">
        <v>81</v>
      </c>
      <c r="M52" s="347" t="n">
        <v>0</v>
      </c>
      <c r="N52" s="347" t="n">
        <v>289</v>
      </c>
      <c r="O52" s="347" t="n">
        <v>0</v>
      </c>
      <c r="P52" s="347" t="n">
        <v>364</v>
      </c>
      <c r="Q52" s="347" t="n">
        <v>22</v>
      </c>
      <c r="R52" s="347" t="n">
        <v>0</v>
      </c>
      <c r="T52" s="347" t="s">
        <v>653</v>
      </c>
      <c r="U52" s="347" t="n">
        <v>4624</v>
      </c>
      <c r="V52" s="347" t="n">
        <v>0</v>
      </c>
      <c r="W52" s="347" t="n">
        <v>0</v>
      </c>
      <c r="X52" s="347" t="n">
        <v>0</v>
      </c>
      <c r="Y52" s="347" t="n">
        <v>132</v>
      </c>
      <c r="Z52" s="347" t="n">
        <v>151</v>
      </c>
      <c r="AA52" s="347" t="n">
        <v>0</v>
      </c>
      <c r="AB52" s="347" t="n">
        <v>0</v>
      </c>
      <c r="AC52" s="347" t="n">
        <v>0</v>
      </c>
      <c r="AD52" s="347" t="n">
        <v>0</v>
      </c>
      <c r="AE52" s="347" t="n">
        <v>0</v>
      </c>
      <c r="AF52" s="347" t="n">
        <v>31</v>
      </c>
      <c r="AG52" s="347" t="n">
        <v>190</v>
      </c>
      <c r="AH52" s="347" t="n">
        <v>3194</v>
      </c>
      <c r="AI52" s="57" t="n">
        <v>10653</v>
      </c>
    </row>
    <row r="53" s="347" customFormat="true" ht="12.75" hidden="false" customHeight="false" outlineLevel="0" collapsed="false">
      <c r="A53" s="347" t="s">
        <v>654</v>
      </c>
      <c r="B53" s="347" t="n">
        <v>479</v>
      </c>
      <c r="C53" s="347" t="n">
        <v>600</v>
      </c>
      <c r="D53" s="347" t="n">
        <v>0</v>
      </c>
      <c r="E53" s="347" t="n">
        <v>27</v>
      </c>
      <c r="F53" s="347" t="n">
        <v>185</v>
      </c>
      <c r="G53" s="347" t="n">
        <v>0</v>
      </c>
      <c r="H53" s="347" t="n">
        <v>255</v>
      </c>
      <c r="I53" s="347" t="n">
        <v>2</v>
      </c>
      <c r="J53" s="347" t="n">
        <v>108</v>
      </c>
      <c r="K53" s="347" t="n">
        <v>5</v>
      </c>
      <c r="L53" s="347" t="n">
        <v>90</v>
      </c>
      <c r="M53" s="347" t="n">
        <v>0</v>
      </c>
      <c r="N53" s="347" t="n">
        <v>223</v>
      </c>
      <c r="O53" s="347" t="n">
        <v>0</v>
      </c>
      <c r="P53" s="347" t="n">
        <v>64</v>
      </c>
      <c r="Q53" s="347" t="n">
        <v>0</v>
      </c>
      <c r="R53" s="347" t="n">
        <v>0</v>
      </c>
      <c r="T53" s="347" t="s">
        <v>654</v>
      </c>
      <c r="U53" s="347" t="n">
        <v>2028</v>
      </c>
      <c r="V53" s="347" t="n">
        <v>0</v>
      </c>
      <c r="W53" s="347" t="n">
        <v>0</v>
      </c>
      <c r="X53" s="347" t="n">
        <v>0</v>
      </c>
      <c r="Y53" s="347" t="n">
        <v>0</v>
      </c>
      <c r="Z53" s="347" t="n">
        <v>192</v>
      </c>
      <c r="AA53" s="347" t="n">
        <v>0</v>
      </c>
      <c r="AB53" s="347" t="n">
        <v>0</v>
      </c>
      <c r="AC53" s="347" t="n">
        <v>0</v>
      </c>
      <c r="AD53" s="347" t="n">
        <v>0</v>
      </c>
      <c r="AE53" s="347" t="n">
        <v>91</v>
      </c>
      <c r="AF53" s="347" t="n">
        <v>797</v>
      </c>
      <c r="AG53" s="347" t="n">
        <v>20</v>
      </c>
      <c r="AH53" s="347" t="n">
        <v>474</v>
      </c>
      <c r="AI53" s="57" t="n">
        <v>5640</v>
      </c>
    </row>
    <row r="54" s="347" customFormat="true" ht="15" hidden="false" customHeight="false" outlineLevel="0" collapsed="false">
      <c r="A54" s="411"/>
      <c r="S54" s="290"/>
      <c r="T54" s="411"/>
    </row>
    <row r="55" s="347" customFormat="true" ht="12.75" hidden="false" customHeight="false" outlineLevel="0" collapsed="false">
      <c r="A55" s="349" t="s">
        <v>655</v>
      </c>
      <c r="B55" s="349" t="n">
        <v>1410</v>
      </c>
      <c r="C55" s="349" t="n">
        <v>764</v>
      </c>
      <c r="D55" s="349" t="n">
        <v>7</v>
      </c>
      <c r="E55" s="349" t="n">
        <v>111</v>
      </c>
      <c r="F55" s="349" t="n">
        <v>423</v>
      </c>
      <c r="G55" s="349" t="n">
        <v>94</v>
      </c>
      <c r="H55" s="349" t="n">
        <v>283</v>
      </c>
      <c r="I55" s="349" t="n">
        <v>5</v>
      </c>
      <c r="J55" s="349" t="n">
        <v>134</v>
      </c>
      <c r="K55" s="349" t="n">
        <v>5</v>
      </c>
      <c r="L55" s="349" t="n">
        <v>171</v>
      </c>
      <c r="M55" s="349" t="n">
        <v>0</v>
      </c>
      <c r="N55" s="349" t="n">
        <v>512</v>
      </c>
      <c r="O55" s="349" t="n">
        <v>0</v>
      </c>
      <c r="P55" s="349" t="n">
        <v>428</v>
      </c>
      <c r="Q55" s="349" t="n">
        <v>22</v>
      </c>
      <c r="R55" s="349" t="n">
        <v>0</v>
      </c>
      <c r="S55" s="290"/>
      <c r="T55" s="349" t="s">
        <v>655</v>
      </c>
      <c r="U55" s="349" t="n">
        <v>6652</v>
      </c>
      <c r="V55" s="349" t="n">
        <v>0</v>
      </c>
      <c r="W55" s="349" t="n">
        <v>0</v>
      </c>
      <c r="X55" s="349" t="n">
        <v>0</v>
      </c>
      <c r="Y55" s="349" t="n">
        <v>132</v>
      </c>
      <c r="Z55" s="349" t="n">
        <v>343</v>
      </c>
      <c r="AA55" s="349" t="n">
        <v>0</v>
      </c>
      <c r="AB55" s="349" t="n">
        <v>0</v>
      </c>
      <c r="AC55" s="349" t="n">
        <v>0</v>
      </c>
      <c r="AD55" s="349" t="n">
        <v>0</v>
      </c>
      <c r="AE55" s="349" t="n">
        <v>91</v>
      </c>
      <c r="AF55" s="349" t="n">
        <v>828</v>
      </c>
      <c r="AG55" s="349" t="n">
        <v>210</v>
      </c>
      <c r="AH55" s="349" t="n">
        <v>3668</v>
      </c>
      <c r="AI55" s="349" t="n">
        <v>16293</v>
      </c>
    </row>
    <row r="56" s="347" customFormat="true" ht="12.75" hidden="false" customHeight="false" outlineLevel="0" collapsed="false">
      <c r="A56" s="350"/>
      <c r="B56" s="350"/>
      <c r="C56" s="350"/>
      <c r="D56" s="350"/>
      <c r="E56" s="350"/>
      <c r="F56" s="350"/>
      <c r="G56" s="350"/>
      <c r="H56" s="350"/>
      <c r="I56" s="350"/>
      <c r="J56" s="350"/>
      <c r="K56" s="350"/>
      <c r="L56" s="350"/>
      <c r="M56" s="350"/>
      <c r="N56" s="350"/>
      <c r="O56" s="350"/>
      <c r="P56" s="350"/>
      <c r="Q56" s="350"/>
      <c r="R56" s="350"/>
      <c r="S56" s="290"/>
      <c r="T56" s="350"/>
      <c r="U56" s="350"/>
      <c r="V56" s="350"/>
      <c r="W56" s="350"/>
      <c r="X56" s="350"/>
      <c r="Y56" s="350"/>
      <c r="Z56" s="350"/>
      <c r="AA56" s="350"/>
      <c r="AB56" s="350"/>
      <c r="AC56" s="350"/>
      <c r="AD56" s="350"/>
      <c r="AE56" s="350"/>
      <c r="AF56" s="350"/>
      <c r="AG56" s="350"/>
      <c r="AH56" s="350"/>
      <c r="AI56" s="350"/>
    </row>
    <row r="57" s="347" customFormat="true" ht="15" hidden="false" customHeight="false" outlineLevel="0" collapsed="false">
      <c r="A57" s="411"/>
      <c r="B57" s="297"/>
      <c r="C57" s="297"/>
      <c r="D57" s="297"/>
      <c r="E57" s="297"/>
      <c r="F57" s="297"/>
      <c r="G57" s="297"/>
      <c r="H57" s="297"/>
      <c r="I57" s="297"/>
      <c r="J57" s="297"/>
      <c r="K57" s="297"/>
      <c r="L57" s="297"/>
      <c r="M57" s="297"/>
      <c r="N57" s="297"/>
      <c r="O57" s="297"/>
      <c r="P57" s="297"/>
      <c r="Q57" s="297"/>
      <c r="R57" s="297"/>
      <c r="S57" s="290"/>
      <c r="T57" s="411"/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  <c r="AF57" s="297"/>
      <c r="AG57" s="297"/>
      <c r="AH57" s="297"/>
      <c r="AI57" s="297"/>
    </row>
    <row r="58" s="347" customFormat="true" ht="12.75" hidden="false" customHeight="false" outlineLevel="0" collapsed="false">
      <c r="A58" s="58" t="s">
        <v>58</v>
      </c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290"/>
      <c r="T58" s="58" t="s">
        <v>58</v>
      </c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</row>
    <row r="59" s="347" customFormat="true" ht="15" hidden="false" customHeight="false" outlineLevel="0" collapsed="false">
      <c r="A59" s="411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290"/>
      <c r="T59" s="411"/>
      <c r="U59" s="58"/>
      <c r="V59" s="58"/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8"/>
      <c r="AI59" s="58"/>
    </row>
    <row r="60" s="347" customFormat="true" ht="12.75" hidden="false" customHeight="false" outlineLevel="0" collapsed="false">
      <c r="A60" s="347" t="s">
        <v>656</v>
      </c>
      <c r="B60" s="347" t="n">
        <v>0</v>
      </c>
      <c r="C60" s="347" t="n">
        <v>0</v>
      </c>
      <c r="D60" s="347" t="n">
        <v>0</v>
      </c>
      <c r="E60" s="347" t="n">
        <v>0</v>
      </c>
      <c r="F60" s="347" t="n">
        <v>0</v>
      </c>
      <c r="G60" s="347" t="n">
        <v>0</v>
      </c>
      <c r="H60" s="347" t="n">
        <v>0</v>
      </c>
      <c r="I60" s="347" t="n">
        <v>0</v>
      </c>
      <c r="J60" s="347" t="n">
        <v>0</v>
      </c>
      <c r="K60" s="347" t="n">
        <v>0</v>
      </c>
      <c r="L60" s="347" t="n">
        <v>0</v>
      </c>
      <c r="M60" s="347" t="n">
        <v>0</v>
      </c>
      <c r="N60" s="347" t="n">
        <v>0</v>
      </c>
      <c r="O60" s="347" t="n">
        <v>0</v>
      </c>
      <c r="P60" s="347" t="n">
        <v>0</v>
      </c>
      <c r="Q60" s="347" t="n">
        <v>0</v>
      </c>
      <c r="R60" s="347" t="n">
        <v>0</v>
      </c>
      <c r="T60" s="347" t="s">
        <v>656</v>
      </c>
      <c r="U60" s="347" t="n">
        <v>47</v>
      </c>
      <c r="V60" s="347" t="n">
        <v>0</v>
      </c>
      <c r="W60" s="347" t="n">
        <v>0</v>
      </c>
      <c r="X60" s="347" t="n">
        <v>0</v>
      </c>
      <c r="Y60" s="347" t="n">
        <v>0</v>
      </c>
      <c r="Z60" s="347" t="n">
        <v>0</v>
      </c>
      <c r="AA60" s="347" t="n">
        <v>0</v>
      </c>
      <c r="AB60" s="347" t="n">
        <v>0</v>
      </c>
      <c r="AC60" s="347" t="n">
        <v>0</v>
      </c>
      <c r="AD60" s="347" t="n">
        <v>0</v>
      </c>
      <c r="AE60" s="347" t="n">
        <v>0</v>
      </c>
      <c r="AF60" s="347" t="n">
        <v>0</v>
      </c>
      <c r="AG60" s="347" t="n">
        <v>0</v>
      </c>
      <c r="AH60" s="347" t="n">
        <v>2185</v>
      </c>
      <c r="AI60" s="57" t="n">
        <v>2232</v>
      </c>
    </row>
    <row r="61" s="347" customFormat="true" ht="15" hidden="false" customHeight="false" outlineLevel="0" collapsed="false">
      <c r="A61" s="411"/>
      <c r="S61" s="290"/>
      <c r="T61" s="411"/>
    </row>
    <row r="62" s="347" customFormat="true" ht="12.75" hidden="false" customHeight="false" outlineLevel="0" collapsed="false">
      <c r="A62" s="349" t="s">
        <v>657</v>
      </c>
      <c r="B62" s="349" t="n">
        <v>0</v>
      </c>
      <c r="C62" s="349" t="n">
        <v>0</v>
      </c>
      <c r="D62" s="349" t="n">
        <v>0</v>
      </c>
      <c r="E62" s="349" t="n">
        <v>0</v>
      </c>
      <c r="F62" s="349" t="n">
        <v>0</v>
      </c>
      <c r="G62" s="349" t="n">
        <v>0</v>
      </c>
      <c r="H62" s="349" t="n">
        <v>0</v>
      </c>
      <c r="I62" s="349" t="n">
        <v>0</v>
      </c>
      <c r="J62" s="349" t="n">
        <v>0</v>
      </c>
      <c r="K62" s="349" t="n">
        <v>0</v>
      </c>
      <c r="L62" s="349" t="n">
        <v>0</v>
      </c>
      <c r="M62" s="349" t="n">
        <v>0</v>
      </c>
      <c r="N62" s="349" t="n">
        <v>0</v>
      </c>
      <c r="O62" s="349" t="n">
        <v>0</v>
      </c>
      <c r="P62" s="349" t="n">
        <v>0</v>
      </c>
      <c r="Q62" s="349" t="n">
        <v>0</v>
      </c>
      <c r="R62" s="349" t="n">
        <v>0</v>
      </c>
      <c r="S62" s="290"/>
      <c r="T62" s="349" t="s">
        <v>657</v>
      </c>
      <c r="U62" s="349" t="n">
        <v>47</v>
      </c>
      <c r="V62" s="349" t="n">
        <v>0</v>
      </c>
      <c r="W62" s="349" t="n">
        <v>0</v>
      </c>
      <c r="X62" s="349" t="n">
        <v>0</v>
      </c>
      <c r="Y62" s="349" t="n">
        <v>0</v>
      </c>
      <c r="Z62" s="349" t="n">
        <v>0</v>
      </c>
      <c r="AA62" s="349" t="n">
        <v>0</v>
      </c>
      <c r="AB62" s="349" t="n">
        <v>0</v>
      </c>
      <c r="AC62" s="349" t="n">
        <v>0</v>
      </c>
      <c r="AD62" s="349" t="n">
        <v>0</v>
      </c>
      <c r="AE62" s="349" t="n">
        <v>0</v>
      </c>
      <c r="AF62" s="349" t="n">
        <v>0</v>
      </c>
      <c r="AG62" s="349" t="n">
        <v>0</v>
      </c>
      <c r="AH62" s="349" t="n">
        <v>2185</v>
      </c>
      <c r="AI62" s="349" t="n">
        <v>2232</v>
      </c>
    </row>
    <row r="63" s="347" customFormat="true" ht="15.75" hidden="false" customHeight="false" outlineLevel="0" collapsed="false">
      <c r="A63" s="352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290"/>
      <c r="T63" s="352"/>
      <c r="U63" s="58"/>
      <c r="V63" s="58"/>
      <c r="W63" s="58"/>
      <c r="X63" s="58"/>
      <c r="Y63" s="58"/>
      <c r="Z63" s="58"/>
      <c r="AA63" s="58"/>
      <c r="AB63" s="58"/>
      <c r="AC63" s="58"/>
      <c r="AD63" s="58"/>
      <c r="AE63" s="58"/>
      <c r="AF63" s="58"/>
      <c r="AG63" s="58"/>
      <c r="AH63" s="58"/>
      <c r="AI63" s="58"/>
    </row>
    <row r="64" s="347" customFormat="true" ht="13.5" hidden="false" customHeight="false" outlineLevel="0" collapsed="false">
      <c r="A64" s="353" t="s">
        <v>658</v>
      </c>
      <c r="B64" s="354" t="n">
        <v>6873</v>
      </c>
      <c r="C64" s="354" t="n">
        <v>13044</v>
      </c>
      <c r="D64" s="354" t="n">
        <v>1513</v>
      </c>
      <c r="E64" s="354" t="n">
        <v>6110</v>
      </c>
      <c r="F64" s="354" t="n">
        <v>28823</v>
      </c>
      <c r="G64" s="354" t="n">
        <v>3867</v>
      </c>
      <c r="H64" s="354" t="n">
        <v>23154</v>
      </c>
      <c r="I64" s="354" t="n">
        <v>37057</v>
      </c>
      <c r="J64" s="354" t="n">
        <v>4155</v>
      </c>
      <c r="K64" s="354" t="n">
        <v>1421</v>
      </c>
      <c r="L64" s="354" t="n">
        <v>10243</v>
      </c>
      <c r="M64" s="354" t="n">
        <v>81</v>
      </c>
      <c r="N64" s="354" t="n">
        <v>13006</v>
      </c>
      <c r="O64" s="354" t="n">
        <v>4101</v>
      </c>
      <c r="P64" s="354" t="n">
        <v>7136</v>
      </c>
      <c r="Q64" s="354" t="n">
        <v>35</v>
      </c>
      <c r="R64" s="354" t="n">
        <v>1690</v>
      </c>
      <c r="S64" s="290"/>
      <c r="T64" s="353" t="s">
        <v>658</v>
      </c>
      <c r="U64" s="354" t="n">
        <v>95860</v>
      </c>
      <c r="V64" s="354" t="n">
        <v>17212</v>
      </c>
      <c r="W64" s="354" t="n">
        <v>1540</v>
      </c>
      <c r="X64" s="354" t="n">
        <v>40</v>
      </c>
      <c r="Y64" s="354" t="n">
        <v>28089</v>
      </c>
      <c r="Z64" s="354" t="n">
        <v>2154</v>
      </c>
      <c r="AA64" s="354" t="n">
        <v>231</v>
      </c>
      <c r="AB64" s="354" t="n">
        <v>75</v>
      </c>
      <c r="AC64" s="354" t="n">
        <v>1027</v>
      </c>
      <c r="AD64" s="354" t="n">
        <v>1294</v>
      </c>
      <c r="AE64" s="354" t="n">
        <v>626</v>
      </c>
      <c r="AF64" s="354" t="n">
        <v>19975</v>
      </c>
      <c r="AG64" s="354" t="n">
        <v>1084</v>
      </c>
      <c r="AH64" s="354" t="n">
        <v>57329</v>
      </c>
      <c r="AI64" s="354" t="n">
        <v>388845</v>
      </c>
    </row>
    <row r="65" s="347" customFormat="true" ht="13.5" hidden="false" customHeight="false" outlineLevel="0" collapsed="false">
      <c r="A65" s="50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500"/>
      <c r="U65" s="290"/>
      <c r="V65" s="290"/>
      <c r="W65" s="290"/>
      <c r="X65" s="290"/>
      <c r="Y65" s="290"/>
      <c r="Z65" s="290"/>
      <c r="AA65" s="290"/>
      <c r="AB65" s="290"/>
      <c r="AC65" s="290"/>
      <c r="AD65" s="290"/>
      <c r="AE65" s="290"/>
      <c r="AF65" s="290"/>
      <c r="AG65" s="290"/>
      <c r="AH65" s="290"/>
      <c r="AI65" s="290"/>
    </row>
    <row r="66" s="347" customFormat="true" ht="12.75" hidden="false" customHeight="false" outlineLevel="0" collapsed="false">
      <c r="A66" s="501" t="s">
        <v>879</v>
      </c>
      <c r="B66" s="501"/>
      <c r="C66" s="290"/>
      <c r="D66" s="290"/>
      <c r="E66" s="57"/>
      <c r="G66" s="58"/>
      <c r="H66" s="58"/>
      <c r="I66" s="58"/>
      <c r="J66" s="58"/>
      <c r="K66" s="58"/>
      <c r="L66" s="58"/>
      <c r="M66" s="290"/>
      <c r="N66" s="290"/>
      <c r="O66" s="290"/>
      <c r="P66" s="290"/>
      <c r="Q66" s="290"/>
      <c r="R66" s="290"/>
      <c r="S66" s="290"/>
      <c r="T66" s="501" t="s">
        <v>879</v>
      </c>
      <c r="U66" s="501"/>
      <c r="V66" s="290"/>
      <c r="W66" s="290"/>
      <c r="X66" s="290"/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57"/>
    </row>
    <row r="67" s="347" customFormat="true" ht="12.75" hidden="false" customHeight="false" outlineLevel="0" collapsed="false">
      <c r="A67" s="501" t="s">
        <v>41</v>
      </c>
      <c r="B67" s="501"/>
      <c r="C67" s="501"/>
      <c r="D67" s="290"/>
      <c r="E67" s="57"/>
      <c r="G67" s="58"/>
      <c r="H67" s="58"/>
      <c r="I67" s="58"/>
      <c r="J67" s="58"/>
      <c r="K67" s="58"/>
      <c r="L67" s="58"/>
      <c r="M67" s="290"/>
      <c r="N67" s="290"/>
      <c r="O67" s="290"/>
      <c r="P67" s="290"/>
      <c r="Q67" s="290"/>
      <c r="R67" s="290"/>
      <c r="S67" s="290"/>
      <c r="T67" s="501" t="s">
        <v>41</v>
      </c>
      <c r="U67" s="501"/>
      <c r="V67" s="501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57"/>
    </row>
    <row r="68" customFormat="false" ht="15.75" hidden="false" customHeight="false" outlineLevel="0" collapsed="false">
      <c r="R68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292" t="s">
        <v>886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T2" s="292" t="s">
        <v>886</v>
      </c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</row>
    <row r="3" customFormat="false" ht="18" hidden="false" customHeight="false" outlineLevel="0" collapsed="false">
      <c r="A3" s="292" t="s">
        <v>212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T3" s="292" t="s">
        <v>212</v>
      </c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92"/>
      <c r="AF3" s="292"/>
      <c r="AG3" s="292"/>
      <c r="AH3" s="292"/>
      <c r="AI3" s="292"/>
    </row>
    <row r="4" customFormat="false" ht="18" hidden="false" customHeight="false" outlineLevel="0" collapsed="false">
      <c r="A4" s="70" t="s">
        <v>46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65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430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436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436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85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59</v>
      </c>
      <c r="B15" s="68"/>
      <c r="C15" s="68"/>
      <c r="D15" s="68"/>
      <c r="E15" s="68"/>
      <c r="F15" s="68"/>
      <c r="P15" s="68"/>
      <c r="Q15" s="68"/>
      <c r="R15" s="68"/>
      <c r="T15" s="89" t="s">
        <v>459</v>
      </c>
      <c r="AH15" s="68"/>
    </row>
    <row r="16" customFormat="false" ht="12.75" hidden="false" customHeight="false" outlineLevel="0" collapsed="false">
      <c r="A16" s="260" t="s">
        <v>167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70"/>
      <c r="T16" s="260" t="s">
        <v>167</v>
      </c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2" t="n">
        <v>97772</v>
      </c>
    </row>
    <row r="17" customFormat="false" ht="12.75" hidden="false" customHeight="false" outlineLevel="0" collapsed="false">
      <c r="A17" s="263" t="s">
        <v>173</v>
      </c>
      <c r="B17" s="264" t="n">
        <v>6994</v>
      </c>
      <c r="C17" s="264" t="n">
        <v>12247</v>
      </c>
      <c r="D17" s="264" t="n">
        <v>2765</v>
      </c>
      <c r="E17" s="264" t="n">
        <v>8449</v>
      </c>
      <c r="F17" s="264" t="n">
        <v>10251</v>
      </c>
      <c r="G17" s="264" t="n">
        <v>1421</v>
      </c>
      <c r="H17" s="264" t="n">
        <v>6849</v>
      </c>
      <c r="I17" s="264" t="n">
        <v>19004</v>
      </c>
      <c r="J17" s="264" t="n">
        <v>3140</v>
      </c>
      <c r="K17" s="264" t="n">
        <v>3001</v>
      </c>
      <c r="L17" s="264" t="n">
        <v>29707</v>
      </c>
      <c r="M17" s="264" t="n">
        <v>215</v>
      </c>
      <c r="N17" s="264" t="n">
        <v>7798</v>
      </c>
      <c r="O17" s="264" t="n">
        <v>5802</v>
      </c>
      <c r="P17" s="264" t="n">
        <v>3904</v>
      </c>
      <c r="Q17" s="264" t="n">
        <v>878</v>
      </c>
      <c r="R17" s="271" t="n">
        <v>429</v>
      </c>
      <c r="T17" s="263" t="s">
        <v>173</v>
      </c>
      <c r="U17" s="264" t="n">
        <v>21638</v>
      </c>
      <c r="V17" s="264" t="n"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0</v>
      </c>
      <c r="AC17" s="264" t="n">
        <v>0</v>
      </c>
      <c r="AD17" s="264" t="n">
        <v>0</v>
      </c>
      <c r="AE17" s="264" t="n">
        <v>0</v>
      </c>
      <c r="AF17" s="264" t="n">
        <v>0</v>
      </c>
      <c r="AG17" s="264" t="n">
        <v>0</v>
      </c>
      <c r="AH17" s="264" t="n">
        <v>43648</v>
      </c>
      <c r="AI17" s="265" t="n">
        <v>188140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60</v>
      </c>
      <c r="B19" s="68"/>
      <c r="C19" s="68"/>
      <c r="D19" s="68"/>
      <c r="E19" s="68"/>
      <c r="F19" s="68"/>
      <c r="P19" s="68"/>
      <c r="Q19" s="68"/>
      <c r="R19" s="68"/>
      <c r="T19" s="89" t="s">
        <v>460</v>
      </c>
      <c r="AH19" s="68"/>
      <c r="AI19" s="69" t="n">
        <v>231778</v>
      </c>
    </row>
    <row r="20" customFormat="false" ht="12.75" hidden="false" customHeight="false" outlineLevel="0" collapsed="false">
      <c r="A20" s="260" t="s">
        <v>167</v>
      </c>
      <c r="B20" s="261" t="n">
        <v>6142</v>
      </c>
      <c r="C20" s="261" t="n">
        <v>10056</v>
      </c>
      <c r="D20" s="261" t="n">
        <v>3159</v>
      </c>
      <c r="E20" s="261" t="n">
        <v>4925</v>
      </c>
      <c r="F20" s="261" t="n">
        <v>16447</v>
      </c>
      <c r="G20" s="261" t="n">
        <v>518</v>
      </c>
      <c r="H20" s="261" t="n">
        <v>5054</v>
      </c>
      <c r="I20" s="261" t="n">
        <v>18142</v>
      </c>
      <c r="J20" s="261" t="n">
        <v>2684</v>
      </c>
      <c r="K20" s="261" t="n">
        <v>3939</v>
      </c>
      <c r="L20" s="261" t="n">
        <v>32409</v>
      </c>
      <c r="M20" s="261" t="n">
        <v>90</v>
      </c>
      <c r="N20" s="261" t="n">
        <v>7284</v>
      </c>
      <c r="O20" s="261" t="n">
        <v>2073</v>
      </c>
      <c r="P20" s="261" t="n">
        <v>4077</v>
      </c>
      <c r="Q20" s="261" t="n">
        <v>1046</v>
      </c>
      <c r="R20" s="272" t="n">
        <v>637</v>
      </c>
      <c r="T20" s="260" t="s">
        <v>167</v>
      </c>
      <c r="U20" s="261" t="n">
        <v>21895</v>
      </c>
      <c r="V20" s="261" t="n">
        <v>5295</v>
      </c>
      <c r="W20" s="261" t="n">
        <v>788</v>
      </c>
      <c r="X20" s="261" t="n">
        <v>27</v>
      </c>
      <c r="Y20" s="261" t="n">
        <v>3206</v>
      </c>
      <c r="Z20" s="261" t="n">
        <v>1541</v>
      </c>
      <c r="AA20" s="261" t="n">
        <v>163</v>
      </c>
      <c r="AB20" s="261" t="n">
        <v>0</v>
      </c>
      <c r="AC20" s="261" t="n">
        <v>393</v>
      </c>
      <c r="AD20" s="261" t="n">
        <v>737</v>
      </c>
      <c r="AE20" s="261" t="n">
        <v>112</v>
      </c>
      <c r="AF20" s="261" t="n">
        <v>6790</v>
      </c>
      <c r="AG20" s="261" t="n">
        <v>1824</v>
      </c>
      <c r="AH20" s="261" t="n">
        <v>13304</v>
      </c>
      <c r="AI20" s="262" t="n">
        <v>174757</v>
      </c>
    </row>
    <row r="21" customFormat="false" ht="12.75" hidden="false" customHeight="false" outlineLevel="0" collapsed="false">
      <c r="A21" s="263" t="s">
        <v>173</v>
      </c>
      <c r="B21" s="264" t="n">
        <v>7036</v>
      </c>
      <c r="C21" s="264" t="n">
        <v>10018</v>
      </c>
      <c r="D21" s="264" t="n">
        <v>3273</v>
      </c>
      <c r="E21" s="264" t="n">
        <v>5440</v>
      </c>
      <c r="F21" s="264" t="n">
        <v>23925</v>
      </c>
      <c r="G21" s="264" t="n">
        <v>1411</v>
      </c>
      <c r="H21" s="264" t="n">
        <v>8337</v>
      </c>
      <c r="I21" s="264" t="n">
        <v>21057</v>
      </c>
      <c r="J21" s="264" t="n">
        <v>2690</v>
      </c>
      <c r="K21" s="264" t="n">
        <v>5663</v>
      </c>
      <c r="L21" s="264" t="n">
        <v>32667</v>
      </c>
      <c r="M21" s="264" t="n">
        <v>62</v>
      </c>
      <c r="N21" s="264" t="n">
        <v>8229</v>
      </c>
      <c r="O21" s="264" t="n">
        <v>2578</v>
      </c>
      <c r="P21" s="264" t="n">
        <v>5120</v>
      </c>
      <c r="Q21" s="264" t="n">
        <v>1805</v>
      </c>
      <c r="R21" s="271" t="n">
        <v>790</v>
      </c>
      <c r="T21" s="263" t="s">
        <v>173</v>
      </c>
      <c r="U21" s="264" t="n">
        <v>33926</v>
      </c>
      <c r="V21" s="264" t="n">
        <v>6565</v>
      </c>
      <c r="W21" s="264" t="n">
        <v>1264</v>
      </c>
      <c r="X21" s="264" t="n">
        <v>29</v>
      </c>
      <c r="Y21" s="264" t="n">
        <v>5764</v>
      </c>
      <c r="Z21" s="264" t="n">
        <v>1863</v>
      </c>
      <c r="AA21" s="264" t="n">
        <v>946</v>
      </c>
      <c r="AB21" s="264" t="n">
        <v>0</v>
      </c>
      <c r="AC21" s="264" t="n">
        <v>434</v>
      </c>
      <c r="AD21" s="264" t="n">
        <v>1344</v>
      </c>
      <c r="AE21" s="264" t="n">
        <v>123</v>
      </c>
      <c r="AF21" s="264" t="n">
        <v>19814</v>
      </c>
      <c r="AG21" s="264" t="n">
        <v>1932</v>
      </c>
      <c r="AH21" s="264" t="n">
        <v>17673</v>
      </c>
      <c r="AI21" s="265" t="n">
        <v>231778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61</v>
      </c>
      <c r="B23" s="68"/>
      <c r="C23" s="68"/>
      <c r="D23" s="68"/>
      <c r="E23" s="68"/>
      <c r="F23" s="68"/>
      <c r="P23" s="68"/>
      <c r="Q23" s="68"/>
      <c r="R23" s="68"/>
      <c r="T23" s="89" t="s">
        <v>461</v>
      </c>
      <c r="AH23" s="68"/>
    </row>
    <row r="24" customFormat="false" ht="12.75" hidden="false" customHeight="false" outlineLevel="0" collapsed="false">
      <c r="A24" s="260" t="s">
        <v>167</v>
      </c>
      <c r="B24" s="261" t="n">
        <v>6908</v>
      </c>
      <c r="C24" s="261" t="n">
        <v>9277</v>
      </c>
      <c r="D24" s="261" t="n">
        <v>2632</v>
      </c>
      <c r="E24" s="261" t="n">
        <v>4418</v>
      </c>
      <c r="F24" s="261" t="n">
        <v>18828</v>
      </c>
      <c r="G24" s="261" t="n">
        <v>437</v>
      </c>
      <c r="H24" s="261" t="n">
        <v>8903</v>
      </c>
      <c r="I24" s="261" t="n">
        <v>21591</v>
      </c>
      <c r="J24" s="261" t="n">
        <v>1313</v>
      </c>
      <c r="K24" s="261" t="n">
        <v>4520</v>
      </c>
      <c r="L24" s="261" t="n">
        <v>36016</v>
      </c>
      <c r="M24" s="261" t="n">
        <v>23</v>
      </c>
      <c r="N24" s="261" t="n">
        <v>6432</v>
      </c>
      <c r="O24" s="261" t="n">
        <v>2742</v>
      </c>
      <c r="P24" s="261" t="n">
        <v>4932</v>
      </c>
      <c r="Q24" s="261" t="n">
        <v>270</v>
      </c>
      <c r="R24" s="272" t="n">
        <v>447</v>
      </c>
      <c r="T24" s="260" t="s">
        <v>167</v>
      </c>
      <c r="U24" s="261" t="n">
        <v>35172</v>
      </c>
      <c r="V24" s="261" t="n">
        <v>5064</v>
      </c>
      <c r="W24" s="261" t="n">
        <v>1476</v>
      </c>
      <c r="X24" s="261" t="n">
        <v>29</v>
      </c>
      <c r="Y24" s="261" t="n">
        <v>3882</v>
      </c>
      <c r="Z24" s="261" t="n">
        <v>1691</v>
      </c>
      <c r="AA24" s="261" t="n">
        <v>378</v>
      </c>
      <c r="AB24" s="261" t="n">
        <v>0</v>
      </c>
      <c r="AC24" s="261" t="n">
        <v>424</v>
      </c>
      <c r="AD24" s="261" t="n">
        <v>933</v>
      </c>
      <c r="AE24" s="261" t="n">
        <v>150</v>
      </c>
      <c r="AF24" s="261" t="n">
        <v>21746</v>
      </c>
      <c r="AG24" s="261" t="n">
        <v>2181</v>
      </c>
      <c r="AH24" s="261" t="n">
        <v>22074</v>
      </c>
      <c r="AI24" s="262" t="n">
        <v>224889</v>
      </c>
    </row>
    <row r="25" customFormat="false" ht="12.75" hidden="false" customHeight="false" outlineLevel="0" collapsed="false">
      <c r="A25" s="263" t="s">
        <v>173</v>
      </c>
      <c r="B25" s="264" t="n">
        <v>9819</v>
      </c>
      <c r="C25" s="264" t="n">
        <v>12118</v>
      </c>
      <c r="D25" s="264" t="n">
        <v>3651</v>
      </c>
      <c r="E25" s="264" t="n">
        <v>5935</v>
      </c>
      <c r="F25" s="264" t="n">
        <v>28835</v>
      </c>
      <c r="G25" s="264" t="n">
        <v>106</v>
      </c>
      <c r="H25" s="264" t="n">
        <v>13345</v>
      </c>
      <c r="I25" s="264" t="n">
        <v>28110</v>
      </c>
      <c r="J25" s="264" t="n">
        <v>3337</v>
      </c>
      <c r="K25" s="264" t="n">
        <v>3494</v>
      </c>
      <c r="L25" s="264" t="n">
        <v>25031</v>
      </c>
      <c r="M25" s="264" t="n">
        <v>63</v>
      </c>
      <c r="N25" s="264" t="n">
        <v>9165</v>
      </c>
      <c r="O25" s="264" t="n">
        <v>2800</v>
      </c>
      <c r="P25" s="264" t="n">
        <v>5882</v>
      </c>
      <c r="Q25" s="264" t="n">
        <v>13</v>
      </c>
      <c r="R25" s="271" t="n">
        <v>797</v>
      </c>
      <c r="T25" s="263" t="s">
        <v>173</v>
      </c>
      <c r="U25" s="264" t="n">
        <v>53076</v>
      </c>
      <c r="V25" s="264" t="n">
        <v>8287</v>
      </c>
      <c r="W25" s="264" t="n">
        <v>1436</v>
      </c>
      <c r="X25" s="264" t="n">
        <v>58</v>
      </c>
      <c r="Y25" s="264" t="n">
        <v>16350</v>
      </c>
      <c r="Z25" s="264" t="n">
        <v>2132</v>
      </c>
      <c r="AA25" s="264" t="n">
        <v>224</v>
      </c>
      <c r="AB25" s="264" t="n">
        <v>0</v>
      </c>
      <c r="AC25" s="264" t="n">
        <v>828</v>
      </c>
      <c r="AD25" s="264" t="n">
        <v>1229</v>
      </c>
      <c r="AE25" s="264" t="n">
        <v>239</v>
      </c>
      <c r="AF25" s="264" t="n">
        <v>22405</v>
      </c>
      <c r="AG25" s="264" t="n">
        <v>2641</v>
      </c>
      <c r="AH25" s="264" t="n">
        <v>39029</v>
      </c>
      <c r="AI25" s="265" t="n">
        <v>300435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61</v>
      </c>
      <c r="B27" s="68"/>
      <c r="C27" s="68"/>
      <c r="D27" s="68"/>
      <c r="E27" s="68"/>
      <c r="F27" s="68"/>
      <c r="P27" s="68"/>
      <c r="Q27" s="68"/>
      <c r="R27" s="68"/>
      <c r="T27" s="89" t="s">
        <v>161</v>
      </c>
      <c r="AH27" s="68"/>
    </row>
    <row r="28" customFormat="false" ht="12.75" hidden="false" customHeight="false" outlineLevel="0" collapsed="false">
      <c r="A28" s="67" t="s">
        <v>162</v>
      </c>
      <c r="B28" s="68" t="n">
        <v>1588</v>
      </c>
      <c r="C28" s="68" t="n">
        <v>1512</v>
      </c>
      <c r="D28" s="68" t="n">
        <v>409</v>
      </c>
      <c r="E28" s="68" t="n">
        <v>1011</v>
      </c>
      <c r="F28" s="68" t="n">
        <v>4146</v>
      </c>
      <c r="G28" s="68" t="n">
        <v>20</v>
      </c>
      <c r="H28" s="68" t="n">
        <v>2518</v>
      </c>
      <c r="I28" s="68" t="n">
        <v>5121</v>
      </c>
      <c r="J28" s="68" t="n">
        <v>612</v>
      </c>
      <c r="K28" s="68" t="n">
        <v>96</v>
      </c>
      <c r="L28" s="68" t="n">
        <v>1722</v>
      </c>
      <c r="M28" s="68" t="n">
        <v>6</v>
      </c>
      <c r="N28" s="68" t="n">
        <v>1515</v>
      </c>
      <c r="O28" s="68" t="n">
        <v>497</v>
      </c>
      <c r="P28" s="68" t="n">
        <v>1097</v>
      </c>
      <c r="Q28" s="68" t="n">
        <v>1</v>
      </c>
      <c r="R28" s="68" t="n">
        <v>112</v>
      </c>
      <c r="T28" s="67" t="s">
        <v>162</v>
      </c>
      <c r="U28" s="68" t="n">
        <v>9695</v>
      </c>
      <c r="V28" s="68" t="n">
        <v>1114</v>
      </c>
      <c r="W28" s="68" t="n">
        <v>239</v>
      </c>
      <c r="X28" s="68" t="n">
        <v>15</v>
      </c>
      <c r="Y28" s="68" t="n">
        <v>2912</v>
      </c>
      <c r="Z28" s="68" t="n">
        <v>366</v>
      </c>
      <c r="AA28" s="68" t="n">
        <v>27</v>
      </c>
      <c r="AB28" s="68" t="n">
        <v>0</v>
      </c>
      <c r="AC28" s="68" t="n">
        <v>139</v>
      </c>
      <c r="AD28" s="68" t="n">
        <v>175</v>
      </c>
      <c r="AE28" s="68" t="n">
        <v>33</v>
      </c>
      <c r="AF28" s="68" t="n">
        <v>4028</v>
      </c>
      <c r="AG28" s="68" t="n">
        <v>355</v>
      </c>
      <c r="AH28" s="68" t="n">
        <v>6211</v>
      </c>
      <c r="AI28" s="69" t="n">
        <v>47292</v>
      </c>
    </row>
    <row r="29" customFormat="false" ht="12.75" hidden="false" customHeight="false" outlineLevel="0" collapsed="false">
      <c r="A29" s="67" t="s">
        <v>163</v>
      </c>
      <c r="B29" s="68" t="n">
        <v>3181</v>
      </c>
      <c r="C29" s="68" t="n">
        <v>3156</v>
      </c>
      <c r="D29" s="68" t="n">
        <v>962</v>
      </c>
      <c r="E29" s="68" t="n">
        <v>2008</v>
      </c>
      <c r="F29" s="68" t="n">
        <v>8193</v>
      </c>
      <c r="G29" s="68" t="n">
        <v>44</v>
      </c>
      <c r="H29" s="68" t="n">
        <v>4684</v>
      </c>
      <c r="I29" s="68" t="n">
        <v>10022</v>
      </c>
      <c r="J29" s="68" t="n">
        <v>1195</v>
      </c>
      <c r="K29" s="68" t="n">
        <v>195</v>
      </c>
      <c r="L29" s="68" t="n">
        <v>3475</v>
      </c>
      <c r="M29" s="68" t="n">
        <v>22</v>
      </c>
      <c r="N29" s="68" t="n">
        <v>3048</v>
      </c>
      <c r="O29" s="68" t="n">
        <v>678</v>
      </c>
      <c r="P29" s="68" t="n">
        <v>2017</v>
      </c>
      <c r="Q29" s="68" t="n">
        <v>4</v>
      </c>
      <c r="R29" s="68" t="n">
        <v>234</v>
      </c>
      <c r="T29" s="67" t="s">
        <v>163</v>
      </c>
      <c r="U29" s="68" t="n">
        <v>18924</v>
      </c>
      <c r="V29" s="68" t="n">
        <v>2231</v>
      </c>
      <c r="W29" s="68" t="n">
        <v>527</v>
      </c>
      <c r="X29" s="68" t="n">
        <v>20</v>
      </c>
      <c r="Y29" s="68" t="n">
        <v>5925</v>
      </c>
      <c r="Z29" s="68" t="n">
        <v>711</v>
      </c>
      <c r="AA29" s="68" t="n">
        <v>54</v>
      </c>
      <c r="AB29" s="68" t="n">
        <v>0</v>
      </c>
      <c r="AC29" s="68" t="n">
        <v>288</v>
      </c>
      <c r="AD29" s="68" t="n">
        <v>376</v>
      </c>
      <c r="AE29" s="68" t="n">
        <v>65</v>
      </c>
      <c r="AF29" s="68" t="n">
        <v>8603</v>
      </c>
      <c r="AG29" s="68" t="n">
        <v>766</v>
      </c>
      <c r="AH29" s="68" t="n">
        <v>10750</v>
      </c>
      <c r="AI29" s="69" t="n">
        <v>92358</v>
      </c>
    </row>
    <row r="30" customFormat="false" ht="12.75" hidden="false" customHeight="false" outlineLevel="0" collapsed="false">
      <c r="A30" s="67" t="s">
        <v>164</v>
      </c>
      <c r="B30" s="68" t="n">
        <v>4832</v>
      </c>
      <c r="C30" s="68" t="n">
        <v>5198</v>
      </c>
      <c r="D30" s="68" t="n">
        <v>1570</v>
      </c>
      <c r="E30" s="68" t="n">
        <v>3227</v>
      </c>
      <c r="F30" s="68" t="n">
        <v>12351</v>
      </c>
      <c r="G30" s="68" t="n">
        <v>98</v>
      </c>
      <c r="H30" s="68" t="n">
        <v>7528</v>
      </c>
      <c r="I30" s="68" t="n">
        <v>15706</v>
      </c>
      <c r="J30" s="68" t="n">
        <v>1862</v>
      </c>
      <c r="K30" s="68" t="n">
        <v>283</v>
      </c>
      <c r="L30" s="68" t="n">
        <v>5396</v>
      </c>
      <c r="M30" s="68" t="n">
        <v>39</v>
      </c>
      <c r="N30" s="68" t="n">
        <v>4929</v>
      </c>
      <c r="O30" s="68" t="n">
        <v>1406</v>
      </c>
      <c r="P30" s="68" t="n">
        <v>3070</v>
      </c>
      <c r="Q30" s="68" t="n">
        <v>8</v>
      </c>
      <c r="R30" s="68" t="n">
        <v>438</v>
      </c>
      <c r="T30" s="67" t="s">
        <v>164</v>
      </c>
      <c r="U30" s="68" t="n">
        <v>29327</v>
      </c>
      <c r="V30" s="68" t="n">
        <v>3356</v>
      </c>
      <c r="W30" s="68" t="n">
        <v>814</v>
      </c>
      <c r="X30" s="68" t="n">
        <v>25</v>
      </c>
      <c r="Y30" s="68" t="n">
        <v>10649</v>
      </c>
      <c r="Z30" s="68" t="n">
        <v>1117</v>
      </c>
      <c r="AA30" s="68" t="n">
        <v>85</v>
      </c>
      <c r="AB30" s="68" t="n">
        <v>0</v>
      </c>
      <c r="AC30" s="68" t="n">
        <v>443</v>
      </c>
      <c r="AD30" s="68" t="n">
        <v>601</v>
      </c>
      <c r="AE30" s="68" t="n">
        <v>107</v>
      </c>
      <c r="AF30" s="68" t="n">
        <v>12614</v>
      </c>
      <c r="AG30" s="68" t="n">
        <v>1149</v>
      </c>
      <c r="AH30" s="68" t="n">
        <v>22139</v>
      </c>
      <c r="AI30" s="69" t="n">
        <v>150367</v>
      </c>
    </row>
    <row r="31" customFormat="false" ht="12.75" hidden="false" customHeight="false" outlineLevel="0" collapsed="false">
      <c r="A31" s="67" t="s">
        <v>165</v>
      </c>
      <c r="B31" s="68" t="n">
        <v>3446</v>
      </c>
      <c r="C31" s="68" t="n">
        <v>7023</v>
      </c>
      <c r="D31" s="68" t="n">
        <v>2326</v>
      </c>
      <c r="E31" s="68" t="n">
        <v>4277</v>
      </c>
      <c r="F31" s="68" t="n">
        <v>16770</v>
      </c>
      <c r="G31" s="68" t="n">
        <v>259</v>
      </c>
      <c r="H31" s="68" t="n">
        <v>9729</v>
      </c>
      <c r="I31" s="68" t="n">
        <v>21937</v>
      </c>
      <c r="J31" s="68" t="n">
        <v>2424</v>
      </c>
      <c r="K31" s="68" t="n">
        <v>345</v>
      </c>
      <c r="L31" s="68" t="n">
        <v>7279</v>
      </c>
      <c r="M31" s="68" t="n">
        <v>53</v>
      </c>
      <c r="N31" s="68" t="n">
        <v>6646</v>
      </c>
      <c r="O31" s="68" t="n">
        <v>1899</v>
      </c>
      <c r="P31" s="68" t="n">
        <v>4075</v>
      </c>
      <c r="Q31" s="68" t="n">
        <v>18</v>
      </c>
      <c r="R31" s="68" t="n">
        <v>655</v>
      </c>
      <c r="T31" s="67" t="s">
        <v>165</v>
      </c>
      <c r="U31" s="68" t="n">
        <v>40132</v>
      </c>
      <c r="V31" s="68" t="n">
        <v>7531</v>
      </c>
      <c r="W31" s="68" t="n">
        <v>1101</v>
      </c>
      <c r="X31" s="68" t="n">
        <v>31</v>
      </c>
      <c r="Y31" s="68" t="n">
        <v>13936</v>
      </c>
      <c r="Z31" s="68" t="n">
        <v>1482</v>
      </c>
      <c r="AA31" s="68" t="n">
        <v>114</v>
      </c>
      <c r="AB31" s="68" t="n">
        <v>0</v>
      </c>
      <c r="AC31" s="68" t="n">
        <v>593</v>
      </c>
      <c r="AD31" s="68" t="n">
        <v>789</v>
      </c>
      <c r="AE31" s="68" t="n">
        <v>142</v>
      </c>
      <c r="AF31" s="68" t="n">
        <v>17777</v>
      </c>
      <c r="AG31" s="68" t="n">
        <v>1578</v>
      </c>
      <c r="AH31" s="68" t="n">
        <v>38114</v>
      </c>
      <c r="AI31" s="69" t="n">
        <v>212481</v>
      </c>
    </row>
    <row r="32" customFormat="false" ht="12.75" hidden="false" customHeight="false" outlineLevel="0" collapsed="false">
      <c r="A32" s="67" t="s">
        <v>166</v>
      </c>
      <c r="B32" s="68" t="n">
        <v>4307</v>
      </c>
      <c r="C32" s="68" t="n">
        <v>9058</v>
      </c>
      <c r="D32" s="68" t="n">
        <v>2943</v>
      </c>
      <c r="E32" s="68" t="n">
        <v>5337</v>
      </c>
      <c r="F32" s="68" t="n">
        <v>21431</v>
      </c>
      <c r="G32" s="68" t="n">
        <v>517</v>
      </c>
      <c r="H32" s="68" t="n">
        <v>13834</v>
      </c>
      <c r="I32" s="68" t="n">
        <v>28101</v>
      </c>
      <c r="J32" s="68" t="n">
        <v>3042</v>
      </c>
      <c r="K32" s="68" t="n">
        <v>355</v>
      </c>
      <c r="L32" s="68" t="n">
        <v>9198</v>
      </c>
      <c r="M32" s="68" t="n">
        <v>73</v>
      </c>
      <c r="N32" s="68" t="n">
        <v>10159</v>
      </c>
      <c r="O32" s="68" t="n">
        <v>2414</v>
      </c>
      <c r="P32" s="68" t="n">
        <v>5254</v>
      </c>
      <c r="Q32" s="68" t="n">
        <v>27</v>
      </c>
      <c r="R32" s="68" t="n">
        <v>862</v>
      </c>
      <c r="T32" s="67" t="s">
        <v>166</v>
      </c>
      <c r="U32" s="68" t="n">
        <v>51504</v>
      </c>
      <c r="V32" s="68" t="n">
        <v>12261</v>
      </c>
      <c r="W32" s="68" t="n">
        <v>1389</v>
      </c>
      <c r="X32" s="68" t="n">
        <v>37</v>
      </c>
      <c r="Y32" s="68" t="n">
        <v>17505</v>
      </c>
      <c r="Z32" s="68" t="n">
        <v>1896</v>
      </c>
      <c r="AA32" s="68" t="n">
        <v>140</v>
      </c>
      <c r="AB32" s="68" t="n">
        <v>0</v>
      </c>
      <c r="AC32" s="68" t="n">
        <v>756</v>
      </c>
      <c r="AD32" s="68" t="n">
        <v>1020</v>
      </c>
      <c r="AE32" s="68" t="n">
        <v>180</v>
      </c>
      <c r="AF32" s="68" t="n">
        <v>23230</v>
      </c>
      <c r="AG32" s="68" t="n">
        <v>1991</v>
      </c>
      <c r="AH32" s="68" t="n">
        <v>46027</v>
      </c>
      <c r="AI32" s="69" t="n">
        <v>274848</v>
      </c>
    </row>
    <row r="33" customFormat="false" ht="12.75" hidden="false" customHeight="false" outlineLevel="0" collapsed="false">
      <c r="A33" s="260" t="s">
        <v>167</v>
      </c>
      <c r="B33" s="261" t="n">
        <v>5168</v>
      </c>
      <c r="C33" s="261" t="n">
        <v>11224</v>
      </c>
      <c r="D33" s="261" t="n">
        <v>3292</v>
      </c>
      <c r="E33" s="261" t="n">
        <v>6409</v>
      </c>
      <c r="F33" s="261" t="n">
        <v>25837</v>
      </c>
      <c r="G33" s="261" t="n">
        <v>775</v>
      </c>
      <c r="H33" s="261" t="n">
        <v>17293</v>
      </c>
      <c r="I33" s="261" t="n">
        <v>34357</v>
      </c>
      <c r="J33" s="261" t="n">
        <v>3677</v>
      </c>
      <c r="K33" s="261" t="n">
        <v>358</v>
      </c>
      <c r="L33" s="261" t="n">
        <v>11113</v>
      </c>
      <c r="M33" s="261" t="n">
        <v>88</v>
      </c>
      <c r="N33" s="261" t="n">
        <v>12153</v>
      </c>
      <c r="O33" s="261" t="n">
        <v>2964</v>
      </c>
      <c r="P33" s="261" t="n">
        <v>6410</v>
      </c>
      <c r="Q33" s="261" t="n">
        <v>39</v>
      </c>
      <c r="R33" s="272" t="n">
        <v>1063</v>
      </c>
      <c r="T33" s="260" t="s">
        <v>167</v>
      </c>
      <c r="U33" s="261" t="n">
        <v>62717</v>
      </c>
      <c r="V33" s="261" t="n">
        <v>14993</v>
      </c>
      <c r="W33" s="261" t="n">
        <v>1676</v>
      </c>
      <c r="X33" s="261" t="n">
        <v>45</v>
      </c>
      <c r="Y33" s="261" t="n">
        <v>22584</v>
      </c>
      <c r="Z33" s="261" t="n">
        <v>2303</v>
      </c>
      <c r="AA33" s="261" t="n">
        <v>167</v>
      </c>
      <c r="AB33" s="261" t="n">
        <v>0</v>
      </c>
      <c r="AC33" s="261" t="n">
        <v>968</v>
      </c>
      <c r="AD33" s="261" t="n">
        <v>1271</v>
      </c>
      <c r="AE33" s="261" t="n">
        <v>217</v>
      </c>
      <c r="AF33" s="261" t="n">
        <v>28678</v>
      </c>
      <c r="AG33" s="261" t="n">
        <v>2388</v>
      </c>
      <c r="AH33" s="261" t="n">
        <v>54869</v>
      </c>
      <c r="AI33" s="262" t="n">
        <v>335096</v>
      </c>
    </row>
    <row r="34" customFormat="false" ht="12.75" hidden="false" customHeight="false" outlineLevel="0" collapsed="false">
      <c r="A34" s="67" t="s">
        <v>168</v>
      </c>
      <c r="B34" s="68" t="n">
        <v>889</v>
      </c>
      <c r="C34" s="68" t="n">
        <v>2248</v>
      </c>
      <c r="D34" s="68" t="n">
        <v>596</v>
      </c>
      <c r="E34" s="68" t="n">
        <v>1149</v>
      </c>
      <c r="F34" s="68" t="n">
        <v>4828</v>
      </c>
      <c r="G34" s="68" t="n">
        <v>337</v>
      </c>
      <c r="H34" s="68" t="n">
        <v>5006</v>
      </c>
      <c r="I34" s="68" t="n">
        <v>6850</v>
      </c>
      <c r="J34" s="68" t="n">
        <v>614</v>
      </c>
      <c r="K34" s="68" t="n">
        <v>4</v>
      </c>
      <c r="L34" s="68" t="n">
        <v>1921</v>
      </c>
      <c r="M34" s="68" t="n">
        <v>20</v>
      </c>
      <c r="N34" s="68" t="n">
        <v>2316</v>
      </c>
      <c r="O34" s="68" t="n">
        <v>577</v>
      </c>
      <c r="P34" s="68" t="n">
        <v>1367</v>
      </c>
      <c r="Q34" s="68" t="n">
        <v>14</v>
      </c>
      <c r="R34" s="68" t="n">
        <v>205</v>
      </c>
      <c r="T34" s="67" t="s">
        <v>168</v>
      </c>
      <c r="U34" s="68" t="n">
        <v>12690</v>
      </c>
      <c r="V34" s="68" t="n">
        <v>4957</v>
      </c>
      <c r="W34" s="68" t="n">
        <v>287</v>
      </c>
      <c r="X34" s="68" t="n">
        <v>7</v>
      </c>
      <c r="Y34" s="68" t="n">
        <v>5814</v>
      </c>
      <c r="Z34" s="68" t="n">
        <v>450</v>
      </c>
      <c r="AA34" s="68" t="n">
        <v>28</v>
      </c>
      <c r="AB34" s="68" t="n">
        <v>0</v>
      </c>
      <c r="AC34" s="68" t="n">
        <v>190</v>
      </c>
      <c r="AD34" s="68" t="n">
        <v>226</v>
      </c>
      <c r="AE34" s="68" t="n">
        <v>55</v>
      </c>
      <c r="AF34" s="68" t="n">
        <v>3495</v>
      </c>
      <c r="AG34" s="68" t="n">
        <v>235</v>
      </c>
      <c r="AH34" s="68" t="n">
        <v>8290</v>
      </c>
      <c r="AI34" s="69" t="n">
        <v>65665</v>
      </c>
    </row>
    <row r="35" customFormat="false" ht="12.75" hidden="false" customHeight="false" outlineLevel="0" collapsed="false">
      <c r="A35" s="67" t="s">
        <v>169</v>
      </c>
      <c r="B35" s="68" t="n">
        <v>1771</v>
      </c>
      <c r="C35" s="68" t="n">
        <v>4369</v>
      </c>
      <c r="D35" s="68" t="n">
        <v>1106</v>
      </c>
      <c r="E35" s="68" t="n">
        <v>2210</v>
      </c>
      <c r="F35" s="68" t="n">
        <v>9794</v>
      </c>
      <c r="G35" s="68" t="n">
        <v>628</v>
      </c>
      <c r="H35" s="68" t="n">
        <v>9253</v>
      </c>
      <c r="I35" s="68" t="n">
        <v>13416</v>
      </c>
      <c r="J35" s="68" t="n">
        <v>1240</v>
      </c>
      <c r="K35" s="68" t="n">
        <v>9</v>
      </c>
      <c r="L35" s="68" t="n">
        <v>3782</v>
      </c>
      <c r="M35" s="68" t="n">
        <v>35</v>
      </c>
      <c r="N35" s="68" t="n">
        <v>4566</v>
      </c>
      <c r="O35" s="68" t="n">
        <v>1181</v>
      </c>
      <c r="P35" s="68" t="n">
        <v>2744</v>
      </c>
      <c r="Q35" s="68" t="n">
        <v>22</v>
      </c>
      <c r="R35" s="68" t="n">
        <v>471</v>
      </c>
      <c r="T35" s="67" t="s">
        <v>169</v>
      </c>
      <c r="U35" s="68" t="n">
        <v>25562</v>
      </c>
      <c r="V35" s="68" t="n">
        <v>7563</v>
      </c>
      <c r="W35" s="68" t="n">
        <v>575</v>
      </c>
      <c r="X35" s="68" t="n">
        <v>14</v>
      </c>
      <c r="Y35" s="68" t="n">
        <v>11317</v>
      </c>
      <c r="Z35" s="68" t="n">
        <v>901</v>
      </c>
      <c r="AA35" s="68" t="n">
        <v>53</v>
      </c>
      <c r="AB35" s="68" t="n">
        <v>0</v>
      </c>
      <c r="AC35" s="68" t="n">
        <v>410</v>
      </c>
      <c r="AD35" s="68" t="n">
        <v>458</v>
      </c>
      <c r="AE35" s="68" t="n">
        <v>123</v>
      </c>
      <c r="AF35" s="68" t="n">
        <v>7004</v>
      </c>
      <c r="AG35" s="68" t="n">
        <v>471</v>
      </c>
      <c r="AH35" s="68" t="n">
        <v>16867</v>
      </c>
      <c r="AI35" s="69" t="n">
        <v>127915</v>
      </c>
    </row>
    <row r="36" customFormat="false" ht="12.75" hidden="false" customHeight="false" outlineLevel="0" collapsed="false">
      <c r="A36" s="67" t="s">
        <v>170</v>
      </c>
      <c r="B36" s="68" t="n">
        <v>2808</v>
      </c>
      <c r="C36" s="68" t="n">
        <v>6535</v>
      </c>
      <c r="D36" s="68" t="n">
        <v>1644</v>
      </c>
      <c r="E36" s="68" t="n">
        <v>3358</v>
      </c>
      <c r="F36" s="68" t="n">
        <v>17613</v>
      </c>
      <c r="G36" s="68" t="n">
        <v>1488</v>
      </c>
      <c r="H36" s="68" t="n">
        <v>12749</v>
      </c>
      <c r="I36" s="68" t="n">
        <v>19972</v>
      </c>
      <c r="J36" s="68" t="n">
        <v>1846</v>
      </c>
      <c r="K36" s="68" t="n">
        <v>13</v>
      </c>
      <c r="L36" s="68" t="n">
        <v>5643</v>
      </c>
      <c r="M36" s="68" t="n">
        <v>57</v>
      </c>
      <c r="N36" s="68" t="n">
        <v>6816</v>
      </c>
      <c r="O36" s="68" t="n">
        <v>1813</v>
      </c>
      <c r="P36" s="68" t="n">
        <v>4136</v>
      </c>
      <c r="Q36" s="68" t="n">
        <v>35</v>
      </c>
      <c r="R36" s="68" t="n">
        <v>743</v>
      </c>
      <c r="T36" s="67" t="s">
        <v>170</v>
      </c>
      <c r="U36" s="68" t="n">
        <v>37924</v>
      </c>
      <c r="V36" s="68" t="n">
        <v>9978</v>
      </c>
      <c r="W36" s="68" t="n">
        <v>862</v>
      </c>
      <c r="X36" s="68" t="n">
        <v>20</v>
      </c>
      <c r="Y36" s="68" t="n">
        <v>16810</v>
      </c>
      <c r="Z36" s="68" t="n">
        <v>1362</v>
      </c>
      <c r="AA36" s="68" t="n">
        <v>81</v>
      </c>
      <c r="AB36" s="68" t="n">
        <v>0</v>
      </c>
      <c r="AC36" s="68" t="n">
        <v>608</v>
      </c>
      <c r="AD36" s="68" t="n">
        <v>676</v>
      </c>
      <c r="AE36" s="68" t="n">
        <v>186</v>
      </c>
      <c r="AF36" s="68" t="n">
        <v>10191</v>
      </c>
      <c r="AG36" s="68" t="n">
        <v>731</v>
      </c>
      <c r="AH36" s="68" t="n">
        <v>26639</v>
      </c>
      <c r="AI36" s="69" t="n">
        <v>193337</v>
      </c>
    </row>
    <row r="37" customFormat="false" ht="12.75" hidden="false" customHeight="false" outlineLevel="0" collapsed="false">
      <c r="A37" s="67" t="s">
        <v>171</v>
      </c>
      <c r="B37" s="68" t="n">
        <v>3872</v>
      </c>
      <c r="C37" s="68" t="n">
        <v>8966</v>
      </c>
      <c r="D37" s="68" t="n">
        <v>2288</v>
      </c>
      <c r="E37" s="68" t="n">
        <v>4468</v>
      </c>
      <c r="F37" s="68" t="n">
        <v>24878</v>
      </c>
      <c r="G37" s="68" t="n">
        <v>2062</v>
      </c>
      <c r="H37" s="68" t="n">
        <v>18818</v>
      </c>
      <c r="I37" s="68" t="n">
        <v>26899</v>
      </c>
      <c r="J37" s="68" t="n">
        <v>2496</v>
      </c>
      <c r="K37" s="68" t="n">
        <v>18</v>
      </c>
      <c r="L37" s="68" t="n">
        <v>7653</v>
      </c>
      <c r="M37" s="68" t="n">
        <v>74</v>
      </c>
      <c r="N37" s="68" t="n">
        <v>9164</v>
      </c>
      <c r="O37" s="68" t="n">
        <v>2491</v>
      </c>
      <c r="P37" s="68" t="n">
        <v>5610</v>
      </c>
      <c r="Q37" s="68" t="n">
        <v>42</v>
      </c>
      <c r="R37" s="68" t="n">
        <v>1046</v>
      </c>
      <c r="T37" s="67" t="s">
        <v>171</v>
      </c>
      <c r="U37" s="68" t="n">
        <v>51463</v>
      </c>
      <c r="V37" s="68" t="n">
        <v>12848</v>
      </c>
      <c r="W37" s="68" t="n">
        <v>1149</v>
      </c>
      <c r="X37" s="68" t="n">
        <v>27</v>
      </c>
      <c r="Y37" s="68" t="n">
        <v>22083</v>
      </c>
      <c r="Z37" s="68" t="n">
        <v>1797</v>
      </c>
      <c r="AA37" s="68" t="n">
        <v>109</v>
      </c>
      <c r="AB37" s="68" t="n">
        <v>0</v>
      </c>
      <c r="AC37" s="68" t="n">
        <v>828</v>
      </c>
      <c r="AD37" s="68" t="n">
        <v>906</v>
      </c>
      <c r="AE37" s="68" t="n">
        <v>255</v>
      </c>
      <c r="AF37" s="68" t="n">
        <v>13602</v>
      </c>
      <c r="AG37" s="68" t="n">
        <v>999</v>
      </c>
      <c r="AH37" s="68" t="n">
        <v>36567</v>
      </c>
      <c r="AI37" s="69" t="n">
        <v>263478</v>
      </c>
    </row>
    <row r="38" customFormat="false" ht="12.75" hidden="false" customHeight="false" outlineLevel="0" collapsed="false">
      <c r="A38" s="67" t="s">
        <v>172</v>
      </c>
      <c r="B38" s="68" t="n">
        <v>5048</v>
      </c>
      <c r="C38" s="68" t="n">
        <v>11856</v>
      </c>
      <c r="D38" s="68" t="n">
        <v>3057</v>
      </c>
      <c r="E38" s="68" t="n">
        <v>5722</v>
      </c>
      <c r="F38" s="68" t="n">
        <v>31324</v>
      </c>
      <c r="G38" s="68" t="n">
        <v>2865</v>
      </c>
      <c r="H38" s="68" t="n">
        <v>26835</v>
      </c>
      <c r="I38" s="68" t="n">
        <v>34246</v>
      </c>
      <c r="J38" s="68" t="n">
        <v>3202</v>
      </c>
      <c r="K38" s="68" t="n">
        <v>443</v>
      </c>
      <c r="L38" s="68" t="n">
        <v>9687</v>
      </c>
      <c r="M38" s="68" t="n">
        <v>95</v>
      </c>
      <c r="N38" s="68" t="n">
        <v>11951</v>
      </c>
      <c r="O38" s="68" t="n">
        <v>3217</v>
      </c>
      <c r="P38" s="68" t="n">
        <v>7398</v>
      </c>
      <c r="Q38" s="68" t="n">
        <v>62</v>
      </c>
      <c r="R38" s="68" t="n">
        <v>1431</v>
      </c>
      <c r="T38" s="67" t="s">
        <v>172</v>
      </c>
      <c r="U38" s="68" t="n">
        <v>70898</v>
      </c>
      <c r="V38" s="68" t="n">
        <v>20480</v>
      </c>
      <c r="W38" s="68" t="n">
        <v>1436</v>
      </c>
      <c r="X38" s="68" t="n">
        <v>36</v>
      </c>
      <c r="Y38" s="68" t="n">
        <v>27951</v>
      </c>
      <c r="Z38" s="68" t="n">
        <v>2343</v>
      </c>
      <c r="AA38" s="68" t="n">
        <v>147</v>
      </c>
      <c r="AB38" s="68" t="n">
        <v>0</v>
      </c>
      <c r="AC38" s="68" t="n">
        <v>1039</v>
      </c>
      <c r="AD38" s="68" t="n">
        <v>1200</v>
      </c>
      <c r="AE38" s="68" t="n">
        <v>354</v>
      </c>
      <c r="AF38" s="68" t="n">
        <v>17215</v>
      </c>
      <c r="AG38" s="68" t="n">
        <v>1175</v>
      </c>
      <c r="AH38" s="68" t="n">
        <v>48310</v>
      </c>
      <c r="AI38" s="69" t="n">
        <v>351023</v>
      </c>
    </row>
    <row r="39" customFormat="false" ht="12.75" hidden="false" customHeight="false" outlineLevel="0" collapsed="false">
      <c r="A39" s="260" t="s">
        <v>173</v>
      </c>
      <c r="B39" s="261" t="n">
        <v>6264</v>
      </c>
      <c r="C39" s="261" t="n">
        <v>15066</v>
      </c>
      <c r="D39" s="261" t="n">
        <v>3896</v>
      </c>
      <c r="E39" s="261" t="n">
        <v>7184</v>
      </c>
      <c r="F39" s="261" t="n">
        <v>38278</v>
      </c>
      <c r="G39" s="261" t="n">
        <v>4068</v>
      </c>
      <c r="H39" s="261" t="n">
        <v>33461</v>
      </c>
      <c r="I39" s="261" t="n">
        <v>43596</v>
      </c>
      <c r="J39" s="261" t="n">
        <v>3930</v>
      </c>
      <c r="K39" s="261" t="n">
        <v>878</v>
      </c>
      <c r="L39" s="261" t="n">
        <v>11518</v>
      </c>
      <c r="M39" s="261" t="n">
        <v>132</v>
      </c>
      <c r="N39" s="261" t="n">
        <v>14707</v>
      </c>
      <c r="O39" s="261" t="n">
        <v>3971</v>
      </c>
      <c r="P39" s="261" t="n">
        <v>9295</v>
      </c>
      <c r="Q39" s="261" t="n">
        <v>69</v>
      </c>
      <c r="R39" s="272" t="n">
        <v>1861</v>
      </c>
      <c r="T39" s="260" t="s">
        <v>173</v>
      </c>
      <c r="U39" s="261" t="n">
        <v>93524</v>
      </c>
      <c r="V39" s="261" t="n">
        <v>23362</v>
      </c>
      <c r="W39" s="261" t="n">
        <v>1724</v>
      </c>
      <c r="X39" s="261" t="n">
        <v>44</v>
      </c>
      <c r="Y39" s="261" t="n">
        <v>34774</v>
      </c>
      <c r="Z39" s="261" t="n">
        <v>2972</v>
      </c>
      <c r="AA39" s="261" t="n">
        <v>184</v>
      </c>
      <c r="AB39" s="261" t="n">
        <v>0</v>
      </c>
      <c r="AC39" s="261" t="n">
        <v>1241</v>
      </c>
      <c r="AD39" s="261" t="n">
        <v>1638</v>
      </c>
      <c r="AE39" s="261" t="n">
        <v>542</v>
      </c>
      <c r="AF39" s="261" t="n">
        <v>20904</v>
      </c>
      <c r="AG39" s="261" t="n">
        <v>1431</v>
      </c>
      <c r="AH39" s="261" t="n">
        <v>79542</v>
      </c>
      <c r="AI39" s="262" t="n">
        <v>460056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174</v>
      </c>
      <c r="B41" s="68"/>
      <c r="C41" s="68"/>
      <c r="D41" s="68"/>
      <c r="E41" s="68"/>
      <c r="F41" s="68"/>
      <c r="P41" s="68"/>
      <c r="Q41" s="68"/>
      <c r="R41" s="68"/>
      <c r="T41" s="89" t="s">
        <v>174</v>
      </c>
      <c r="AH41" s="68"/>
    </row>
    <row r="42" customFormat="false" ht="12.75" hidden="false" customHeight="false" outlineLevel="0" collapsed="false">
      <c r="A42" s="67" t="s">
        <v>162</v>
      </c>
      <c r="B42" s="68" t="n">
        <v>1208</v>
      </c>
      <c r="C42" s="68" t="n">
        <v>1980</v>
      </c>
      <c r="D42" s="68" t="n">
        <v>555</v>
      </c>
      <c r="E42" s="68" t="n">
        <v>1124</v>
      </c>
      <c r="F42" s="68" t="n">
        <v>5313</v>
      </c>
      <c r="G42" s="68" t="n">
        <v>982</v>
      </c>
      <c r="H42" s="68" t="n">
        <v>3712</v>
      </c>
      <c r="I42" s="68" t="n">
        <v>7265</v>
      </c>
      <c r="J42" s="68" t="n">
        <v>679</v>
      </c>
      <c r="K42" s="68" t="n">
        <v>309</v>
      </c>
      <c r="L42" s="68" t="n">
        <v>1965</v>
      </c>
      <c r="M42" s="68" t="n">
        <v>10</v>
      </c>
      <c r="N42" s="68" t="n">
        <v>2218</v>
      </c>
      <c r="O42" s="68" t="n">
        <v>826</v>
      </c>
      <c r="P42" s="68" t="n">
        <v>1673</v>
      </c>
      <c r="Q42" s="68" t="n">
        <v>5</v>
      </c>
      <c r="R42" s="68" t="n">
        <v>336</v>
      </c>
      <c r="T42" s="67" t="s">
        <v>162</v>
      </c>
      <c r="U42" s="68" t="n">
        <v>18120</v>
      </c>
      <c r="V42" s="68" t="n">
        <v>2687</v>
      </c>
      <c r="W42" s="68" t="n">
        <v>287</v>
      </c>
      <c r="X42" s="68" t="n">
        <v>8</v>
      </c>
      <c r="Y42" s="68" t="n">
        <v>5083</v>
      </c>
      <c r="Z42" s="68" t="n">
        <v>438</v>
      </c>
      <c r="AA42" s="68" t="n">
        <v>47</v>
      </c>
      <c r="AB42" s="68" t="n">
        <v>0</v>
      </c>
      <c r="AC42" s="68" t="n">
        <v>246</v>
      </c>
      <c r="AD42" s="68" t="n">
        <v>246</v>
      </c>
      <c r="AE42" s="68" t="n">
        <v>90</v>
      </c>
      <c r="AF42" s="68" t="n">
        <v>3665</v>
      </c>
      <c r="AG42" s="68" t="n">
        <v>234</v>
      </c>
      <c r="AH42" s="68" t="n">
        <v>10430</v>
      </c>
      <c r="AI42" s="69" t="n">
        <v>71741</v>
      </c>
    </row>
    <row r="43" customFormat="false" ht="12.75" hidden="false" customHeight="false" outlineLevel="0" collapsed="false">
      <c r="A43" s="67" t="s">
        <v>163</v>
      </c>
      <c r="B43" s="68" t="n">
        <v>2504</v>
      </c>
      <c r="C43" s="68" t="n">
        <v>4230</v>
      </c>
      <c r="D43" s="68" t="n">
        <v>1219</v>
      </c>
      <c r="E43" s="68" t="n">
        <v>2251</v>
      </c>
      <c r="F43" s="68" t="n">
        <v>10827</v>
      </c>
      <c r="G43" s="68" t="n">
        <v>1645</v>
      </c>
      <c r="H43" s="68" t="n">
        <v>8895</v>
      </c>
      <c r="I43" s="68" t="n">
        <v>14196</v>
      </c>
      <c r="J43" s="68" t="n">
        <v>1507</v>
      </c>
      <c r="K43" s="68" t="n">
        <v>643</v>
      </c>
      <c r="L43" s="68" t="n">
        <v>3921</v>
      </c>
      <c r="M43" s="68" t="n">
        <v>26</v>
      </c>
      <c r="N43" s="68" t="n">
        <v>4587</v>
      </c>
      <c r="O43" s="68" t="n">
        <v>1581</v>
      </c>
      <c r="P43" s="68" t="n">
        <v>3140</v>
      </c>
      <c r="Q43" s="68" t="n">
        <v>15</v>
      </c>
      <c r="R43" s="68" t="n">
        <v>643</v>
      </c>
      <c r="T43" s="67" t="s">
        <v>163</v>
      </c>
      <c r="U43" s="68" t="n">
        <v>34280</v>
      </c>
      <c r="V43" s="68" t="n">
        <v>5400</v>
      </c>
      <c r="W43" s="68" t="n">
        <v>575</v>
      </c>
      <c r="X43" s="68" t="n">
        <v>13</v>
      </c>
      <c r="Y43" s="68" t="n">
        <v>9462</v>
      </c>
      <c r="Z43" s="68" t="n">
        <v>808</v>
      </c>
      <c r="AA43" s="68" t="n">
        <v>93</v>
      </c>
      <c r="AB43" s="68" t="n">
        <v>0</v>
      </c>
      <c r="AC43" s="68" t="n">
        <v>448</v>
      </c>
      <c r="AD43" s="68" t="n">
        <v>491</v>
      </c>
      <c r="AE43" s="68" t="n">
        <v>219</v>
      </c>
      <c r="AF43" s="68" t="n">
        <v>7143</v>
      </c>
      <c r="AG43" s="68" t="n">
        <v>461</v>
      </c>
      <c r="AH43" s="68" t="n">
        <v>19303</v>
      </c>
      <c r="AI43" s="69" t="n">
        <v>140526</v>
      </c>
    </row>
    <row r="44" customFormat="false" ht="12.75" hidden="false" customHeight="false" outlineLevel="0" collapsed="false">
      <c r="A44" s="67" t="s">
        <v>164</v>
      </c>
      <c r="B44" s="68" t="n">
        <v>4021</v>
      </c>
      <c r="C44" s="68" t="n">
        <v>7013</v>
      </c>
      <c r="D44" s="68" t="n">
        <v>837</v>
      </c>
      <c r="E44" s="68" t="n">
        <v>3577</v>
      </c>
      <c r="F44" s="68" t="n">
        <v>17029</v>
      </c>
      <c r="G44" s="68" t="n">
        <v>2405</v>
      </c>
      <c r="H44" s="68" t="n">
        <v>13673</v>
      </c>
      <c r="I44" s="68" t="n">
        <v>21869</v>
      </c>
      <c r="J44" s="68" t="n">
        <v>2401</v>
      </c>
      <c r="K44" s="68" t="n">
        <v>1020</v>
      </c>
      <c r="L44" s="68" t="n">
        <v>6039</v>
      </c>
      <c r="M44" s="68" t="n">
        <v>52</v>
      </c>
      <c r="N44" s="68" t="n">
        <v>7302</v>
      </c>
      <c r="O44" s="68" t="n">
        <v>2378</v>
      </c>
      <c r="P44" s="68" t="n">
        <v>4663</v>
      </c>
      <c r="Q44" s="68" t="n">
        <v>23</v>
      </c>
      <c r="R44" s="68" t="n">
        <v>1002</v>
      </c>
      <c r="T44" s="67" t="s">
        <v>164</v>
      </c>
      <c r="U44" s="68" t="n">
        <v>54150</v>
      </c>
      <c r="V44" s="68" t="n">
        <v>10178</v>
      </c>
      <c r="W44" s="68" t="n">
        <v>896</v>
      </c>
      <c r="X44" s="68" t="n">
        <v>22</v>
      </c>
      <c r="Y44" s="68" t="n">
        <v>14740</v>
      </c>
      <c r="Z44" s="68" t="n">
        <v>1270</v>
      </c>
      <c r="AA44" s="68" t="n">
        <v>148</v>
      </c>
      <c r="AB44" s="68" t="n">
        <v>0</v>
      </c>
      <c r="AC44" s="68" t="n">
        <v>633</v>
      </c>
      <c r="AD44" s="68" t="n">
        <v>727</v>
      </c>
      <c r="AE44" s="68" t="n">
        <v>357</v>
      </c>
      <c r="AF44" s="68" t="n">
        <v>11277</v>
      </c>
      <c r="AG44" s="68" t="n">
        <v>681</v>
      </c>
      <c r="AH44" s="68" t="n">
        <v>30536</v>
      </c>
      <c r="AI44" s="69" t="n">
        <v>220919</v>
      </c>
    </row>
    <row r="45" customFormat="false" ht="12.75" hidden="false" customHeight="false" outlineLevel="0" collapsed="false">
      <c r="A45" s="67" t="s">
        <v>165</v>
      </c>
      <c r="B45" s="68" t="n">
        <v>5519</v>
      </c>
      <c r="C45" s="68" t="n">
        <v>9866</v>
      </c>
      <c r="D45" s="68" t="n">
        <v>1175</v>
      </c>
      <c r="E45" s="68" t="n">
        <v>4850</v>
      </c>
      <c r="F45" s="68" t="n">
        <v>21981</v>
      </c>
      <c r="G45" s="68" t="n">
        <v>3134</v>
      </c>
      <c r="H45" s="68" t="n">
        <v>18571</v>
      </c>
      <c r="I45" s="68" t="n">
        <v>30100</v>
      </c>
      <c r="J45" s="68" t="n">
        <v>3392</v>
      </c>
      <c r="K45" s="68" t="n">
        <v>1391</v>
      </c>
      <c r="L45" s="68" t="n">
        <v>8192</v>
      </c>
      <c r="M45" s="68" t="n">
        <v>65</v>
      </c>
      <c r="N45" s="68" t="n">
        <v>10055</v>
      </c>
      <c r="O45" s="68" t="n">
        <v>3253</v>
      </c>
      <c r="P45" s="68" t="n">
        <v>6288</v>
      </c>
      <c r="Q45" s="68" t="n">
        <v>27</v>
      </c>
      <c r="R45" s="68" t="n">
        <v>1452</v>
      </c>
      <c r="T45" s="67" t="s">
        <v>165</v>
      </c>
      <c r="U45" s="68" t="n">
        <v>73792</v>
      </c>
      <c r="V45" s="68" t="n">
        <v>13088</v>
      </c>
      <c r="W45" s="68" t="n">
        <v>1218</v>
      </c>
      <c r="X45" s="68" t="n">
        <v>32</v>
      </c>
      <c r="Y45" s="68" t="n">
        <v>21302</v>
      </c>
      <c r="Z45" s="68" t="n">
        <v>1705</v>
      </c>
      <c r="AA45" s="68" t="n">
        <v>196</v>
      </c>
      <c r="AB45" s="68" t="n">
        <v>75</v>
      </c>
      <c r="AC45" s="68" t="n">
        <v>815</v>
      </c>
      <c r="AD45" s="68" t="n">
        <v>995</v>
      </c>
      <c r="AE45" s="68" t="n">
        <v>489</v>
      </c>
      <c r="AF45" s="68" t="n">
        <v>15380</v>
      </c>
      <c r="AG45" s="68" t="n">
        <v>893</v>
      </c>
      <c r="AH45" s="68" t="n">
        <v>44894</v>
      </c>
      <c r="AI45" s="69" t="n">
        <v>304185</v>
      </c>
    </row>
    <row r="46" customFormat="false" ht="12.75" hidden="false" customHeight="false" outlineLevel="0" collapsed="false">
      <c r="A46" s="67" t="s">
        <v>166</v>
      </c>
      <c r="B46" s="68" t="n">
        <v>6873</v>
      </c>
      <c r="C46" s="68" t="n">
        <v>13044</v>
      </c>
      <c r="D46" s="68" t="n">
        <v>1513</v>
      </c>
      <c r="E46" s="68" t="n">
        <v>6110</v>
      </c>
      <c r="F46" s="68" t="n">
        <v>28823</v>
      </c>
      <c r="G46" s="68" t="n">
        <v>3867</v>
      </c>
      <c r="H46" s="68" t="n">
        <v>23154</v>
      </c>
      <c r="I46" s="68" t="n">
        <v>37057</v>
      </c>
      <c r="J46" s="68" t="n">
        <v>4155</v>
      </c>
      <c r="K46" s="68" t="n">
        <v>1421</v>
      </c>
      <c r="L46" s="68" t="n">
        <v>10243</v>
      </c>
      <c r="M46" s="68" t="n">
        <v>81</v>
      </c>
      <c r="N46" s="68" t="n">
        <v>13006</v>
      </c>
      <c r="O46" s="68" t="n">
        <v>4101</v>
      </c>
      <c r="P46" s="68" t="n">
        <v>7136</v>
      </c>
      <c r="Q46" s="68" t="n">
        <v>35</v>
      </c>
      <c r="R46" s="68" t="n">
        <v>1690</v>
      </c>
      <c r="T46" s="67" t="s">
        <v>166</v>
      </c>
      <c r="U46" s="68" t="n">
        <v>95860</v>
      </c>
      <c r="V46" s="68" t="n">
        <v>17212</v>
      </c>
      <c r="W46" s="68" t="n">
        <v>1540</v>
      </c>
      <c r="X46" s="68" t="n">
        <v>40</v>
      </c>
      <c r="Y46" s="68" t="n">
        <v>28089</v>
      </c>
      <c r="Z46" s="68" t="n">
        <v>2154</v>
      </c>
      <c r="AA46" s="68" t="n">
        <v>231</v>
      </c>
      <c r="AB46" s="68" t="n">
        <v>75</v>
      </c>
      <c r="AC46" s="68" t="n">
        <v>1027</v>
      </c>
      <c r="AD46" s="68" t="n">
        <v>1294</v>
      </c>
      <c r="AE46" s="68" t="n">
        <v>626</v>
      </c>
      <c r="AF46" s="68" t="n">
        <v>19975</v>
      </c>
      <c r="AG46" s="68" t="n">
        <v>1084</v>
      </c>
      <c r="AH46" s="68" t="n">
        <v>57329</v>
      </c>
      <c r="AI46" s="69" t="n">
        <v>388845</v>
      </c>
    </row>
    <row r="47" customFormat="false" ht="13.5" hidden="false" customHeight="false" outlineLevel="0" collapsed="false">
      <c r="A47" s="92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T47" s="92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8"/>
    </row>
    <row r="49" customFormat="false" ht="12.75" hidden="false" customHeight="false" outlineLevel="0" collapsed="false">
      <c r="A49" s="95" t="s">
        <v>462</v>
      </c>
      <c r="B49" s="95"/>
      <c r="C49" s="95"/>
      <c r="T49" s="95" t="s">
        <v>462</v>
      </c>
      <c r="U49" s="95"/>
      <c r="V49" s="95"/>
    </row>
    <row r="50" customFormat="false" ht="12.75" hidden="false" customHeight="false" outlineLevel="0" collapsed="false">
      <c r="A50" s="95" t="s">
        <v>41</v>
      </c>
      <c r="B50" s="95"/>
      <c r="C50" s="95"/>
      <c r="D50" s="95"/>
      <c r="E50" s="95"/>
      <c r="F50" s="95"/>
      <c r="T50" s="95" t="s">
        <v>41</v>
      </c>
      <c r="U50" s="95"/>
      <c r="V50" s="95"/>
      <c r="W50" s="95"/>
    </row>
    <row r="51" customFormat="false" ht="15.75" hidden="false" customHeight="false" outlineLevel="0" collapsed="false">
      <c r="R51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2" width="60.7"/>
    <col collapsed="false" customWidth="true" hidden="false" outlineLevel="0" max="3" min="2" style="502" width="22.7"/>
    <col collapsed="false" customWidth="true" hidden="false" outlineLevel="0" max="4" min="4" style="503" width="22.7"/>
    <col collapsed="false" customWidth="false" hidden="false" outlineLevel="0" max="257" min="5" style="502" width="11.42"/>
  </cols>
  <sheetData>
    <row r="1" customFormat="false" ht="18" hidden="false" customHeight="false" outlineLevel="0" collapsed="false">
      <c r="A1" s="274" t="s">
        <v>887</v>
      </c>
      <c r="B1" s="274"/>
      <c r="C1" s="274"/>
      <c r="D1" s="274"/>
    </row>
    <row r="2" customFormat="false" ht="18" hidden="false" customHeight="false" outlineLevel="0" collapsed="false">
      <c r="A2" s="274" t="s">
        <v>212</v>
      </c>
      <c r="B2" s="274"/>
      <c r="C2" s="274"/>
      <c r="D2" s="274"/>
    </row>
    <row r="3" customFormat="false" ht="18" hidden="false" customHeight="false" outlineLevel="0" collapsed="false">
      <c r="A3" s="274" t="s">
        <v>888</v>
      </c>
      <c r="B3" s="274"/>
      <c r="C3" s="274"/>
      <c r="D3" s="274"/>
    </row>
    <row r="4" customFormat="false" ht="18" hidden="false" customHeight="false" outlineLevel="0" collapsed="false">
      <c r="A4" s="504" t="s">
        <v>416</v>
      </c>
      <c r="B4" s="504"/>
      <c r="C4" s="504"/>
      <c r="D4" s="504"/>
    </row>
    <row r="5" customFormat="false" ht="18" hidden="false" customHeight="false" outlineLevel="0" collapsed="false">
      <c r="A5" s="274" t="s">
        <v>540</v>
      </c>
      <c r="B5" s="274"/>
      <c r="C5" s="274"/>
      <c r="D5" s="274"/>
    </row>
    <row r="6" customFormat="false" ht="13.5" hidden="false" customHeight="false" outlineLevel="0" collapsed="false">
      <c r="A6" s="505"/>
      <c r="B6" s="505"/>
      <c r="C6" s="505"/>
      <c r="D6" s="506"/>
    </row>
    <row r="7" s="508" customFormat="true" ht="12.75" hidden="false" customHeight="true" outlineLevel="0" collapsed="false">
      <c r="A7" s="507" t="s">
        <v>598</v>
      </c>
      <c r="B7" s="276" t="s">
        <v>541</v>
      </c>
      <c r="C7" s="276" t="s">
        <v>542</v>
      </c>
      <c r="D7" s="277" t="s">
        <v>543</v>
      </c>
    </row>
    <row r="8" s="508" customFormat="true" ht="12.75" hidden="false" customHeight="true" outlineLevel="0" collapsed="false">
      <c r="A8" s="507"/>
      <c r="B8" s="276"/>
      <c r="C8" s="276"/>
      <c r="D8" s="277"/>
    </row>
    <row r="9" s="508" customFormat="true" ht="40.5" hidden="false" customHeight="true" outlineLevel="0" collapsed="false">
      <c r="A9" s="507"/>
      <c r="B9" s="276"/>
      <c r="C9" s="276"/>
      <c r="D9" s="277"/>
    </row>
    <row r="10" s="508" customFormat="true" ht="16.5" hidden="false" customHeight="true" outlineLevel="0" collapsed="false">
      <c r="A10" s="507"/>
      <c r="B10" s="276"/>
      <c r="C10" s="276"/>
      <c r="D10" s="277"/>
    </row>
    <row r="11" customFormat="false" ht="16.5" hidden="false" customHeight="false" outlineLevel="0" collapsed="false">
      <c r="A11" s="509"/>
      <c r="B11" s="509"/>
      <c r="C11" s="509"/>
      <c r="D11" s="510"/>
    </row>
    <row r="12" s="513" customFormat="true" ht="15.75" hidden="false" customHeight="false" outlineLevel="0" collapsed="false">
      <c r="A12" s="511" t="s">
        <v>620</v>
      </c>
      <c r="B12" s="511" t="n">
        <v>174227</v>
      </c>
      <c r="C12" s="511" t="n">
        <v>750</v>
      </c>
      <c r="D12" s="512" t="n">
        <v>0.430472888817462</v>
      </c>
    </row>
    <row r="13" s="513" customFormat="true" ht="15.75" hidden="false" customHeight="false" outlineLevel="0" collapsed="false">
      <c r="A13" s="511" t="s">
        <v>621</v>
      </c>
      <c r="B13" s="511" t="n">
        <v>102594</v>
      </c>
      <c r="C13" s="511" t="n">
        <v>500</v>
      </c>
      <c r="D13" s="512" t="n">
        <v>0.4873579351619</v>
      </c>
    </row>
    <row r="14" s="513" customFormat="true" ht="15.75" hidden="false" customHeight="false" outlineLevel="0" collapsed="false">
      <c r="A14" s="511" t="s">
        <v>622</v>
      </c>
      <c r="B14" s="511" t="n">
        <v>143718</v>
      </c>
      <c r="C14" s="511" t="n">
        <v>17576</v>
      </c>
      <c r="D14" s="512" t="n">
        <v>12.2295050028528</v>
      </c>
    </row>
    <row r="15" s="513" customFormat="true" ht="15.75" hidden="false" customHeight="false" outlineLevel="0" collapsed="false">
      <c r="A15" s="511" t="s">
        <v>623</v>
      </c>
      <c r="B15" s="511" t="n">
        <v>124198</v>
      </c>
      <c r="C15" s="511" t="n">
        <v>1165</v>
      </c>
      <c r="D15" s="512" t="n">
        <v>0.938018325576901</v>
      </c>
    </row>
    <row r="16" s="513" customFormat="true" ht="15.75" hidden="false" customHeight="false" outlineLevel="0" collapsed="false">
      <c r="A16" s="511" t="s">
        <v>624</v>
      </c>
      <c r="B16" s="511" t="n">
        <v>45191</v>
      </c>
      <c r="C16" s="511" t="n">
        <v>1121</v>
      </c>
      <c r="D16" s="512" t="n">
        <v>2.48058241685291</v>
      </c>
    </row>
    <row r="17" s="513" customFormat="true" ht="15.75" hidden="false" customHeight="false" outlineLevel="0" collapsed="false">
      <c r="A17" s="511" t="s">
        <v>625</v>
      </c>
      <c r="B17" s="511" t="n">
        <v>36372</v>
      </c>
      <c r="C17" s="511" t="n">
        <v>0</v>
      </c>
      <c r="D17" s="512" t="n">
        <v>0</v>
      </c>
    </row>
    <row r="18" s="513" customFormat="true" ht="15.75" hidden="false" customHeight="false" outlineLevel="0" collapsed="false">
      <c r="A18" s="511" t="s">
        <v>626</v>
      </c>
      <c r="B18" s="511" t="n">
        <v>50807</v>
      </c>
      <c r="C18" s="511" t="n">
        <v>6000</v>
      </c>
      <c r="D18" s="512" t="n">
        <v>11.8093963430236</v>
      </c>
    </row>
    <row r="19" s="513" customFormat="true" ht="15.75" hidden="false" customHeight="false" outlineLevel="0" collapsed="false">
      <c r="A19" s="511" t="s">
        <v>627</v>
      </c>
      <c r="B19" s="511" t="n">
        <v>32831</v>
      </c>
      <c r="C19" s="511" t="n">
        <v>0</v>
      </c>
      <c r="D19" s="512" t="n">
        <v>0</v>
      </c>
    </row>
    <row r="20" s="513" customFormat="true" ht="15.75" hidden="false" customHeight="false" outlineLevel="0" collapsed="false">
      <c r="A20" s="511" t="s">
        <v>628</v>
      </c>
      <c r="B20" s="511" t="n">
        <v>5632</v>
      </c>
      <c r="C20" s="511" t="n">
        <v>0</v>
      </c>
      <c r="D20" s="512" t="n">
        <v>0</v>
      </c>
    </row>
    <row r="21" s="513" customFormat="true" ht="15.75" hidden="false" customHeight="false" outlineLevel="0" collapsed="false">
      <c r="A21" s="511" t="s">
        <v>629</v>
      </c>
      <c r="B21" s="511" t="n">
        <v>42268</v>
      </c>
      <c r="C21" s="511" t="n">
        <v>2188</v>
      </c>
      <c r="D21" s="512" t="n">
        <v>5.17649285511498</v>
      </c>
    </row>
    <row r="22" s="513" customFormat="true" ht="15.75" hidden="false" customHeight="false" outlineLevel="0" collapsed="false">
      <c r="A22" s="511" t="s">
        <v>630</v>
      </c>
      <c r="B22" s="511" t="n">
        <v>41516</v>
      </c>
      <c r="C22" s="511" t="n">
        <v>3000</v>
      </c>
      <c r="D22" s="512" t="n">
        <v>7.22612968494075</v>
      </c>
    </row>
    <row r="23" s="513" customFormat="true" ht="15.75" hidden="false" customHeight="false" outlineLevel="0" collapsed="false">
      <c r="A23" s="511" t="s">
        <v>631</v>
      </c>
      <c r="B23" s="511" t="n">
        <v>16574</v>
      </c>
      <c r="C23" s="511" t="n">
        <v>162</v>
      </c>
      <c r="D23" s="512" t="n">
        <v>0.977434536020273</v>
      </c>
    </row>
    <row r="24" s="513" customFormat="true" ht="15.75" hidden="false" customHeight="false" outlineLevel="0" collapsed="false">
      <c r="A24" s="511" t="s">
        <v>632</v>
      </c>
      <c r="B24" s="511" t="n">
        <v>48346</v>
      </c>
      <c r="C24" s="511" t="n">
        <v>0</v>
      </c>
      <c r="D24" s="512" t="n">
        <v>0</v>
      </c>
    </row>
    <row r="25" s="513" customFormat="true" ht="15.75" hidden="false" customHeight="false" outlineLevel="0" collapsed="false">
      <c r="A25" s="511" t="s">
        <v>633</v>
      </c>
      <c r="B25" s="511" t="n">
        <v>4718</v>
      </c>
      <c r="C25" s="511" t="n">
        <v>0</v>
      </c>
      <c r="D25" s="512" t="n">
        <v>0</v>
      </c>
    </row>
    <row r="26" s="513" customFormat="true" ht="15.75" hidden="false" customHeight="false" outlineLevel="0" collapsed="false">
      <c r="A26" s="511" t="s">
        <v>634</v>
      </c>
      <c r="B26" s="511" t="n">
        <v>11228</v>
      </c>
      <c r="C26" s="511" t="n">
        <v>52</v>
      </c>
      <c r="D26" s="512" t="n">
        <v>0.463127894549341</v>
      </c>
    </row>
    <row r="27" s="513" customFormat="true" ht="15.75" hidden="false" customHeight="false" outlineLevel="0" collapsed="false">
      <c r="A27" s="511" t="s">
        <v>635</v>
      </c>
      <c r="B27" s="511" t="n">
        <v>3759</v>
      </c>
      <c r="C27" s="511" t="n">
        <v>250</v>
      </c>
      <c r="D27" s="512" t="n">
        <v>6.65070497472732</v>
      </c>
    </row>
    <row r="28" s="513" customFormat="true" ht="15.75" hidden="false" customHeight="false" outlineLevel="0" collapsed="false">
      <c r="A28" s="511" t="s">
        <v>636</v>
      </c>
      <c r="B28" s="511" t="n">
        <v>8920</v>
      </c>
      <c r="C28" s="511" t="n">
        <v>0</v>
      </c>
      <c r="D28" s="512" t="n">
        <v>0</v>
      </c>
    </row>
    <row r="29" s="513" customFormat="true" ht="15.75" hidden="false" customHeight="false" outlineLevel="0" collapsed="false">
      <c r="A29" s="511" t="s">
        <v>637</v>
      </c>
      <c r="B29" s="511" t="n">
        <v>10046</v>
      </c>
      <c r="C29" s="511" t="n">
        <v>1</v>
      </c>
      <c r="D29" s="512" t="n">
        <v>0.00995421063109695</v>
      </c>
    </row>
    <row r="30" s="513" customFormat="true" ht="15.75" hidden="false" customHeight="false" outlineLevel="0" collapsed="false">
      <c r="A30" s="511" t="s">
        <v>638</v>
      </c>
      <c r="B30" s="511" t="n">
        <v>2774</v>
      </c>
      <c r="C30" s="511" t="n">
        <v>0</v>
      </c>
      <c r="D30" s="512" t="n">
        <v>0</v>
      </c>
    </row>
    <row r="31" s="513" customFormat="true" ht="15.75" hidden="false" customHeight="false" outlineLevel="0" collapsed="false">
      <c r="A31" s="511" t="s">
        <v>639</v>
      </c>
      <c r="B31" s="511" t="n">
        <v>3004</v>
      </c>
      <c r="C31" s="511" t="n">
        <v>100</v>
      </c>
      <c r="D31" s="512" t="n">
        <v>3.3288948069241</v>
      </c>
    </row>
    <row r="32" s="513" customFormat="true" ht="15.75" hidden="false" customHeight="false" outlineLevel="0" collapsed="false">
      <c r="A32" s="511" t="s">
        <v>640</v>
      </c>
      <c r="B32" s="511" t="n">
        <v>8422</v>
      </c>
      <c r="C32" s="511" t="n">
        <v>700</v>
      </c>
      <c r="D32" s="512" t="n">
        <v>8.31156494894325</v>
      </c>
    </row>
    <row r="33" s="513" customFormat="true" ht="15.75" hidden="false" customHeight="false" outlineLevel="0" collapsed="false">
      <c r="A33" s="511" t="s">
        <v>641</v>
      </c>
      <c r="B33" s="511" t="n">
        <v>5108</v>
      </c>
      <c r="C33" s="511" t="n">
        <v>0</v>
      </c>
      <c r="D33" s="512" t="n">
        <v>0</v>
      </c>
    </row>
    <row r="34" s="513" customFormat="true" ht="15.75" hidden="false" customHeight="false" outlineLevel="0" collapsed="false">
      <c r="A34" s="511" t="s">
        <v>642</v>
      </c>
      <c r="B34" s="511" t="n">
        <v>3447</v>
      </c>
      <c r="C34" s="511" t="n">
        <v>0</v>
      </c>
      <c r="D34" s="512" t="n">
        <v>0</v>
      </c>
    </row>
    <row r="35" s="513" customFormat="true" ht="15.75" hidden="false" customHeight="false" outlineLevel="0" collapsed="false">
      <c r="A35" s="511" t="s">
        <v>643</v>
      </c>
      <c r="B35" s="511" t="n">
        <v>20819</v>
      </c>
      <c r="C35" s="511" t="n">
        <v>0</v>
      </c>
      <c r="D35" s="512" t="n">
        <v>0</v>
      </c>
    </row>
    <row r="36" s="513" customFormat="true" ht="15.75" hidden="false" customHeight="false" outlineLevel="0" collapsed="false">
      <c r="A36" s="511" t="s">
        <v>644</v>
      </c>
      <c r="B36" s="511" t="n">
        <v>589</v>
      </c>
      <c r="C36" s="511" t="n">
        <v>0</v>
      </c>
      <c r="D36" s="512" t="n">
        <v>0</v>
      </c>
    </row>
    <row r="37" s="513" customFormat="true" ht="15.75" hidden="false" customHeight="false" outlineLevel="0" collapsed="false">
      <c r="A37" s="511" t="s">
        <v>645</v>
      </c>
      <c r="B37" s="511" t="n">
        <v>2209</v>
      </c>
      <c r="C37" s="511" t="n">
        <v>0</v>
      </c>
      <c r="D37" s="512" t="n">
        <v>0</v>
      </c>
    </row>
    <row r="38" s="513" customFormat="true" ht="15.75" hidden="false" customHeight="false" outlineLevel="0" collapsed="false">
      <c r="A38" s="511" t="s">
        <v>646</v>
      </c>
      <c r="B38" s="511" t="n">
        <v>-447</v>
      </c>
      <c r="C38" s="511" t="n">
        <v>0</v>
      </c>
      <c r="D38" s="512" t="n">
        <v>0</v>
      </c>
    </row>
    <row r="39" s="513" customFormat="true" ht="15.75" hidden="false" customHeight="false" outlineLevel="0" collapsed="false">
      <c r="A39" s="511" t="s">
        <v>647</v>
      </c>
      <c r="B39" s="511" t="n">
        <v>79</v>
      </c>
      <c r="C39" s="511" t="n">
        <v>0</v>
      </c>
      <c r="D39" s="512" t="n">
        <v>0</v>
      </c>
    </row>
    <row r="40" s="513" customFormat="true" ht="15.75" hidden="false" customHeight="false" outlineLevel="0" collapsed="false">
      <c r="A40" s="511" t="s">
        <v>648</v>
      </c>
      <c r="B40" s="511" t="n">
        <v>187</v>
      </c>
      <c r="C40" s="511" t="n">
        <v>0</v>
      </c>
      <c r="D40" s="512" t="n">
        <v>0</v>
      </c>
    </row>
    <row r="41" s="513" customFormat="true" ht="15.75" hidden="false" customHeight="false" outlineLevel="0" collapsed="false">
      <c r="A41" s="511" t="s">
        <v>649</v>
      </c>
      <c r="B41" s="511" t="n">
        <v>1114</v>
      </c>
      <c r="C41" s="511" t="n">
        <v>124</v>
      </c>
      <c r="D41" s="512" t="n">
        <v>11.1310592459605</v>
      </c>
    </row>
    <row r="42" s="513" customFormat="true" ht="15.75" hidden="false" customHeight="false" outlineLevel="0" collapsed="false">
      <c r="A42" s="511" t="s">
        <v>650</v>
      </c>
      <c r="B42" s="511" t="n">
        <v>104</v>
      </c>
      <c r="C42" s="511" t="n">
        <v>0</v>
      </c>
      <c r="D42" s="512" t="n">
        <v>0</v>
      </c>
    </row>
    <row r="43" s="513" customFormat="true" ht="15.75" hidden="false" customHeight="false" outlineLevel="0" collapsed="false">
      <c r="A43" s="511"/>
      <c r="B43" s="511"/>
      <c r="C43" s="511"/>
      <c r="D43" s="512"/>
    </row>
    <row r="44" s="513" customFormat="true" ht="15.75" hidden="false" customHeight="false" outlineLevel="0" collapsed="false">
      <c r="A44" s="514" t="s">
        <v>651</v>
      </c>
      <c r="B44" s="514" t="n">
        <v>950354</v>
      </c>
      <c r="C44" s="514" t="n">
        <v>33689</v>
      </c>
      <c r="D44" s="515" t="n">
        <v>3.54488958851123</v>
      </c>
    </row>
    <row r="45" s="513" customFormat="true" ht="15.75" hidden="false" customHeight="false" outlineLevel="0" collapsed="false">
      <c r="A45" s="516"/>
      <c r="B45" s="516"/>
      <c r="C45" s="516"/>
      <c r="D45" s="517"/>
    </row>
    <row r="46" s="513" customFormat="true" ht="15.75" hidden="false" customHeight="false" outlineLevel="0" collapsed="false">
      <c r="A46" s="518"/>
      <c r="B46" s="519"/>
      <c r="C46" s="519"/>
      <c r="D46" s="520"/>
    </row>
    <row r="47" s="513" customFormat="true" ht="15.75" hidden="false" customHeight="false" outlineLevel="0" collapsed="false">
      <c r="A47" s="521" t="s">
        <v>652</v>
      </c>
      <c r="B47" s="521"/>
      <c r="C47" s="521"/>
      <c r="D47" s="520"/>
    </row>
    <row r="48" s="513" customFormat="true" ht="15.75" hidden="false" customHeight="false" outlineLevel="0" collapsed="false">
      <c r="A48" s="518"/>
      <c r="B48" s="521"/>
      <c r="C48" s="521"/>
      <c r="D48" s="520"/>
    </row>
    <row r="49" s="513" customFormat="true" ht="15.75" hidden="false" customHeight="false" outlineLevel="0" collapsed="false">
      <c r="A49" s="511" t="s">
        <v>653</v>
      </c>
      <c r="B49" s="511" t="n">
        <v>12103</v>
      </c>
      <c r="C49" s="511" t="n">
        <v>0</v>
      </c>
      <c r="D49" s="512" t="n">
        <v>0</v>
      </c>
    </row>
    <row r="50" s="513" customFormat="true" ht="15.75" hidden="false" customHeight="false" outlineLevel="0" collapsed="false">
      <c r="A50" s="511" t="s">
        <v>654</v>
      </c>
      <c r="B50" s="511" t="n">
        <v>14926</v>
      </c>
      <c r="C50" s="511" t="n">
        <v>12</v>
      </c>
      <c r="D50" s="512" t="n">
        <v>0.0803966233418196</v>
      </c>
    </row>
    <row r="51" s="513" customFormat="true" ht="15.75" hidden="false" customHeight="false" outlineLevel="0" collapsed="false">
      <c r="A51" s="518"/>
      <c r="B51" s="511"/>
      <c r="C51" s="511"/>
      <c r="D51" s="512"/>
    </row>
    <row r="52" s="513" customFormat="true" ht="15.75" hidden="false" customHeight="false" outlineLevel="0" collapsed="false">
      <c r="A52" s="514" t="s">
        <v>655</v>
      </c>
      <c r="B52" s="514" t="n">
        <v>27029</v>
      </c>
      <c r="C52" s="514" t="n">
        <v>12</v>
      </c>
      <c r="D52" s="515" t="n">
        <v>0.0443967590365903</v>
      </c>
    </row>
    <row r="53" s="513" customFormat="true" ht="15.75" hidden="false" customHeight="false" outlineLevel="0" collapsed="false">
      <c r="A53" s="516"/>
      <c r="B53" s="516"/>
      <c r="C53" s="516"/>
      <c r="D53" s="517"/>
    </row>
    <row r="54" s="513" customFormat="true" ht="15.75" hidden="false" customHeight="false" outlineLevel="0" collapsed="false">
      <c r="A54" s="518"/>
      <c r="B54" s="519"/>
      <c r="C54" s="519"/>
      <c r="D54" s="520"/>
    </row>
    <row r="55" s="513" customFormat="true" ht="15.75" hidden="false" customHeight="false" outlineLevel="0" collapsed="false">
      <c r="A55" s="521" t="s">
        <v>58</v>
      </c>
      <c r="B55" s="521"/>
      <c r="C55" s="521"/>
      <c r="D55" s="520"/>
    </row>
    <row r="56" s="513" customFormat="true" ht="15.75" hidden="false" customHeight="false" outlineLevel="0" collapsed="false">
      <c r="A56" s="518"/>
      <c r="B56" s="521"/>
      <c r="C56" s="521"/>
      <c r="D56" s="520"/>
    </row>
    <row r="57" s="513" customFormat="true" ht="15.75" hidden="false" customHeight="false" outlineLevel="0" collapsed="false">
      <c r="A57" s="511" t="s">
        <v>656</v>
      </c>
      <c r="B57" s="511" t="n">
        <v>1789</v>
      </c>
      <c r="C57" s="511" t="n">
        <v>99</v>
      </c>
      <c r="D57" s="512" t="n">
        <v>5.53381777529346</v>
      </c>
    </row>
    <row r="58" s="513" customFormat="true" ht="15.75" hidden="false" customHeight="false" outlineLevel="0" collapsed="false">
      <c r="A58" s="518"/>
      <c r="B58" s="511"/>
      <c r="C58" s="511"/>
      <c r="D58" s="512"/>
    </row>
    <row r="59" s="513" customFormat="true" ht="15.75" hidden="false" customHeight="false" outlineLevel="0" collapsed="false">
      <c r="A59" s="514" t="s">
        <v>657</v>
      </c>
      <c r="B59" s="514" t="n">
        <v>1789</v>
      </c>
      <c r="C59" s="514" t="n">
        <v>99</v>
      </c>
      <c r="D59" s="515" t="n">
        <v>5.53381777529346</v>
      </c>
    </row>
    <row r="60" s="513" customFormat="true" ht="16.5" hidden="false" customHeight="false" outlineLevel="0" collapsed="false">
      <c r="A60" s="315"/>
      <c r="B60" s="521"/>
      <c r="C60" s="521"/>
      <c r="D60" s="520"/>
    </row>
    <row r="61" s="513" customFormat="true" ht="16.5" hidden="false" customHeight="false" outlineLevel="0" collapsed="false">
      <c r="A61" s="316" t="s">
        <v>658</v>
      </c>
      <c r="B61" s="522" t="n">
        <v>979172</v>
      </c>
      <c r="C61" s="522" t="n">
        <v>33800</v>
      </c>
      <c r="D61" s="523" t="n">
        <v>3.45189609180001</v>
      </c>
    </row>
    <row r="62" s="513" customFormat="true" ht="16.5" hidden="false" customHeight="false" outlineLevel="0" collapsed="false">
      <c r="A62" s="524"/>
      <c r="D62" s="512"/>
    </row>
    <row r="63" s="525" customFormat="true" ht="11.25" hidden="false" customHeight="false" outlineLevel="0" collapsed="false">
      <c r="A63" s="321" t="s">
        <v>879</v>
      </c>
      <c r="D63" s="526"/>
    </row>
    <row r="64" s="525" customFormat="true" ht="11.25" hidden="false" customHeight="false" outlineLevel="0" collapsed="false">
      <c r="A64" s="321" t="s">
        <v>41</v>
      </c>
      <c r="B64" s="321"/>
      <c r="C64" s="321"/>
      <c r="D64" s="526"/>
    </row>
    <row r="65" customFormat="false" ht="12.75" hidden="false" customHeight="false" outlineLevel="0" collapsed="false">
      <c r="D65" s="527"/>
    </row>
    <row r="66" customFormat="false" ht="12.75" hidden="false" customHeight="false" outlineLevel="0" collapsed="false">
      <c r="D66" s="527"/>
    </row>
    <row r="67" customFormat="false" ht="12.75" hidden="false" customHeight="false" outlineLevel="0" collapsed="false">
      <c r="D67" s="527"/>
    </row>
    <row r="68" customFormat="false" ht="12.75" hidden="false" customHeight="false" outlineLevel="0" collapsed="false">
      <c r="D68" s="527"/>
    </row>
    <row r="69" customFormat="false" ht="12.75" hidden="false" customHeight="false" outlineLevel="0" collapsed="false">
      <c r="D69" s="527"/>
    </row>
    <row r="70" customFormat="false" ht="12.75" hidden="false" customHeight="false" outlineLevel="0" collapsed="false">
      <c r="D70" s="527"/>
    </row>
    <row r="71" customFormat="false" ht="12.75" hidden="false" customHeight="false" outlineLevel="0" collapsed="false">
      <c r="D71" s="527"/>
    </row>
    <row r="72" customFormat="false" ht="12.75" hidden="false" customHeight="false" outlineLevel="0" collapsed="false">
      <c r="D72" s="527"/>
    </row>
    <row r="73" customFormat="false" ht="12.75" hidden="false" customHeight="false" outlineLevel="0" collapsed="false">
      <c r="D73" s="527"/>
    </row>
    <row r="74" customFormat="false" ht="12.75" hidden="false" customHeight="false" outlineLevel="0" collapsed="false">
      <c r="D74" s="527"/>
    </row>
    <row r="75" customFormat="false" ht="12.75" hidden="false" customHeight="false" outlineLevel="0" collapsed="false">
      <c r="D75" s="527"/>
    </row>
    <row r="76" customFormat="false" ht="12.75" hidden="false" customHeight="false" outlineLevel="0" collapsed="false">
      <c r="D76" s="527"/>
    </row>
    <row r="77" customFormat="false" ht="12.75" hidden="false" customHeight="false" outlineLevel="0" collapsed="false">
      <c r="D77" s="527"/>
    </row>
    <row r="78" customFormat="false" ht="12.75" hidden="false" customHeight="false" outlineLevel="0" collapsed="false">
      <c r="D78" s="527"/>
    </row>
    <row r="79" customFormat="false" ht="12.75" hidden="false" customHeight="false" outlineLevel="0" collapsed="false">
      <c r="D79" s="527"/>
    </row>
    <row r="80" customFormat="false" ht="12.75" hidden="false" customHeight="false" outlineLevel="0" collapsed="false">
      <c r="D80" s="527"/>
    </row>
    <row r="81" customFormat="false" ht="12.75" hidden="false" customHeight="false" outlineLevel="0" collapsed="false">
      <c r="D81" s="527"/>
    </row>
    <row r="82" customFormat="false" ht="12.75" hidden="false" customHeight="false" outlineLevel="0" collapsed="false">
      <c r="D82" s="527"/>
    </row>
    <row r="83" customFormat="false" ht="12.75" hidden="false" customHeight="false" outlineLevel="0" collapsed="false">
      <c r="D83" s="527"/>
    </row>
    <row r="84" customFormat="false" ht="12.75" hidden="false" customHeight="false" outlineLevel="0" collapsed="false">
      <c r="D84" s="527"/>
    </row>
    <row r="85" customFormat="false" ht="12.75" hidden="false" customHeight="false" outlineLevel="0" collapsed="false">
      <c r="D85" s="527"/>
    </row>
    <row r="86" customFormat="false" ht="12.75" hidden="false" customHeight="false" outlineLevel="0" collapsed="false">
      <c r="D86" s="527"/>
    </row>
    <row r="87" customFormat="false" ht="12.75" hidden="false" customHeight="false" outlineLevel="0" collapsed="false">
      <c r="D87" s="527"/>
    </row>
    <row r="88" customFormat="false" ht="12.75" hidden="false" customHeight="false" outlineLevel="0" collapsed="false">
      <c r="D88" s="527"/>
    </row>
    <row r="89" customFormat="false" ht="12.75" hidden="false" customHeight="false" outlineLevel="0" collapsed="false">
      <c r="D89" s="527"/>
    </row>
    <row r="90" customFormat="false" ht="12.75" hidden="false" customHeight="false" outlineLevel="0" collapsed="false">
      <c r="D90" s="527"/>
    </row>
    <row r="91" customFormat="false" ht="12.75" hidden="false" customHeight="false" outlineLevel="0" collapsed="false">
      <c r="D91" s="527"/>
    </row>
    <row r="92" customFormat="false" ht="12.75" hidden="false" customHeight="false" outlineLevel="0" collapsed="false">
      <c r="D92" s="527"/>
    </row>
    <row r="93" customFormat="false" ht="12.75" hidden="false" customHeight="false" outlineLevel="0" collapsed="false">
      <c r="D93" s="527"/>
    </row>
    <row r="94" customFormat="false" ht="12.75" hidden="false" customHeight="false" outlineLevel="0" collapsed="false">
      <c r="D94" s="527"/>
    </row>
    <row r="95" customFormat="false" ht="12.75" hidden="false" customHeight="false" outlineLevel="0" collapsed="false">
      <c r="D95" s="527"/>
    </row>
    <row r="96" customFormat="false" ht="12.75" hidden="false" customHeight="false" outlineLevel="0" collapsed="false">
      <c r="D96" s="527"/>
    </row>
    <row r="97" customFormat="false" ht="12.75" hidden="false" customHeight="false" outlineLevel="0" collapsed="false">
      <c r="D97" s="527"/>
    </row>
    <row r="98" customFormat="false" ht="12.75" hidden="false" customHeight="false" outlineLevel="0" collapsed="false">
      <c r="D98" s="527"/>
    </row>
    <row r="99" customFormat="false" ht="12.75" hidden="false" customHeight="false" outlineLevel="0" collapsed="false">
      <c r="D99" s="527"/>
    </row>
    <row r="100" customFormat="false" ht="12.75" hidden="false" customHeight="false" outlineLevel="0" collapsed="false">
      <c r="D100" s="527"/>
    </row>
    <row r="101" customFormat="false" ht="12.75" hidden="false" customHeight="false" outlineLevel="0" collapsed="false">
      <c r="D101" s="527"/>
    </row>
    <row r="102" customFormat="false" ht="12.75" hidden="false" customHeight="false" outlineLevel="0" collapsed="false">
      <c r="D102" s="527"/>
    </row>
    <row r="103" customFormat="false" ht="12.75" hidden="false" customHeight="false" outlineLevel="0" collapsed="false">
      <c r="D103" s="527"/>
    </row>
    <row r="104" customFormat="false" ht="12.75" hidden="false" customHeight="false" outlineLevel="0" collapsed="false">
      <c r="D104" s="527"/>
    </row>
    <row r="105" customFormat="false" ht="12.75" hidden="false" customHeight="false" outlineLevel="0" collapsed="false">
      <c r="D105" s="527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47916666666667" right="0.747916666666667" top="0.98402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274" t="s">
        <v>889</v>
      </c>
      <c r="B1" s="274"/>
      <c r="C1" s="274"/>
      <c r="D1" s="274"/>
    </row>
    <row r="2" customFormat="false" ht="18" hidden="false" customHeight="false" outlineLevel="0" collapsed="false">
      <c r="A2" s="274" t="s">
        <v>212</v>
      </c>
      <c r="B2" s="274"/>
      <c r="C2" s="274"/>
      <c r="D2" s="274"/>
    </row>
    <row r="3" customFormat="false" ht="18" hidden="false" customHeight="false" outlineLevel="0" collapsed="false">
      <c r="A3" s="274" t="s">
        <v>539</v>
      </c>
      <c r="B3" s="274"/>
      <c r="C3" s="274"/>
      <c r="D3" s="274"/>
    </row>
    <row r="4" customFormat="false" ht="18" hidden="false" customHeight="false" outlineLevel="0" collapsed="false">
      <c r="A4" s="71" t="s">
        <v>430</v>
      </c>
      <c r="B4" s="71"/>
      <c r="C4" s="71"/>
      <c r="D4" s="71"/>
    </row>
    <row r="5" customFormat="false" ht="18" hidden="false" customHeight="false" outlineLevel="0" collapsed="false">
      <c r="A5" s="72" t="s">
        <v>540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5" t="s">
        <v>436</v>
      </c>
      <c r="B7" s="276" t="s">
        <v>541</v>
      </c>
      <c r="C7" s="276" t="s">
        <v>542</v>
      </c>
      <c r="D7" s="277" t="s">
        <v>543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59</v>
      </c>
    </row>
    <row r="13" customFormat="false" ht="12.75" hidden="false" customHeight="false" outlineLevel="0" collapsed="false">
      <c r="A13" s="260" t="s">
        <v>167</v>
      </c>
      <c r="B13" s="261" t="n">
        <v>247423</v>
      </c>
      <c r="C13" s="261" t="n">
        <v>19245</v>
      </c>
      <c r="D13" s="278" t="n">
        <v>7.77817745318746</v>
      </c>
    </row>
    <row r="14" customFormat="false" ht="12.75" hidden="false" customHeight="false" outlineLevel="0" collapsed="false">
      <c r="A14" s="263" t="s">
        <v>173</v>
      </c>
      <c r="B14" s="264" t="n">
        <v>303217</v>
      </c>
      <c r="C14" s="264" t="n">
        <v>21159</v>
      </c>
      <c r="D14" s="279" t="n">
        <v>6.97817074900154</v>
      </c>
    </row>
    <row r="16" customFormat="false" ht="12.75" hidden="false" customHeight="false" outlineLevel="0" collapsed="false">
      <c r="A16" s="89" t="s">
        <v>460</v>
      </c>
    </row>
    <row r="17" customFormat="false" ht="12.75" hidden="false" customHeight="false" outlineLevel="0" collapsed="false">
      <c r="A17" s="260" t="s">
        <v>167</v>
      </c>
      <c r="B17" s="261" t="n">
        <v>609832</v>
      </c>
      <c r="C17" s="261" t="n">
        <v>38289</v>
      </c>
      <c r="D17" s="278" t="n">
        <v>6.27861443807475</v>
      </c>
    </row>
    <row r="18" customFormat="false" ht="12.75" hidden="false" customHeight="false" outlineLevel="0" collapsed="false">
      <c r="A18" s="263" t="s">
        <v>173</v>
      </c>
      <c r="B18" s="264" t="n">
        <v>567873</v>
      </c>
      <c r="C18" s="264" t="n">
        <v>23381</v>
      </c>
      <c r="D18" s="279" t="n">
        <v>4.11729383154332</v>
      </c>
    </row>
    <row r="20" customFormat="false" ht="12.75" hidden="false" customHeight="false" outlineLevel="0" collapsed="false">
      <c r="A20" s="89" t="s">
        <v>461</v>
      </c>
    </row>
    <row r="21" customFormat="false" ht="12.75" hidden="false" customHeight="false" outlineLevel="0" collapsed="false">
      <c r="A21" s="260" t="s">
        <v>167</v>
      </c>
      <c r="B21" s="261" t="n">
        <v>771552</v>
      </c>
      <c r="C21" s="261" t="n">
        <v>26135</v>
      </c>
      <c r="D21" s="278" t="n">
        <v>3.38732839782672</v>
      </c>
    </row>
    <row r="22" customFormat="false" ht="12.75" hidden="false" customHeight="false" outlineLevel="0" collapsed="false">
      <c r="A22" s="263" t="s">
        <v>173</v>
      </c>
      <c r="B22" s="264" t="n">
        <v>1086013</v>
      </c>
      <c r="C22" s="264" t="n">
        <v>31343</v>
      </c>
      <c r="D22" s="279" t="n">
        <v>2.88606121657844</v>
      </c>
    </row>
    <row r="24" customFormat="false" ht="12.75" hidden="false" customHeight="false" outlineLevel="0" collapsed="false">
      <c r="A24" s="89" t="s">
        <v>161</v>
      </c>
    </row>
    <row r="25" customFormat="false" ht="12.75" hidden="false" customHeight="false" outlineLevel="0" collapsed="false">
      <c r="A25" s="67" t="s">
        <v>162</v>
      </c>
      <c r="B25" s="68" t="n">
        <v>181968</v>
      </c>
      <c r="C25" s="68" t="n">
        <v>7231</v>
      </c>
      <c r="D25" s="280" t="n">
        <v>3.97377560889827</v>
      </c>
    </row>
    <row r="26" customFormat="false" ht="12.75" hidden="false" customHeight="false" outlineLevel="0" collapsed="false">
      <c r="A26" s="67" t="s">
        <v>163</v>
      </c>
      <c r="B26" s="68" t="n">
        <v>503879</v>
      </c>
      <c r="C26" s="68" t="n">
        <v>18660</v>
      </c>
      <c r="D26" s="280" t="n">
        <v>3.70327003109874</v>
      </c>
    </row>
    <row r="27" customFormat="false" ht="12.75" hidden="false" customHeight="false" outlineLevel="0" collapsed="false">
      <c r="A27" s="67" t="s">
        <v>164</v>
      </c>
      <c r="B27" s="68" t="n">
        <v>715717</v>
      </c>
      <c r="C27" s="68" t="n">
        <v>27469</v>
      </c>
      <c r="D27" s="280" t="n">
        <v>3.83796947676246</v>
      </c>
    </row>
    <row r="28" customFormat="false" ht="12.75" hidden="false" customHeight="false" outlineLevel="0" collapsed="false">
      <c r="A28" s="67" t="s">
        <v>165</v>
      </c>
      <c r="B28" s="68" t="n">
        <v>945934</v>
      </c>
      <c r="C28" s="68" t="n">
        <v>35009</v>
      </c>
      <c r="D28" s="280" t="n">
        <v>3.70099816689114</v>
      </c>
    </row>
    <row r="29" customFormat="false" ht="12.75" hidden="false" customHeight="false" outlineLevel="0" collapsed="false">
      <c r="A29" s="67" t="s">
        <v>166</v>
      </c>
      <c r="B29" s="68" t="n">
        <v>1195199</v>
      </c>
      <c r="C29" s="68" t="n">
        <v>44154</v>
      </c>
      <c r="D29" s="280" t="n">
        <v>3.69428019936429</v>
      </c>
    </row>
    <row r="30" customFormat="false" ht="12.75" hidden="false" customHeight="false" outlineLevel="0" collapsed="false">
      <c r="A30" s="260" t="s">
        <v>167</v>
      </c>
      <c r="B30" s="261" t="n">
        <v>1451173</v>
      </c>
      <c r="C30" s="261" t="n">
        <v>46279</v>
      </c>
      <c r="D30" s="278" t="n">
        <v>3.18907532044767</v>
      </c>
    </row>
    <row r="31" customFormat="false" ht="12.75" hidden="false" customHeight="false" outlineLevel="0" collapsed="false">
      <c r="A31" s="67" t="s">
        <v>168</v>
      </c>
      <c r="B31" s="68" t="n">
        <v>172323</v>
      </c>
      <c r="C31" s="68" t="n">
        <v>4974</v>
      </c>
      <c r="D31" s="280" t="n">
        <v>2.88643999930363</v>
      </c>
    </row>
    <row r="32" customFormat="false" ht="12.75" hidden="false" customHeight="false" outlineLevel="0" collapsed="false">
      <c r="A32" s="67" t="s">
        <v>169</v>
      </c>
      <c r="B32" s="68" t="n">
        <v>347026</v>
      </c>
      <c r="C32" s="68" t="n">
        <v>9127</v>
      </c>
      <c r="D32" s="280" t="n">
        <v>2.63006230080743</v>
      </c>
    </row>
    <row r="33" customFormat="false" ht="12.75" hidden="false" customHeight="false" outlineLevel="0" collapsed="false">
      <c r="A33" s="67" t="s">
        <v>170</v>
      </c>
      <c r="B33" s="68" t="n">
        <v>525494</v>
      </c>
      <c r="C33" s="68" t="n">
        <v>12512</v>
      </c>
      <c r="D33" s="280" t="n">
        <v>2.38099768979284</v>
      </c>
    </row>
    <row r="34" customFormat="false" ht="12.75" hidden="false" customHeight="false" outlineLevel="0" collapsed="false">
      <c r="A34" s="67" t="s">
        <v>171</v>
      </c>
      <c r="B34" s="68" t="n">
        <v>692338</v>
      </c>
      <c r="C34" s="68" t="n">
        <v>16601</v>
      </c>
      <c r="D34" s="280" t="n">
        <v>2.39781725111145</v>
      </c>
    </row>
    <row r="35" customFormat="false" ht="12.75" hidden="false" customHeight="false" outlineLevel="0" collapsed="false">
      <c r="A35" s="67" t="s">
        <v>172</v>
      </c>
      <c r="B35" s="68" t="n">
        <v>885309</v>
      </c>
      <c r="C35" s="68" t="n">
        <v>22075</v>
      </c>
      <c r="D35" s="280" t="n">
        <v>2.49347967771705</v>
      </c>
    </row>
    <row r="36" customFormat="false" ht="12.75" hidden="false" customHeight="false" outlineLevel="0" collapsed="false">
      <c r="A36" s="260" t="s">
        <v>173</v>
      </c>
      <c r="B36" s="261" t="n">
        <v>1228503</v>
      </c>
      <c r="C36" s="261" t="n">
        <v>32957</v>
      </c>
      <c r="D36" s="278" t="n">
        <v>2.68269593155247</v>
      </c>
    </row>
    <row r="38" customFormat="false" ht="12.75" hidden="false" customHeight="false" outlineLevel="0" collapsed="false">
      <c r="A38" s="89" t="s">
        <v>174</v>
      </c>
    </row>
    <row r="39" customFormat="false" ht="12.75" hidden="false" customHeight="false" outlineLevel="0" collapsed="false">
      <c r="A39" s="67" t="s">
        <v>162</v>
      </c>
      <c r="B39" s="68" t="n">
        <v>177243</v>
      </c>
      <c r="C39" s="68" t="n">
        <v>5950</v>
      </c>
      <c r="D39" s="280" t="n">
        <v>3.35697319499219</v>
      </c>
    </row>
    <row r="40" customFormat="false" ht="12.75" hidden="false" customHeight="false" outlineLevel="0" collapsed="false">
      <c r="A40" s="67" t="s">
        <v>163</v>
      </c>
      <c r="B40" s="68" t="n">
        <v>321960</v>
      </c>
      <c r="C40" s="68" t="n">
        <v>12248</v>
      </c>
      <c r="D40" s="280" t="n">
        <v>3.80419927941359</v>
      </c>
    </row>
    <row r="41" customFormat="false" ht="12.75" hidden="false" customHeight="false" outlineLevel="0" collapsed="false">
      <c r="A41" s="67" t="s">
        <v>164</v>
      </c>
      <c r="B41" s="68" t="n">
        <v>662399</v>
      </c>
      <c r="C41" s="68" t="n">
        <v>22076</v>
      </c>
      <c r="D41" s="280" t="n">
        <v>3.33273449990112</v>
      </c>
    </row>
    <row r="42" customFormat="false" ht="12.75" hidden="false" customHeight="false" outlineLevel="0" collapsed="false">
      <c r="A42" s="67" t="s">
        <v>165</v>
      </c>
      <c r="B42" s="68" t="n">
        <v>836460</v>
      </c>
      <c r="C42" s="68" t="n">
        <v>28279</v>
      </c>
      <c r="D42" s="280" t="n">
        <v>3.38079525619874</v>
      </c>
    </row>
    <row r="43" customFormat="false" ht="12.75" hidden="false" customHeight="false" outlineLevel="0" collapsed="false">
      <c r="A43" s="67" t="s">
        <v>166</v>
      </c>
      <c r="B43" s="68" t="n">
        <v>979172</v>
      </c>
      <c r="C43" s="68" t="n">
        <v>33800</v>
      </c>
      <c r="D43" s="280" t="n">
        <v>3.45189609180001</v>
      </c>
    </row>
    <row r="44" customFormat="false" ht="13.5" hidden="false" customHeight="false" outlineLevel="0" collapsed="false">
      <c r="A44" s="92"/>
      <c r="B44" s="107"/>
      <c r="C44" s="107"/>
      <c r="D44" s="108"/>
    </row>
    <row r="46" customFormat="false" ht="12.75" hidden="false" customHeight="false" outlineLevel="0" collapsed="false">
      <c r="A46" s="95" t="s">
        <v>462</v>
      </c>
      <c r="B46" s="95"/>
    </row>
    <row r="47" customFormat="false" ht="12.75" hidden="false" customHeight="false" outlineLevel="0" collapsed="false">
      <c r="A47" s="95" t="s">
        <v>41</v>
      </c>
      <c r="B47" s="95"/>
      <c r="C47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890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418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55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42" t="s">
        <v>551</v>
      </c>
      <c r="B4" s="42"/>
      <c r="C4" s="42"/>
      <c r="D4" s="42"/>
      <c r="E4" s="42"/>
      <c r="F4" s="42"/>
    </row>
    <row r="5" s="55" customFormat="true" ht="45" hidden="false" customHeight="false" outlineLevel="0" collapsed="false">
      <c r="A5" s="42" t="s">
        <v>552</v>
      </c>
      <c r="B5" s="42"/>
      <c r="C5" s="42"/>
      <c r="D5" s="42"/>
      <c r="E5" s="42"/>
      <c r="F5" s="42"/>
    </row>
    <row r="6" s="55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5" customFormat="true" ht="39.95" hidden="false" customHeight="true" outlineLevel="0" collapsed="false">
      <c r="A7" s="44" t="s">
        <v>553</v>
      </c>
      <c r="B7" s="285" t="s">
        <v>554</v>
      </c>
      <c r="C7" s="285"/>
      <c r="D7" s="285"/>
      <c r="E7" s="285"/>
      <c r="F7" s="28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555</v>
      </c>
      <c r="F8" s="45" t="s">
        <v>11</v>
      </c>
    </row>
    <row r="9" s="55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5" customFormat="true" ht="35.25" hidden="false" customHeight="false" outlineLevel="0" collapsed="false">
      <c r="A10" s="235" t="s">
        <v>55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55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558</v>
      </c>
      <c r="B12" s="287" t="s">
        <v>559</v>
      </c>
      <c r="C12" s="287" t="n">
        <v>0.186735942444215</v>
      </c>
      <c r="D12" s="288" t="n">
        <v>0.192020038955458</v>
      </c>
      <c r="E12" s="288" t="n">
        <v>0.238321096368788</v>
      </c>
      <c r="F12" s="288" t="n">
        <v>0.242320987084407</v>
      </c>
    </row>
    <row r="13" s="55" customFormat="true" ht="35.25" hidden="false" customHeight="false" outlineLevel="0" collapsed="false">
      <c r="A13" s="51" t="s">
        <v>560</v>
      </c>
      <c r="B13" s="287" t="n">
        <v>0.121263624513981</v>
      </c>
      <c r="C13" s="288" t="n">
        <v>0.12352596532556</v>
      </c>
      <c r="D13" s="288" t="n">
        <v>0.125672131218623</v>
      </c>
      <c r="E13" s="288" t="n">
        <v>0.144495207536678</v>
      </c>
      <c r="F13" s="288" t="n">
        <v>0.147962574095843</v>
      </c>
    </row>
    <row r="14" s="55" customFormat="true" ht="35.25" hidden="false" customHeight="false" outlineLevel="0" collapsed="false">
      <c r="A14" s="51" t="s">
        <v>561</v>
      </c>
      <c r="B14" s="287" t="n">
        <v>0.103404702182654</v>
      </c>
      <c r="C14" s="288" t="n">
        <v>0.105362317809146</v>
      </c>
      <c r="D14" s="288" t="n">
        <v>0.106790011339905</v>
      </c>
      <c r="E14" s="288" t="n">
        <v>0.12159449372425</v>
      </c>
      <c r="F14" s="288" t="n">
        <v>0.122991952867633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35" t="s">
        <v>56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563</v>
      </c>
      <c r="B17" s="288" t="n">
        <v>2.01155452503723</v>
      </c>
      <c r="C17" s="288" t="n">
        <v>2.07062864494212</v>
      </c>
      <c r="D17" s="288" t="n">
        <v>2.24454047824834</v>
      </c>
      <c r="E17" s="288" t="n">
        <v>2.06392374757622</v>
      </c>
      <c r="F17" s="288" t="n">
        <v>1.8634297342196</v>
      </c>
    </row>
    <row r="18" s="51" customFormat="true" ht="35.25" hidden="false" customHeight="false" outlineLevel="0" collapsed="false">
      <c r="A18" s="51" t="s">
        <v>564</v>
      </c>
      <c r="B18" s="288" t="n">
        <v>0.0164005223746927</v>
      </c>
      <c r="C18" s="288" t="n">
        <v>0.0163258814670686</v>
      </c>
      <c r="D18" s="288" t="n">
        <v>0.0164897722284464</v>
      </c>
      <c r="E18" s="288" t="n">
        <v>0.0280748899763149</v>
      </c>
      <c r="F18" s="288" t="n">
        <v>0.0350603029999763</v>
      </c>
    </row>
    <row r="19" s="51" customFormat="true" ht="35.25" hidden="false" customHeight="false" outlineLevel="0" collapsed="false">
      <c r="A19" s="51" t="s">
        <v>56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56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567</v>
      </c>
      <c r="B21" s="288" t="n">
        <v>0.668259611678036</v>
      </c>
      <c r="C21" s="288" t="n">
        <v>0.683112631898657</v>
      </c>
      <c r="D21" s="288" t="n">
        <v>0.692649974332503</v>
      </c>
      <c r="E21" s="288" t="n">
        <v>0.692509671369751</v>
      </c>
      <c r="F21" s="288" t="n">
        <v>0.69996504653642</v>
      </c>
    </row>
    <row r="22" s="51" customFormat="true" ht="35.25" hidden="false" customHeight="false" outlineLevel="0" collapsed="false">
      <c r="A22" s="51" t="s">
        <v>568</v>
      </c>
      <c r="B22" s="288" t="n">
        <v>0.134178227050174</v>
      </c>
      <c r="C22" s="288" t="n">
        <v>0.12923980331313</v>
      </c>
      <c r="D22" s="288" t="n">
        <v>0.1205158909092</v>
      </c>
      <c r="E22" s="288" t="n">
        <v>0.127630536039786</v>
      </c>
      <c r="F22" s="288" t="n">
        <v>0.128699314924791</v>
      </c>
    </row>
    <row r="23" s="51" customFormat="true" ht="35.25" hidden="false" customHeight="false" outlineLevel="0" collapsed="false">
      <c r="A23" s="51" t="s">
        <v>569</v>
      </c>
      <c r="B23" s="288" t="n">
        <v>0.0242516957865511</v>
      </c>
      <c r="C23" s="288" t="n">
        <v>0.0231026423296174</v>
      </c>
      <c r="D23" s="288" t="n">
        <v>0.0255636148994009</v>
      </c>
      <c r="E23" s="288" t="n">
        <v>0.0336538378351039</v>
      </c>
      <c r="F23" s="288" t="n">
        <v>0.0350757267527951</v>
      </c>
    </row>
    <row r="24" s="51" customFormat="true" ht="35.25" hidden="false" customHeight="false" outlineLevel="0" collapsed="false">
      <c r="A24" s="51" t="s">
        <v>570</v>
      </c>
      <c r="B24" s="288" t="n">
        <v>0.0392481104371159</v>
      </c>
      <c r="C24" s="288" t="n">
        <v>0.036432473516074</v>
      </c>
      <c r="D24" s="288" t="n">
        <v>0.0287571438486551</v>
      </c>
      <c r="E24" s="288" t="n">
        <v>0.0262904199367643</v>
      </c>
      <c r="F24" s="288" t="n">
        <v>0.0235371397981489</v>
      </c>
    </row>
    <row r="25" s="51" customFormat="true" ht="35.25" hidden="false" customHeight="false" outlineLevel="0" collapsed="false">
      <c r="A25" s="51" t="s">
        <v>571</v>
      </c>
      <c r="B25" s="288" t="n">
        <v>0.134062355048123</v>
      </c>
      <c r="C25" s="288" t="n">
        <v>0.128112448942522</v>
      </c>
      <c r="D25" s="288" t="n">
        <v>0.132513376010242</v>
      </c>
      <c r="E25" s="288" t="n">
        <v>0.119915534818595</v>
      </c>
      <c r="F25" s="288" t="n">
        <v>0.112722771987845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35" t="s">
        <v>57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573</v>
      </c>
      <c r="B28" s="288" t="n">
        <v>1.18366478850665</v>
      </c>
      <c r="C28" s="288" t="n">
        <v>1.17617960906236</v>
      </c>
      <c r="D28" s="528" t="n">
        <v>1.19689104477668</v>
      </c>
      <c r="E28" s="528" t="n">
        <v>1.24347721800287</v>
      </c>
      <c r="F28" s="528" t="n">
        <v>1.246</v>
      </c>
    </row>
    <row r="29" s="51" customFormat="true" ht="35.25" hidden="false" customHeight="false" outlineLevel="0" collapsed="false">
      <c r="A29" s="51" t="s">
        <v>574</v>
      </c>
      <c r="B29" s="288" t="n">
        <v>0.112524753687548</v>
      </c>
      <c r="C29" s="288" t="n">
        <v>0.109031247651832</v>
      </c>
      <c r="D29" s="288" t="n">
        <v>0.120296894066138</v>
      </c>
      <c r="E29" s="288" t="n">
        <v>0.139904925549322</v>
      </c>
      <c r="F29" s="288" t="n">
        <v>0.1434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35" t="s">
        <v>57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576</v>
      </c>
      <c r="B32" s="288" t="n">
        <v>0.0369618853152907</v>
      </c>
      <c r="C32" s="288" t="n">
        <v>0.0401046722479184</v>
      </c>
      <c r="D32" s="288" t="n">
        <v>0.0589282092594544</v>
      </c>
      <c r="E32" s="288" t="n">
        <v>0.0701322709564298</v>
      </c>
      <c r="F32" s="288" t="n">
        <v>0.0700262684565895</v>
      </c>
    </row>
    <row r="33" s="51" customFormat="true" ht="35.25" hidden="false" customHeight="false" outlineLevel="0" collapsed="false">
      <c r="A33" s="51" t="s">
        <v>577</v>
      </c>
      <c r="B33" s="288" t="n">
        <v>0.322325100892949</v>
      </c>
      <c r="C33" s="288" t="n">
        <v>0.344197447859164</v>
      </c>
      <c r="D33" s="288" t="n">
        <v>0.4520612766206</v>
      </c>
      <c r="E33" s="288" t="n">
        <v>0.528658261933997</v>
      </c>
      <c r="F33" s="288" t="n">
        <v>0.536299769445154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35" t="s">
        <v>57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579</v>
      </c>
      <c r="B36" s="288" t="n">
        <v>0.471270817183969</v>
      </c>
      <c r="C36" s="288" t="n">
        <v>0.478726044798395</v>
      </c>
      <c r="D36" s="288" t="n">
        <v>0.480436486120593</v>
      </c>
      <c r="E36" s="288" t="n">
        <v>0.424048238313137</v>
      </c>
      <c r="F36" s="288" t="n">
        <v>0.418768648581685</v>
      </c>
    </row>
    <row r="37" s="51" customFormat="true" ht="35.25" hidden="false" customHeight="false" outlineLevel="0" collapsed="false">
      <c r="A37" s="51" t="s">
        <v>580</v>
      </c>
      <c r="B37" s="288" t="n">
        <v>0.385947233618082</v>
      </c>
      <c r="C37" s="288" t="n">
        <v>0.391708376561332</v>
      </c>
      <c r="D37" s="288" t="n">
        <v>0.392321944444316</v>
      </c>
      <c r="E37" s="288" t="n">
        <v>0.339898738856737</v>
      </c>
      <c r="F37" s="288" t="n">
        <v>0.330219004452019</v>
      </c>
    </row>
    <row r="38" s="51" customFormat="true" ht="35.25" hidden="false" customHeight="false" outlineLevel="0" collapsed="false">
      <c r="A38" s="51" t="s">
        <v>581</v>
      </c>
      <c r="B38" s="288" t="n">
        <v>0.254569483846602</v>
      </c>
      <c r="C38" s="288" t="n">
        <v>0.248744811579919</v>
      </c>
      <c r="D38" s="288" t="n">
        <v>0.215003822511946</v>
      </c>
      <c r="E38" s="288" t="n">
        <v>0.198261456157609</v>
      </c>
      <c r="F38" s="288" t="n">
        <v>0.190491456370238</v>
      </c>
    </row>
    <row r="39" s="51" customFormat="true" ht="35.25" hidden="false" customHeight="false" outlineLevel="0" collapsed="false">
      <c r="A39" s="51" t="s">
        <v>582</v>
      </c>
      <c r="B39" s="288" t="n">
        <v>0.910026620802035</v>
      </c>
      <c r="C39" s="288" t="n">
        <v>0.918395759875607</v>
      </c>
      <c r="D39" s="288" t="n">
        <v>0.909024083281068</v>
      </c>
      <c r="E39" s="288" t="n">
        <v>0.911799217161199</v>
      </c>
      <c r="F39" s="288" t="n">
        <v>0.930757935915286</v>
      </c>
    </row>
    <row r="40" s="51" customFormat="true" ht="35.25" hidden="false" customHeight="false" outlineLevel="0" collapsed="false">
      <c r="B40" s="288"/>
      <c r="C40" s="288"/>
      <c r="D40" s="288"/>
      <c r="E40" s="288"/>
      <c r="F40" s="288"/>
    </row>
    <row r="41" s="51" customFormat="true" ht="35.25" hidden="false" customHeight="false" outlineLevel="0" collapsed="false">
      <c r="A41" s="235" t="s">
        <v>583</v>
      </c>
      <c r="B41" s="288"/>
      <c r="C41" s="288"/>
      <c r="D41" s="288"/>
      <c r="E41" s="288"/>
      <c r="F41" s="288"/>
    </row>
    <row r="42" s="51" customFormat="true" ht="35.25" hidden="false" customHeight="false" outlineLevel="0" collapsed="false">
      <c r="A42" s="51" t="s">
        <v>584</v>
      </c>
      <c r="B42" s="288" t="n">
        <v>0.240889131647517</v>
      </c>
      <c r="C42" s="288" t="n">
        <v>0.237350677537709</v>
      </c>
      <c r="D42" s="288" t="n">
        <v>0.234028753033364</v>
      </c>
      <c r="E42" s="288" t="n">
        <v>0.250565722415992</v>
      </c>
      <c r="F42" s="288" t="n">
        <v>0.234369270371732</v>
      </c>
    </row>
    <row r="43" s="51" customFormat="true" ht="35.25" hidden="false" customHeight="false" outlineLevel="0" collapsed="false">
      <c r="A43" s="51" t="s">
        <v>585</v>
      </c>
      <c r="B43" s="288" t="n">
        <v>0.231852291613652</v>
      </c>
      <c r="C43" s="288" t="n">
        <v>0.229962961992591</v>
      </c>
      <c r="D43" s="288" t="n">
        <v>0.240321522639461</v>
      </c>
      <c r="E43" s="288" t="n">
        <v>0.236273713193115</v>
      </c>
      <c r="F43" s="288" t="n">
        <v>0.224105499517178</v>
      </c>
    </row>
    <row r="44" s="51" customFormat="true" ht="35.25" hidden="false" customHeight="false" outlineLevel="0" collapsed="false">
      <c r="A44" s="289"/>
      <c r="B44" s="64"/>
      <c r="C44" s="64"/>
      <c r="D44" s="64"/>
      <c r="E44" s="64"/>
      <c r="F44" s="64"/>
    </row>
    <row r="45" s="51" customFormat="true" ht="34.5" hidden="false" customHeight="false" outlineLevel="0" collapsed="false">
      <c r="A45" s="193" t="s">
        <v>586</v>
      </c>
      <c r="B45" s="193"/>
      <c r="C45" s="193"/>
      <c r="D45" s="193"/>
      <c r="E45" s="193"/>
      <c r="F45" s="193"/>
    </row>
    <row r="46" s="51" customFormat="true" ht="34.5" hidden="false" customHeight="false" outlineLevel="0" collapsed="false">
      <c r="A46" s="193" t="s">
        <v>587</v>
      </c>
      <c r="B46" s="57"/>
      <c r="C46" s="57"/>
      <c r="D46" s="57"/>
      <c r="E46" s="57"/>
      <c r="F46" s="57"/>
    </row>
    <row r="47" s="55" customFormat="true" ht="30" hidden="false" customHeight="false" outlineLevel="0" collapsed="false">
      <c r="A47" s="66" t="s">
        <v>588</v>
      </c>
      <c r="B47" s="66"/>
      <c r="C47" s="66"/>
      <c r="D47" s="66"/>
      <c r="E47" s="57"/>
      <c r="F47" s="57"/>
    </row>
    <row r="48" s="55" customFormat="true" ht="30" hidden="false" customHeight="false" outlineLevel="0" collapsed="false">
      <c r="A48" s="66" t="s">
        <v>891</v>
      </c>
      <c r="B48" s="66"/>
      <c r="C48" s="66"/>
      <c r="D48" s="66"/>
      <c r="E48" s="66"/>
      <c r="F48" s="66"/>
      <c r="G48" s="66"/>
    </row>
    <row r="49" s="55" customFormat="true" ht="30" hidden="false" customHeight="false" outlineLevel="0" collapsed="false">
      <c r="A49" s="66" t="s">
        <v>590</v>
      </c>
      <c r="B49" s="66"/>
      <c r="C49" s="66"/>
      <c r="D49" s="66"/>
      <c r="E49" s="66"/>
      <c r="F49" s="66"/>
    </row>
    <row r="50" s="55" customFormat="true" ht="30" hidden="false" customHeight="false" outlineLevel="0" collapsed="false">
      <c r="A50" s="66" t="s">
        <v>40</v>
      </c>
      <c r="B50" s="66"/>
      <c r="C50" s="57"/>
      <c r="D50" s="57"/>
      <c r="E50" s="57"/>
      <c r="F50" s="57"/>
    </row>
    <row r="51" customFormat="false" ht="30" hidden="false" customHeight="false" outlineLevel="0" collapsed="false">
      <c r="A51" s="66" t="s">
        <v>41</v>
      </c>
      <c r="B51" s="66"/>
      <c r="C51" s="57"/>
      <c r="D51" s="57"/>
      <c r="E51" s="5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45.7"/>
    <col collapsed="false" customWidth="true" hidden="false" outlineLevel="0" max="2" min="2" style="58" width="20.7"/>
    <col collapsed="false" customWidth="true" hidden="false" outlineLevel="0" max="3" min="3" style="58" width="21.7"/>
    <col collapsed="false" customWidth="true" hidden="false" outlineLevel="0" max="4" min="4" style="58" width="1.7"/>
    <col collapsed="false" customWidth="true" hidden="false" outlineLevel="0" max="6" min="5" style="58" width="20.7"/>
    <col collapsed="false" customWidth="true" hidden="false" outlineLevel="0" max="7" min="7" style="58" width="1.7"/>
    <col collapsed="false" customWidth="true" hidden="false" outlineLevel="0" max="9" min="8" style="58" width="18.7"/>
    <col collapsed="false" customWidth="true" hidden="false" outlineLevel="0" max="10" min="10" style="58" width="1.7"/>
    <col collapsed="false" customWidth="true" hidden="false" outlineLevel="0" max="12" min="11" style="58" width="18.7"/>
    <col collapsed="false" customWidth="true" hidden="false" outlineLevel="0" max="13" min="13" style="58" width="1.7"/>
    <col collapsed="false" customWidth="true" hidden="false" outlineLevel="0" max="16" min="14" style="58" width="18.7"/>
    <col collapsed="false" customWidth="true" hidden="false" outlineLevel="0" max="17" min="17" style="58" width="20.7"/>
    <col collapsed="false" customWidth="true" hidden="false" outlineLevel="0" max="18" min="18" style="58" width="1.7"/>
    <col collapsed="false" customWidth="true" hidden="false" outlineLevel="0" max="20" min="19" style="58" width="18.7"/>
    <col collapsed="false" customWidth="false" hidden="false" outlineLevel="0" max="257" min="21" style="290" width="11.42"/>
  </cols>
  <sheetData>
    <row r="1" customFormat="false" ht="18" hidden="false" customHeight="false" outlineLevel="0" collapsed="false">
      <c r="A1" s="292" t="s">
        <v>892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</row>
    <row r="2" customFormat="false" ht="18" hidden="false" customHeight="false" outlineLevel="0" collapsed="false">
      <c r="A2" s="292" t="s">
        <v>21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</row>
    <row r="3" customFormat="false" ht="18" hidden="false" customHeight="false" outlineLevel="0" collapsed="false">
      <c r="A3" s="292" t="s">
        <v>893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  <c r="P3" s="292"/>
      <c r="Q3" s="292"/>
      <c r="R3" s="292"/>
      <c r="S3" s="292"/>
      <c r="T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  <c r="P4" s="293"/>
      <c r="Q4" s="293"/>
      <c r="R4" s="293"/>
      <c r="S4" s="293"/>
      <c r="T4" s="293"/>
    </row>
    <row r="5" customFormat="false" ht="18" hidden="false" customHeight="false" outlineLevel="0" collapsed="false">
      <c r="A5" s="293" t="s">
        <v>207</v>
      </c>
      <c r="B5" s="293"/>
      <c r="C5" s="293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293"/>
      <c r="O5" s="293"/>
      <c r="P5" s="293"/>
      <c r="Q5" s="293"/>
      <c r="R5" s="293"/>
      <c r="S5" s="293"/>
      <c r="T5" s="293"/>
    </row>
    <row r="6" customFormat="false" ht="13.5" hidden="false" customHeight="false" outlineLevel="0" collapsed="false">
      <c r="A6" s="325"/>
      <c r="B6" s="325"/>
      <c r="C6" s="325"/>
      <c r="D6" s="325"/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</row>
    <row r="7" customFormat="false" ht="13.5" hidden="false" customHeight="false" outlineLevel="0" collapsed="false">
      <c r="B7" s="78" t="s">
        <v>823</v>
      </c>
      <c r="C7" s="78"/>
      <c r="D7" s="290"/>
      <c r="E7" s="78" t="s">
        <v>894</v>
      </c>
      <c r="F7" s="78"/>
      <c r="G7" s="290"/>
      <c r="H7" s="65" t="s">
        <v>895</v>
      </c>
      <c r="I7" s="65"/>
      <c r="J7" s="290"/>
      <c r="K7" s="65" t="s">
        <v>896</v>
      </c>
      <c r="L7" s="65"/>
      <c r="M7" s="290"/>
      <c r="N7" s="65" t="s">
        <v>857</v>
      </c>
      <c r="O7" s="65"/>
      <c r="P7" s="65"/>
      <c r="Q7" s="65"/>
      <c r="R7" s="290"/>
      <c r="S7" s="65" t="s">
        <v>897</v>
      </c>
      <c r="T7" s="65"/>
    </row>
    <row r="8" customFormat="false" ht="12.75" hidden="false" customHeight="false" outlineLevel="0" collapsed="false">
      <c r="C8" s="58" t="s">
        <v>898</v>
      </c>
      <c r="O8" s="58" t="s">
        <v>609</v>
      </c>
      <c r="P8" s="58" t="s">
        <v>899</v>
      </c>
      <c r="T8" s="58" t="s">
        <v>900</v>
      </c>
    </row>
    <row r="9" customFormat="false" ht="12.75" hidden="false" customHeight="false" outlineLevel="0" collapsed="false">
      <c r="A9" s="299"/>
      <c r="B9" s="58" t="s">
        <v>898</v>
      </c>
      <c r="C9" s="58" t="s">
        <v>901</v>
      </c>
      <c r="E9" s="58" t="s">
        <v>595</v>
      </c>
      <c r="F9" s="58" t="s">
        <v>902</v>
      </c>
      <c r="H9" s="58" t="s">
        <v>903</v>
      </c>
      <c r="I9" s="58" t="s">
        <v>904</v>
      </c>
      <c r="N9" s="58" t="s">
        <v>609</v>
      </c>
      <c r="O9" s="58" t="s">
        <v>905</v>
      </c>
      <c r="P9" s="58" t="s">
        <v>906</v>
      </c>
      <c r="Q9" s="58" t="s">
        <v>907</v>
      </c>
      <c r="T9" s="58" t="s">
        <v>908</v>
      </c>
    </row>
    <row r="10" customFormat="false" ht="12.75" hidden="false" customHeight="false" outlineLevel="0" collapsed="false">
      <c r="A10" s="299" t="s">
        <v>598</v>
      </c>
      <c r="B10" s="58" t="s">
        <v>901</v>
      </c>
      <c r="C10" s="58" t="s">
        <v>603</v>
      </c>
      <c r="E10" s="58" t="s">
        <v>909</v>
      </c>
      <c r="F10" s="58" t="s">
        <v>910</v>
      </c>
      <c r="H10" s="58" t="s">
        <v>911</v>
      </c>
      <c r="I10" s="58" t="s">
        <v>912</v>
      </c>
      <c r="K10" s="58" t="s">
        <v>790</v>
      </c>
      <c r="L10" s="58" t="s">
        <v>790</v>
      </c>
      <c r="N10" s="58" t="s">
        <v>905</v>
      </c>
      <c r="O10" s="58" t="s">
        <v>603</v>
      </c>
      <c r="P10" s="58" t="s">
        <v>603</v>
      </c>
      <c r="Q10" s="58" t="s">
        <v>913</v>
      </c>
      <c r="S10" s="58" t="s">
        <v>914</v>
      </c>
      <c r="T10" s="58" t="s">
        <v>603</v>
      </c>
    </row>
    <row r="11" customFormat="false" ht="12.75" hidden="false" customHeight="false" outlineLevel="0" collapsed="false">
      <c r="A11" s="299"/>
      <c r="B11" s="58" t="s">
        <v>603</v>
      </c>
      <c r="C11" s="58" t="s">
        <v>915</v>
      </c>
      <c r="E11" s="58" t="s">
        <v>603</v>
      </c>
      <c r="F11" s="58" t="s">
        <v>603</v>
      </c>
      <c r="H11" s="58" t="s">
        <v>603</v>
      </c>
      <c r="I11" s="58" t="s">
        <v>603</v>
      </c>
      <c r="K11" s="58" t="s">
        <v>603</v>
      </c>
      <c r="L11" s="58" t="s">
        <v>603</v>
      </c>
      <c r="N11" s="58" t="s">
        <v>603</v>
      </c>
      <c r="O11" s="58" t="s">
        <v>916</v>
      </c>
      <c r="P11" s="58" t="s">
        <v>916</v>
      </c>
      <c r="Q11" s="58" t="s">
        <v>603</v>
      </c>
      <c r="S11" s="58" t="s">
        <v>603</v>
      </c>
      <c r="T11" s="58" t="s">
        <v>917</v>
      </c>
    </row>
    <row r="12" customFormat="false" ht="13.5" hidden="false" customHeight="false" outlineLevel="0" collapsed="false">
      <c r="A12" s="78"/>
      <c r="B12" s="65" t="s">
        <v>918</v>
      </c>
      <c r="C12" s="65" t="s">
        <v>919</v>
      </c>
      <c r="D12" s="65"/>
      <c r="E12" s="65" t="s">
        <v>920</v>
      </c>
      <c r="F12" s="65" t="s">
        <v>921</v>
      </c>
      <c r="G12" s="65"/>
      <c r="H12" s="65" t="s">
        <v>922</v>
      </c>
      <c r="I12" s="65" t="s">
        <v>918</v>
      </c>
      <c r="J12" s="65"/>
      <c r="K12" s="65" t="s">
        <v>923</v>
      </c>
      <c r="L12" s="65" t="s">
        <v>924</v>
      </c>
      <c r="M12" s="65"/>
      <c r="N12" s="65" t="s">
        <v>925</v>
      </c>
      <c r="O12" s="65" t="s">
        <v>926</v>
      </c>
      <c r="P12" s="65" t="s">
        <v>926</v>
      </c>
      <c r="Q12" s="65" t="s">
        <v>925</v>
      </c>
      <c r="R12" s="65"/>
      <c r="S12" s="65" t="s">
        <v>925</v>
      </c>
      <c r="T12" s="65" t="s">
        <v>927</v>
      </c>
    </row>
    <row r="13" customFormat="false" ht="16.5" hidden="false" customHeight="false" outlineLevel="0" collapsed="false">
      <c r="A13" s="444"/>
      <c r="B13" s="486"/>
      <c r="C13" s="486"/>
      <c r="D13" s="486"/>
      <c r="E13" s="486"/>
      <c r="F13" s="486"/>
      <c r="G13" s="486"/>
      <c r="H13" s="486"/>
      <c r="I13" s="486"/>
      <c r="J13" s="486"/>
      <c r="K13" s="486"/>
      <c r="L13" s="486"/>
      <c r="M13" s="486"/>
      <c r="N13" s="486"/>
      <c r="O13" s="486"/>
      <c r="P13" s="486"/>
      <c r="Q13" s="486"/>
      <c r="R13" s="486"/>
      <c r="S13" s="486"/>
      <c r="T13" s="486"/>
    </row>
    <row r="14" s="306" customFormat="true" ht="15.75" hidden="false" customHeight="false" outlineLevel="0" collapsed="false">
      <c r="A14" s="303" t="s">
        <v>620</v>
      </c>
      <c r="B14" s="320" t="n">
        <v>11.0093534208697</v>
      </c>
      <c r="C14" s="320" t="n">
        <v>9.75279837811192</v>
      </c>
      <c r="D14" s="320"/>
      <c r="E14" s="320" t="n">
        <v>214.364971263413</v>
      </c>
      <c r="F14" s="320" t="n">
        <v>0.724341244352853</v>
      </c>
      <c r="G14" s="320"/>
      <c r="H14" s="320" t="n">
        <v>117.680717089879</v>
      </c>
      <c r="I14" s="320" t="n">
        <v>10.9750093340135</v>
      </c>
      <c r="J14" s="320"/>
      <c r="K14" s="320" t="n">
        <v>4.82608993505127</v>
      </c>
      <c r="L14" s="320" t="n">
        <v>47.5322860535209</v>
      </c>
      <c r="M14" s="320"/>
      <c r="N14" s="320" t="n">
        <v>56.3553172286341</v>
      </c>
      <c r="O14" s="320" t="n">
        <v>48.8502359159407</v>
      </c>
      <c r="P14" s="320" t="n">
        <v>20.4149350343083</v>
      </c>
      <c r="Q14" s="320" t="n">
        <v>85.5719047162503</v>
      </c>
      <c r="R14" s="320"/>
      <c r="S14" s="320" t="n">
        <v>21.185065740101</v>
      </c>
      <c r="T14" s="320" t="n">
        <v>20.3258568378366</v>
      </c>
    </row>
    <row r="15" s="306" customFormat="true" ht="15.75" hidden="false" customHeight="false" outlineLevel="0" collapsed="false">
      <c r="A15" s="303" t="s">
        <v>621</v>
      </c>
      <c r="B15" s="320" t="n">
        <v>11.0833273516152</v>
      </c>
      <c r="C15" s="320" t="n">
        <v>9.21618725403909</v>
      </c>
      <c r="D15" s="320"/>
      <c r="E15" s="320" t="n">
        <v>288.478511128166</v>
      </c>
      <c r="F15" s="320" t="n">
        <v>1.25986383704923</v>
      </c>
      <c r="G15" s="320"/>
      <c r="H15" s="320" t="n">
        <v>111.667634092796</v>
      </c>
      <c r="I15" s="320" t="n">
        <v>7.70099005362791</v>
      </c>
      <c r="J15" s="320"/>
      <c r="K15" s="320" t="n">
        <v>2.92329967634699</v>
      </c>
      <c r="L15" s="320" t="n">
        <v>25.8933158897546</v>
      </c>
      <c r="M15" s="320"/>
      <c r="N15" s="320" t="n">
        <v>30.340583822465</v>
      </c>
      <c r="O15" s="320" t="n">
        <v>24.5133852803063</v>
      </c>
      <c r="P15" s="320" t="n">
        <v>40.8852698018841</v>
      </c>
      <c r="Q15" s="320" t="n">
        <v>84.9463284869613</v>
      </c>
      <c r="R15" s="320"/>
      <c r="S15" s="320" t="n">
        <v>20.6216169112515</v>
      </c>
      <c r="T15" s="320" t="n">
        <v>20.6994269145464</v>
      </c>
    </row>
    <row r="16" s="306" customFormat="true" ht="15.75" hidden="false" customHeight="false" outlineLevel="0" collapsed="false">
      <c r="A16" s="303" t="s">
        <v>622</v>
      </c>
      <c r="B16" s="320" t="n">
        <v>13.3128947082666</v>
      </c>
      <c r="C16" s="320" t="n">
        <v>12.1153375298896</v>
      </c>
      <c r="D16" s="320"/>
      <c r="E16" s="320" t="n">
        <v>261.953621149749</v>
      </c>
      <c r="F16" s="320" t="n">
        <v>1.20682428287935</v>
      </c>
      <c r="G16" s="320"/>
      <c r="H16" s="320" t="n">
        <v>116.677649312972</v>
      </c>
      <c r="I16" s="320" t="n">
        <v>10.3627771416003</v>
      </c>
      <c r="J16" s="320"/>
      <c r="K16" s="320" t="n">
        <v>3.49809121473479</v>
      </c>
      <c r="L16" s="320" t="n">
        <v>29.3984472486975</v>
      </c>
      <c r="M16" s="320"/>
      <c r="N16" s="320" t="n">
        <v>56.0830982805981</v>
      </c>
      <c r="O16" s="320" t="n">
        <v>49.8969582454821</v>
      </c>
      <c r="P16" s="320" t="n">
        <v>14.0715636272704</v>
      </c>
      <c r="Q16" s="320" t="n">
        <v>88.4461622607743</v>
      </c>
      <c r="R16" s="320"/>
      <c r="S16" s="320" t="n">
        <v>22.4466506557548</v>
      </c>
      <c r="T16" s="320" t="n">
        <v>18.7555957190952</v>
      </c>
    </row>
    <row r="17" s="306" customFormat="true" ht="15.75" hidden="false" customHeight="false" outlineLevel="0" collapsed="false">
      <c r="A17" s="303" t="s">
        <v>623</v>
      </c>
      <c r="B17" s="320" t="n">
        <v>10.9995475658764</v>
      </c>
      <c r="C17" s="320" t="n">
        <v>9.60181004336613</v>
      </c>
      <c r="D17" s="320"/>
      <c r="E17" s="320" t="n">
        <v>329.743315508021</v>
      </c>
      <c r="F17" s="320" t="n">
        <v>0.918050643011835</v>
      </c>
      <c r="G17" s="320"/>
      <c r="H17" s="320" t="n">
        <v>122.471284328562</v>
      </c>
      <c r="I17" s="320" t="n">
        <v>14.8176031460998</v>
      </c>
      <c r="J17" s="320"/>
      <c r="K17" s="320" t="n">
        <v>3.64795822873902</v>
      </c>
      <c r="L17" s="320" t="n">
        <v>34.4396715112651</v>
      </c>
      <c r="M17" s="320"/>
      <c r="N17" s="320" t="n">
        <v>42.4194709903719</v>
      </c>
      <c r="O17" s="320" t="n">
        <v>35.9986839294814</v>
      </c>
      <c r="P17" s="320" t="n">
        <v>27.5227135157964</v>
      </c>
      <c r="Q17" s="320" t="n">
        <v>96.5953684813343</v>
      </c>
      <c r="R17" s="320"/>
      <c r="S17" s="320" t="n">
        <v>22.0226779770214</v>
      </c>
      <c r="T17" s="320" t="n">
        <v>19.0822155302121</v>
      </c>
    </row>
    <row r="18" s="306" customFormat="true" ht="15.75" hidden="false" customHeight="false" outlineLevel="0" collapsed="false">
      <c r="A18" s="303" t="s">
        <v>624</v>
      </c>
      <c r="B18" s="320" t="n">
        <v>11.1371373073059</v>
      </c>
      <c r="C18" s="320" t="n">
        <v>7.15885472297124</v>
      </c>
      <c r="D18" s="320"/>
      <c r="E18" s="320" t="n">
        <v>169.969580206855</v>
      </c>
      <c r="F18" s="320" t="n">
        <v>2.36862899565039</v>
      </c>
      <c r="G18" s="320"/>
      <c r="H18" s="320" t="n">
        <v>94.6481647782578</v>
      </c>
      <c r="I18" s="320" t="n">
        <v>-3.8600827976752</v>
      </c>
      <c r="J18" s="320"/>
      <c r="K18" s="320" t="n">
        <v>2.65186455152003</v>
      </c>
      <c r="L18" s="320" t="n">
        <v>24.0717180981686</v>
      </c>
      <c r="M18" s="320"/>
      <c r="N18" s="320" t="n">
        <v>85.1142875643475</v>
      </c>
      <c r="O18" s="320" t="n">
        <v>42.149094725517</v>
      </c>
      <c r="P18" s="320" t="n">
        <v>13.3926618181435</v>
      </c>
      <c r="Q18" s="320" t="n">
        <v>123.42511668169</v>
      </c>
      <c r="R18" s="320"/>
      <c r="S18" s="320" t="n">
        <v>32.2186305599528</v>
      </c>
      <c r="T18" s="320" t="n">
        <v>30.0856720024982</v>
      </c>
    </row>
    <row r="19" s="306" customFormat="true" ht="15.75" hidden="false" customHeight="false" outlineLevel="0" collapsed="false">
      <c r="A19" s="303" t="s">
        <v>625</v>
      </c>
      <c r="B19" s="320" t="n">
        <v>10.6546431003175</v>
      </c>
      <c r="C19" s="320" t="n">
        <v>7.55299929766764</v>
      </c>
      <c r="D19" s="320"/>
      <c r="E19" s="320" t="n">
        <v>1076.19663648124</v>
      </c>
      <c r="F19" s="320" t="n">
        <v>0.241610633368366</v>
      </c>
      <c r="G19" s="320"/>
      <c r="H19" s="320" t="n">
        <v>111.114415249642</v>
      </c>
      <c r="I19" s="320" t="n">
        <v>6.95232832671924</v>
      </c>
      <c r="J19" s="320"/>
      <c r="K19" s="320" t="n">
        <v>5.16749878349532</v>
      </c>
      <c r="L19" s="320" t="n">
        <v>45.3565694511558</v>
      </c>
      <c r="M19" s="320"/>
      <c r="N19" s="320" t="n">
        <v>73.7773460921302</v>
      </c>
      <c r="O19" s="320" t="n">
        <v>49.5582782473308</v>
      </c>
      <c r="P19" s="320" t="n">
        <v>11.0674558019814</v>
      </c>
      <c r="Q19" s="320" t="n">
        <v>79.3147799261439</v>
      </c>
      <c r="R19" s="320"/>
      <c r="S19" s="320" t="n">
        <v>24.1566000848771</v>
      </c>
      <c r="T19" s="320" t="n">
        <v>23.0029752819167</v>
      </c>
    </row>
    <row r="20" s="306" customFormat="true" ht="15.75" hidden="false" customHeight="false" outlineLevel="0" collapsed="false">
      <c r="A20" s="303" t="s">
        <v>626</v>
      </c>
      <c r="B20" s="320" t="n">
        <v>13.2122710797126</v>
      </c>
      <c r="C20" s="320" t="n">
        <v>10.6721563821165</v>
      </c>
      <c r="D20" s="320"/>
      <c r="E20" s="320" t="n">
        <v>725.897151313356</v>
      </c>
      <c r="F20" s="320" t="n">
        <v>0.192250792332159</v>
      </c>
      <c r="G20" s="320"/>
      <c r="H20" s="320" t="n">
        <v>161.258961066418</v>
      </c>
      <c r="I20" s="320" t="n">
        <v>30.213833613795</v>
      </c>
      <c r="J20" s="320"/>
      <c r="K20" s="320" t="n">
        <v>6.50301213197988</v>
      </c>
      <c r="L20" s="320" t="n">
        <v>52.8711761408891</v>
      </c>
      <c r="M20" s="320"/>
      <c r="N20" s="320" t="n">
        <v>89.6931094383324</v>
      </c>
      <c r="O20" s="320" t="n">
        <v>69.5596785620388</v>
      </c>
      <c r="P20" s="320" t="n">
        <v>13.6008035949031</v>
      </c>
      <c r="Q20" s="320" t="n">
        <v>94.5796145995413</v>
      </c>
      <c r="R20" s="320"/>
      <c r="S20" s="320" t="n">
        <v>23.0899321651199</v>
      </c>
      <c r="T20" s="320" t="n">
        <v>18.4304091377735</v>
      </c>
    </row>
    <row r="21" s="306" customFormat="true" ht="15.75" hidden="false" customHeight="false" outlineLevel="0" collapsed="false">
      <c r="A21" s="303" t="s">
        <v>627</v>
      </c>
      <c r="B21" s="320" t="n">
        <v>10.2803209848096</v>
      </c>
      <c r="C21" s="320" t="n">
        <v>6.53986202902409</v>
      </c>
      <c r="D21" s="320"/>
      <c r="E21" s="320" t="n">
        <v>175.66215061638</v>
      </c>
      <c r="F21" s="320" t="n">
        <v>1.74244631551188</v>
      </c>
      <c r="G21" s="320"/>
      <c r="H21" s="320" t="n">
        <v>129.256687099901</v>
      </c>
      <c r="I21" s="320" t="n">
        <v>16.7494244651608</v>
      </c>
      <c r="J21" s="320"/>
      <c r="K21" s="320" t="n">
        <v>6.56001718380426</v>
      </c>
      <c r="L21" s="320" t="n">
        <v>62.1406940063091</v>
      </c>
      <c r="M21" s="320"/>
      <c r="N21" s="320" t="n">
        <v>38.6193720027791</v>
      </c>
      <c r="O21" s="320" t="n">
        <v>22.9114798925323</v>
      </c>
      <c r="P21" s="320" t="n">
        <v>19.8032607247786</v>
      </c>
      <c r="Q21" s="320" t="n">
        <v>87.2070560723908</v>
      </c>
      <c r="R21" s="320"/>
      <c r="S21" s="320" t="n">
        <v>18.8078050599021</v>
      </c>
      <c r="T21" s="320" t="n">
        <v>17.9741765031747</v>
      </c>
    </row>
    <row r="22" s="306" customFormat="true" ht="15.75" hidden="false" customHeight="false" outlineLevel="0" collapsed="false">
      <c r="A22" s="303" t="s">
        <v>628</v>
      </c>
      <c r="B22" s="320" t="n">
        <v>10.0331716529916</v>
      </c>
      <c r="C22" s="320" t="n">
        <v>10.0331716529916</v>
      </c>
      <c r="D22" s="320"/>
      <c r="E22" s="320" t="n">
        <v>286.649636999193</v>
      </c>
      <c r="F22" s="320" t="n">
        <v>1.8994695888228</v>
      </c>
      <c r="G22" s="320"/>
      <c r="H22" s="320" t="n">
        <v>110.62272095376</v>
      </c>
      <c r="I22" s="320" t="n">
        <v>7.40977430964313</v>
      </c>
      <c r="J22" s="320"/>
      <c r="K22" s="320" t="n">
        <v>0.964649914038765</v>
      </c>
      <c r="L22" s="320" t="n">
        <v>8.85117083136885</v>
      </c>
      <c r="M22" s="320"/>
      <c r="N22" s="320" t="n">
        <v>27.2777369310538</v>
      </c>
      <c r="O22" s="320" t="n">
        <v>27.2777369310538</v>
      </c>
      <c r="P22" s="320" t="n">
        <v>39.6638961291549</v>
      </c>
      <c r="Q22" s="320" t="n">
        <v>88.5423220355715</v>
      </c>
      <c r="R22" s="320"/>
      <c r="S22" s="320" t="n">
        <v>20.7738006656952</v>
      </c>
      <c r="T22" s="320" t="n">
        <v>19.3115380462184</v>
      </c>
    </row>
    <row r="23" s="306" customFormat="true" ht="15.75" hidden="false" customHeight="false" outlineLevel="0" collapsed="false">
      <c r="A23" s="303" t="s">
        <v>629</v>
      </c>
      <c r="B23" s="320" t="n">
        <v>18.7213833548429</v>
      </c>
      <c r="C23" s="320" t="n">
        <v>18.7213833548429</v>
      </c>
      <c r="D23" s="320"/>
      <c r="E23" s="320" t="n">
        <v>165.344592289321</v>
      </c>
      <c r="F23" s="320" t="n">
        <v>2.55235773065703</v>
      </c>
      <c r="G23" s="320"/>
      <c r="H23" s="320" t="n">
        <v>312.111283341223</v>
      </c>
      <c r="I23" s="320" t="n">
        <v>53.8510964362777</v>
      </c>
      <c r="J23" s="320"/>
      <c r="K23" s="320" t="n">
        <v>7.59311416194097</v>
      </c>
      <c r="L23" s="320" t="n">
        <v>48.5536178482195</v>
      </c>
      <c r="M23" s="320"/>
      <c r="N23" s="320" t="n">
        <v>45.104391464146</v>
      </c>
      <c r="O23" s="320" t="n">
        <v>45.104391464146</v>
      </c>
      <c r="P23" s="320" t="n">
        <v>10.8288267045309</v>
      </c>
      <c r="Q23" s="320" t="n">
        <v>102.155287749317</v>
      </c>
      <c r="R23" s="320"/>
      <c r="S23" s="320" t="n">
        <v>22.1802002224694</v>
      </c>
      <c r="T23" s="320" t="n">
        <v>25.1773537775599</v>
      </c>
    </row>
    <row r="24" s="306" customFormat="true" ht="15.75" hidden="false" customHeight="false" outlineLevel="0" collapsed="false">
      <c r="A24" s="303" t="s">
        <v>630</v>
      </c>
      <c r="B24" s="320" t="n">
        <v>13.1338864665518</v>
      </c>
      <c r="C24" s="320" t="n">
        <v>13.1338864665518</v>
      </c>
      <c r="D24" s="320"/>
      <c r="E24" s="320" t="n">
        <v>322.282189668466</v>
      </c>
      <c r="F24" s="320" t="n">
        <v>0.520582474392319</v>
      </c>
      <c r="G24" s="320"/>
      <c r="H24" s="320" t="n">
        <v>151.835299785706</v>
      </c>
      <c r="I24" s="320" t="n">
        <v>26.7072197136938</v>
      </c>
      <c r="J24" s="320"/>
      <c r="K24" s="320" t="n">
        <v>6.31723540309976</v>
      </c>
      <c r="L24" s="320" t="n">
        <v>53.1652383965031</v>
      </c>
      <c r="M24" s="320"/>
      <c r="N24" s="320" t="n">
        <v>78.8843364208298</v>
      </c>
      <c r="O24" s="320" t="n">
        <v>78.8843364208298</v>
      </c>
      <c r="P24" s="320" t="n">
        <v>0.19321452071528</v>
      </c>
      <c r="Q24" s="320" t="n">
        <v>127.724673601637</v>
      </c>
      <c r="R24" s="320"/>
      <c r="S24" s="320" t="n">
        <v>28.9363433293223</v>
      </c>
      <c r="T24" s="320" t="n">
        <v>24.8807604596038</v>
      </c>
    </row>
    <row r="25" s="306" customFormat="true" ht="15.75" hidden="false" customHeight="false" outlineLevel="0" collapsed="false">
      <c r="A25" s="303" t="s">
        <v>631</v>
      </c>
      <c r="B25" s="320" t="n">
        <v>11.5263691645673</v>
      </c>
      <c r="C25" s="320" t="n">
        <v>8.80956569619067</v>
      </c>
      <c r="D25" s="320"/>
      <c r="E25" s="320" t="n">
        <v>161.317642863511</v>
      </c>
      <c r="F25" s="320" t="n">
        <v>4.77583343977519</v>
      </c>
      <c r="G25" s="320"/>
      <c r="H25" s="320" t="n">
        <v>133.376593533427</v>
      </c>
      <c r="I25" s="320" t="n">
        <v>19.1042951295758</v>
      </c>
      <c r="J25" s="320"/>
      <c r="K25" s="320" t="n">
        <v>3.38689123955913</v>
      </c>
      <c r="L25" s="320" t="n">
        <v>30.4579267255378</v>
      </c>
      <c r="M25" s="320"/>
      <c r="N25" s="320" t="n">
        <v>23.5589405513732</v>
      </c>
      <c r="O25" s="320" t="n">
        <v>16.2646552590865</v>
      </c>
      <c r="P25" s="320" t="n">
        <v>26.0770949536239</v>
      </c>
      <c r="Q25" s="320" t="n">
        <v>108.965384577765</v>
      </c>
      <c r="R25" s="320"/>
      <c r="S25" s="320" t="n">
        <v>23.0414100478297</v>
      </c>
      <c r="T25" s="320" t="n">
        <v>26.2109607581044</v>
      </c>
    </row>
    <row r="26" s="306" customFormat="true" ht="15.75" hidden="false" customHeight="false" outlineLevel="0" collapsed="false">
      <c r="A26" s="303" t="s">
        <v>632</v>
      </c>
      <c r="B26" s="320" t="n">
        <v>16.8799785926634</v>
      </c>
      <c r="C26" s="320" t="n">
        <v>13.8571065003951</v>
      </c>
      <c r="D26" s="320"/>
      <c r="E26" s="320" t="n">
        <v>190.504061156235</v>
      </c>
      <c r="F26" s="320" t="n">
        <v>1.55283189648777</v>
      </c>
      <c r="G26" s="320"/>
      <c r="H26" s="320" t="n">
        <v>131.516928119878</v>
      </c>
      <c r="I26" s="320" t="n">
        <v>13.7272098343216</v>
      </c>
      <c r="J26" s="320"/>
      <c r="K26" s="320" t="n">
        <v>9.23644190844945</v>
      </c>
      <c r="L26" s="320" t="n">
        <v>59.4664794305014</v>
      </c>
      <c r="M26" s="320"/>
      <c r="N26" s="320" t="n">
        <v>64.1245783817704</v>
      </c>
      <c r="O26" s="320" t="n">
        <v>48.2965874516291</v>
      </c>
      <c r="P26" s="320" t="n">
        <v>7.24464966177296</v>
      </c>
      <c r="Q26" s="320" t="n">
        <v>83.9358551986508</v>
      </c>
      <c r="R26" s="320"/>
      <c r="S26" s="320" t="n">
        <v>26.0470594579754</v>
      </c>
      <c r="T26" s="320" t="n">
        <v>23.2729060968269</v>
      </c>
    </row>
    <row r="27" s="306" customFormat="true" ht="15.75" hidden="false" customHeight="false" outlineLevel="0" collapsed="false">
      <c r="A27" s="303" t="s">
        <v>633</v>
      </c>
      <c r="B27" s="320" t="n">
        <v>9.99991633969431</v>
      </c>
      <c r="C27" s="320" t="n">
        <v>9.99991633969431</v>
      </c>
      <c r="D27" s="320"/>
      <c r="E27" s="320" t="n">
        <v>77.1936252060817</v>
      </c>
      <c r="F27" s="320" t="n">
        <v>7.51135164885566</v>
      </c>
      <c r="G27" s="320"/>
      <c r="H27" s="320" t="n">
        <v>112.249442879089</v>
      </c>
      <c r="I27" s="320" t="n">
        <v>8.6971162292627</v>
      </c>
      <c r="J27" s="320"/>
      <c r="K27" s="320" t="n">
        <v>1.30960518235031</v>
      </c>
      <c r="L27" s="320" t="n">
        <v>12.5266336995121</v>
      </c>
      <c r="M27" s="320"/>
      <c r="N27" s="320" t="n">
        <v>24.4780239097764</v>
      </c>
      <c r="O27" s="320" t="n">
        <v>24.4780239097764</v>
      </c>
      <c r="P27" s="320" t="n">
        <v>42.9560788062035</v>
      </c>
      <c r="Q27" s="320" t="n">
        <v>89.8440060495477</v>
      </c>
      <c r="R27" s="320"/>
      <c r="S27" s="320" t="n">
        <v>19.69380421919</v>
      </c>
      <c r="T27" s="320" t="n">
        <v>24.1663334423886</v>
      </c>
    </row>
    <row r="28" s="306" customFormat="true" ht="15.75" hidden="false" customHeight="false" outlineLevel="0" collapsed="false">
      <c r="A28" s="303" t="s">
        <v>634</v>
      </c>
      <c r="B28" s="320" t="n">
        <v>8.34805102509164</v>
      </c>
      <c r="C28" s="320" t="n">
        <v>8.34805102509164</v>
      </c>
      <c r="D28" s="320"/>
      <c r="E28" s="320" t="n">
        <v>186.113789778206</v>
      </c>
      <c r="F28" s="320" t="n">
        <v>1.78932701806151</v>
      </c>
      <c r="G28" s="320"/>
      <c r="H28" s="320" t="n">
        <v>152.457376314085</v>
      </c>
      <c r="I28" s="320" t="n">
        <v>27.8368483058967</v>
      </c>
      <c r="J28" s="320"/>
      <c r="K28" s="320" t="n">
        <v>3.10802370785801</v>
      </c>
      <c r="L28" s="320" t="n">
        <v>39.5838314074468</v>
      </c>
      <c r="M28" s="320"/>
      <c r="N28" s="320" t="n">
        <v>30.895206741003</v>
      </c>
      <c r="O28" s="320" t="n">
        <v>30.895206741003</v>
      </c>
      <c r="P28" s="320" t="n">
        <v>65.7884723554909</v>
      </c>
      <c r="Q28" s="320" t="n">
        <v>104.64257353671</v>
      </c>
      <c r="R28" s="320"/>
      <c r="S28" s="320" t="n">
        <v>21.0861760910565</v>
      </c>
      <c r="T28" s="320" t="n">
        <v>20.9105435119601</v>
      </c>
    </row>
    <row r="29" s="306" customFormat="true" ht="15.75" hidden="false" customHeight="false" outlineLevel="0" collapsed="false">
      <c r="A29" s="303" t="s">
        <v>635</v>
      </c>
      <c r="B29" s="320" t="n">
        <v>11.0703743653153</v>
      </c>
      <c r="C29" s="320" t="n">
        <v>8.60468616317323</v>
      </c>
      <c r="D29" s="320"/>
      <c r="E29" s="320" t="n">
        <v>126.115036851303</v>
      </c>
      <c r="F29" s="320" t="n">
        <v>2.31073109066648</v>
      </c>
      <c r="G29" s="320"/>
      <c r="H29" s="320" t="n">
        <v>99.3808306842029</v>
      </c>
      <c r="I29" s="320" t="n">
        <v>-0.407671463523717</v>
      </c>
      <c r="J29" s="320"/>
      <c r="K29" s="320" t="n">
        <v>0.87953220283047</v>
      </c>
      <c r="L29" s="320" t="n">
        <v>8.32346633194635</v>
      </c>
      <c r="M29" s="320"/>
      <c r="N29" s="320" t="n">
        <v>88.7756150501865</v>
      </c>
      <c r="O29" s="320" t="n">
        <v>61.7711094652578</v>
      </c>
      <c r="P29" s="320" t="n">
        <v>24.5124159525637</v>
      </c>
      <c r="Q29" s="320" t="n">
        <v>98.6836866406797</v>
      </c>
      <c r="R29" s="320"/>
      <c r="S29" s="320" t="n">
        <v>44.8426332046828</v>
      </c>
      <c r="T29" s="320" t="n">
        <v>19.9867073079052</v>
      </c>
    </row>
    <row r="30" s="306" customFormat="true" ht="15.75" hidden="false" customHeight="false" outlineLevel="0" collapsed="false">
      <c r="A30" s="303" t="s">
        <v>636</v>
      </c>
      <c r="B30" s="320" t="n">
        <v>14.1262477154506</v>
      </c>
      <c r="C30" s="320" t="n">
        <v>12.1261369259052</v>
      </c>
      <c r="D30" s="320"/>
      <c r="E30" s="320" t="n">
        <v>123.068181818182</v>
      </c>
      <c r="F30" s="320" t="n">
        <v>3.48128807658834</v>
      </c>
      <c r="G30" s="320"/>
      <c r="H30" s="320" t="n">
        <v>105.893372559933</v>
      </c>
      <c r="I30" s="320" t="n">
        <v>4.34169829888936</v>
      </c>
      <c r="J30" s="320"/>
      <c r="K30" s="320" t="n">
        <v>2.63481131216262</v>
      </c>
      <c r="L30" s="320" t="n">
        <v>19.0149664697784</v>
      </c>
      <c r="M30" s="320"/>
      <c r="N30" s="320" t="n">
        <v>16.3827031968108</v>
      </c>
      <c r="O30" s="320" t="n">
        <v>13.2297517678628</v>
      </c>
      <c r="P30" s="320" t="n">
        <v>25.5853119408147</v>
      </c>
      <c r="Q30" s="320" t="n">
        <v>111.932390456119</v>
      </c>
      <c r="R30" s="320"/>
      <c r="S30" s="320" t="n">
        <v>17.7635020186375</v>
      </c>
      <c r="T30" s="320" t="n">
        <v>15.8359877960752</v>
      </c>
    </row>
    <row r="31" s="306" customFormat="true" ht="15.75" hidden="false" customHeight="false" outlineLevel="0" collapsed="false">
      <c r="A31" s="303" t="s">
        <v>637</v>
      </c>
      <c r="B31" s="320" t="n">
        <v>10.6185160032489</v>
      </c>
      <c r="C31" s="320" t="n">
        <v>8.69005503387938</v>
      </c>
      <c r="D31" s="320"/>
      <c r="E31" s="320" t="n">
        <v>102.539354245662</v>
      </c>
      <c r="F31" s="320" t="n">
        <v>6.37645481421239</v>
      </c>
      <c r="G31" s="320"/>
      <c r="H31" s="320" t="n">
        <v>104.562143274681</v>
      </c>
      <c r="I31" s="320" t="n">
        <v>3.15179528909607</v>
      </c>
      <c r="J31" s="320"/>
      <c r="K31" s="320" t="n">
        <v>3.92637797006845</v>
      </c>
      <c r="L31" s="320" t="n">
        <v>40.2766639935846</v>
      </c>
      <c r="M31" s="320"/>
      <c r="N31" s="320" t="n">
        <v>45.6039654223182</v>
      </c>
      <c r="O31" s="320" t="n">
        <v>36.1287536022545</v>
      </c>
      <c r="P31" s="320" t="n">
        <v>29.0879481133745</v>
      </c>
      <c r="Q31" s="320" t="n">
        <v>84.7598295426108</v>
      </c>
      <c r="R31" s="320"/>
      <c r="S31" s="320" t="n">
        <v>21.3061011447243</v>
      </c>
      <c r="T31" s="320" t="n">
        <v>19.0068670352739</v>
      </c>
    </row>
    <row r="32" s="306" customFormat="true" ht="15.75" hidden="false" customHeight="false" outlineLevel="0" collapsed="false">
      <c r="A32" s="303" t="s">
        <v>638</v>
      </c>
      <c r="B32" s="320" t="n">
        <v>9.03424393997691</v>
      </c>
      <c r="C32" s="320" t="n">
        <v>7.90212526624296</v>
      </c>
      <c r="D32" s="320"/>
      <c r="E32" s="320" t="n">
        <v>1198.53801169591</v>
      </c>
      <c r="F32" s="320" t="n">
        <v>0.10376811770096</v>
      </c>
      <c r="G32" s="320"/>
      <c r="H32" s="320" t="n">
        <v>116.051480747053</v>
      </c>
      <c r="I32" s="320" t="n">
        <v>11.0012325470683</v>
      </c>
      <c r="J32" s="320"/>
      <c r="K32" s="320" t="n">
        <v>1.14040031175327</v>
      </c>
      <c r="L32" s="320" t="n">
        <v>11.1084043848965</v>
      </c>
      <c r="M32" s="320"/>
      <c r="N32" s="320" t="n">
        <v>50.1341605798941</v>
      </c>
      <c r="O32" s="320" t="n">
        <v>42.8792753199327</v>
      </c>
      <c r="P32" s="320" t="n">
        <v>26.2509452405983</v>
      </c>
      <c r="Q32" s="320" t="n">
        <v>93.0798709840394</v>
      </c>
      <c r="R32" s="320"/>
      <c r="S32" s="320" t="n">
        <v>18.1851508420848</v>
      </c>
      <c r="T32" s="320" t="n">
        <v>43.2486809793576</v>
      </c>
    </row>
    <row r="33" s="306" customFormat="true" ht="15.75" hidden="false" customHeight="false" outlineLevel="0" collapsed="false">
      <c r="A33" s="303" t="s">
        <v>639</v>
      </c>
      <c r="B33" s="320" t="n">
        <v>11.1423787300961</v>
      </c>
      <c r="C33" s="320" t="n">
        <v>9.0003959947955</v>
      </c>
      <c r="D33" s="320"/>
      <c r="E33" s="320" t="n">
        <v>195.698924731183</v>
      </c>
      <c r="F33" s="320" t="n">
        <v>1.20220585383762</v>
      </c>
      <c r="G33" s="320"/>
      <c r="H33" s="320" t="n">
        <v>101.038081746594</v>
      </c>
      <c r="I33" s="320" t="n">
        <v>0.793132866865733</v>
      </c>
      <c r="J33" s="320"/>
      <c r="K33" s="320" t="n">
        <v>1.19310390870947</v>
      </c>
      <c r="L33" s="320" t="n">
        <v>10.3868852459016</v>
      </c>
      <c r="M33" s="320"/>
      <c r="N33" s="320" t="n">
        <v>70.3318373959517</v>
      </c>
      <c r="O33" s="320" t="n">
        <v>55.0142018557091</v>
      </c>
      <c r="P33" s="320" t="n">
        <v>30.4190639884637</v>
      </c>
      <c r="Q33" s="320" t="n">
        <v>89.3234762853578</v>
      </c>
      <c r="R33" s="320"/>
      <c r="S33" s="320" t="n">
        <v>25.6363941081172</v>
      </c>
      <c r="T33" s="320" t="n">
        <v>23.3087609411387</v>
      </c>
    </row>
    <row r="34" s="306" customFormat="true" ht="15.75" hidden="false" customHeight="false" outlineLevel="0" collapsed="false">
      <c r="A34" s="303" t="s">
        <v>640</v>
      </c>
      <c r="B34" s="320" t="n">
        <v>13.3250912663228</v>
      </c>
      <c r="C34" s="320" t="n">
        <v>13.3250912663228</v>
      </c>
      <c r="D34" s="320"/>
      <c r="E34" s="320" t="n">
        <v>911.472275334608</v>
      </c>
      <c r="F34" s="320" t="n">
        <v>0.296713178206616</v>
      </c>
      <c r="G34" s="320"/>
      <c r="H34" s="320" t="n">
        <v>142.621741081957</v>
      </c>
      <c r="I34" s="320" t="n">
        <v>23.3213032456261</v>
      </c>
      <c r="J34" s="320"/>
      <c r="K34" s="320" t="n">
        <v>4.19446902604795</v>
      </c>
      <c r="L34" s="320" t="n">
        <v>32.9179396092362</v>
      </c>
      <c r="M34" s="320"/>
      <c r="N34" s="320" t="n">
        <v>87.3747949337165</v>
      </c>
      <c r="O34" s="320" t="n">
        <v>87.3747949337165</v>
      </c>
      <c r="P34" s="320" t="n">
        <v>0.00891592537115724</v>
      </c>
      <c r="Q34" s="320" t="n">
        <v>92.9992153985673</v>
      </c>
      <c r="R34" s="320"/>
      <c r="S34" s="320" t="n">
        <v>26.19498874046</v>
      </c>
      <c r="T34" s="320" t="n">
        <v>19.8233856301331</v>
      </c>
    </row>
    <row r="35" s="306" customFormat="true" ht="15.75" hidden="false" customHeight="false" outlineLevel="0" collapsed="false">
      <c r="A35" s="303" t="s">
        <v>641</v>
      </c>
      <c r="B35" s="320" t="n">
        <v>12.5075758611419</v>
      </c>
      <c r="C35" s="320" t="n">
        <v>10.830983775721</v>
      </c>
      <c r="D35" s="320"/>
      <c r="E35" s="320" t="n">
        <v>172.085184617742</v>
      </c>
      <c r="F35" s="320" t="n">
        <v>2.98576421291468</v>
      </c>
      <c r="G35" s="320"/>
      <c r="H35" s="320" t="n">
        <v>170.099997361547</v>
      </c>
      <c r="I35" s="320" t="n">
        <v>30.2676728321645</v>
      </c>
      <c r="J35" s="320"/>
      <c r="K35" s="320" t="n">
        <v>2.81191725175642</v>
      </c>
      <c r="L35" s="320" t="n">
        <v>24.6223061318765</v>
      </c>
      <c r="M35" s="320"/>
      <c r="N35" s="320" t="n">
        <v>57.9067001010851</v>
      </c>
      <c r="O35" s="320" t="n">
        <v>48.6728177010841</v>
      </c>
      <c r="P35" s="320" t="n">
        <v>24.7541972477603</v>
      </c>
      <c r="Q35" s="320" t="n">
        <v>87.9175346398074</v>
      </c>
      <c r="R35" s="320"/>
      <c r="S35" s="320" t="n">
        <v>28.4479244039608</v>
      </c>
      <c r="T35" s="320" t="n">
        <v>25.9628582389633</v>
      </c>
    </row>
    <row r="36" s="306" customFormat="true" ht="15.75" hidden="false" customHeight="false" outlineLevel="0" collapsed="false">
      <c r="A36" s="303" t="s">
        <v>642</v>
      </c>
      <c r="B36" s="320" t="n">
        <v>13.0118304823757</v>
      </c>
      <c r="C36" s="320" t="n">
        <v>8.80557518778455</v>
      </c>
      <c r="D36" s="320"/>
      <c r="E36" s="320" t="n">
        <v>153.247513165594</v>
      </c>
      <c r="F36" s="320" t="n">
        <v>1.5117137916241</v>
      </c>
      <c r="G36" s="320"/>
      <c r="H36" s="320" t="n">
        <v>87.3447309266441</v>
      </c>
      <c r="I36" s="320" t="n">
        <v>-10.2962356672892</v>
      </c>
      <c r="J36" s="320"/>
      <c r="K36" s="320" t="n">
        <v>2.11486989132686</v>
      </c>
      <c r="L36" s="320" t="n">
        <v>16.5036806511461</v>
      </c>
      <c r="M36" s="320"/>
      <c r="N36" s="320" t="n">
        <v>72.6970208648083</v>
      </c>
      <c r="O36" s="320" t="n">
        <v>44.1293532338309</v>
      </c>
      <c r="P36" s="320" t="n">
        <v>19.105077024516</v>
      </c>
      <c r="Q36" s="320" t="n">
        <v>94.546645469417</v>
      </c>
      <c r="R36" s="320"/>
      <c r="S36" s="320" t="n">
        <v>19.5988980063394</v>
      </c>
      <c r="T36" s="320" t="n">
        <v>28.6531958947165</v>
      </c>
    </row>
    <row r="37" s="306" customFormat="true" ht="15.75" hidden="false" customHeight="false" outlineLevel="0" collapsed="false">
      <c r="A37" s="303" t="s">
        <v>643</v>
      </c>
      <c r="B37" s="320" t="n">
        <v>46.908168933752</v>
      </c>
      <c r="C37" s="320" t="n">
        <v>46.908168933752</v>
      </c>
      <c r="D37" s="320"/>
      <c r="E37" s="320" t="n">
        <v>246.5625</v>
      </c>
      <c r="F37" s="320" t="n">
        <v>0.886279288760871</v>
      </c>
      <c r="G37" s="320"/>
      <c r="H37" s="320" t="n">
        <v>24.6961280060774</v>
      </c>
      <c r="I37" s="320" t="n">
        <v>-37.6916427283449</v>
      </c>
      <c r="J37" s="320"/>
      <c r="K37" s="320" t="n">
        <v>10.1633562166285</v>
      </c>
      <c r="L37" s="320" t="n">
        <v>27.0914641089176</v>
      </c>
      <c r="M37" s="320"/>
      <c r="N37" s="320" t="n">
        <v>10.6089552956161</v>
      </c>
      <c r="O37" s="320" t="n">
        <v>10.6089552956161</v>
      </c>
      <c r="P37" s="320" t="n">
        <v>31.7331434853919</v>
      </c>
      <c r="Q37" s="320" t="n">
        <v>24.8211163779897</v>
      </c>
      <c r="R37" s="320"/>
      <c r="S37" s="320" t="n">
        <v>27.9917572349488</v>
      </c>
      <c r="T37" s="320" t="n">
        <v>26.2226668572245</v>
      </c>
    </row>
    <row r="38" s="306" customFormat="true" ht="15.75" hidden="false" customHeight="false" outlineLevel="0" collapsed="false">
      <c r="A38" s="303" t="s">
        <v>644</v>
      </c>
      <c r="B38" s="320" t="n">
        <v>10.3335115728363</v>
      </c>
      <c r="C38" s="320" t="n">
        <v>10.3335115728363</v>
      </c>
      <c r="D38" s="320"/>
      <c r="E38" s="320" t="n">
        <v>1568.75</v>
      </c>
      <c r="F38" s="320" t="n">
        <v>0.0824678504239363</v>
      </c>
      <c r="G38" s="320"/>
      <c r="H38" s="320" t="n">
        <v>101.206462322744</v>
      </c>
      <c r="I38" s="320" t="n">
        <v>0.970437705293713</v>
      </c>
      <c r="J38" s="320"/>
      <c r="K38" s="320" t="n">
        <v>0.503006796427428</v>
      </c>
      <c r="L38" s="320" t="n">
        <v>4.25398736081854</v>
      </c>
      <c r="M38" s="320"/>
      <c r="N38" s="320" t="n">
        <v>13.7777841728689</v>
      </c>
      <c r="O38" s="320" t="n">
        <v>13.7777841728689</v>
      </c>
      <c r="P38" s="320" t="n">
        <v>52.4513383526805</v>
      </c>
      <c r="Q38" s="320" t="n">
        <v>95.0019964675116</v>
      </c>
      <c r="R38" s="320"/>
      <c r="S38" s="320" t="n">
        <v>19.1056544996061</v>
      </c>
      <c r="T38" s="320" t="n">
        <v>66.8385845089588</v>
      </c>
    </row>
    <row r="39" s="306" customFormat="true" ht="15.75" hidden="false" customHeight="false" outlineLevel="0" collapsed="false">
      <c r="A39" s="303" t="s">
        <v>645</v>
      </c>
      <c r="B39" s="320" t="n">
        <v>13.4461377712703</v>
      </c>
      <c r="C39" s="320" t="n">
        <v>13.4461377712703</v>
      </c>
      <c r="D39" s="320"/>
      <c r="E39" s="320" t="n">
        <v>476.190476190476</v>
      </c>
      <c r="F39" s="320" t="n">
        <v>0.271142672692059</v>
      </c>
      <c r="G39" s="320"/>
      <c r="H39" s="320" t="n">
        <v>115.146100800016</v>
      </c>
      <c r="I39" s="320" t="n">
        <v>10.3723715053653</v>
      </c>
      <c r="J39" s="320"/>
      <c r="K39" s="320" t="n">
        <v>2.22949275423266</v>
      </c>
      <c r="L39" s="320" t="n">
        <v>17.5358052459233</v>
      </c>
      <c r="M39" s="320"/>
      <c r="N39" s="320" t="n">
        <v>27.4312574005191</v>
      </c>
      <c r="O39" s="320" t="n">
        <v>27.4312574005191</v>
      </c>
      <c r="P39" s="320" t="n">
        <v>24.9949168151754</v>
      </c>
      <c r="Q39" s="320" t="n">
        <v>134.649977873195</v>
      </c>
      <c r="R39" s="320"/>
      <c r="S39" s="320" t="n">
        <v>27.2285280292791</v>
      </c>
      <c r="T39" s="320" t="n">
        <v>33.622591557582</v>
      </c>
    </row>
    <row r="40" s="306" customFormat="true" ht="15.75" hidden="false" customHeight="false" outlineLevel="0" collapsed="false">
      <c r="A40" s="303" t="s">
        <v>646</v>
      </c>
      <c r="B40" s="320" t="n">
        <v>40.5594128598186</v>
      </c>
      <c r="C40" s="320" t="n">
        <v>40.5594128598186</v>
      </c>
      <c r="D40" s="320"/>
      <c r="E40" s="320" t="n">
        <v>0</v>
      </c>
      <c r="F40" s="320" t="n">
        <v>0</v>
      </c>
      <c r="G40" s="320"/>
      <c r="H40" s="320" t="n">
        <v>155.939660590823</v>
      </c>
      <c r="I40" s="320" t="n">
        <v>31.7279779992191</v>
      </c>
      <c r="J40" s="320"/>
      <c r="K40" s="320" t="n">
        <v>-0.564854547847835</v>
      </c>
      <c r="L40" s="320" t="n">
        <v>-4.30152365677626</v>
      </c>
      <c r="M40" s="320"/>
      <c r="N40" s="320" t="n">
        <v>88.9886672410365</v>
      </c>
      <c r="O40" s="320" t="n">
        <v>88.9886672410365</v>
      </c>
      <c r="P40" s="320" t="n">
        <v>0.172310955000331</v>
      </c>
      <c r="Q40" s="320" t="n">
        <v>157.205027945302</v>
      </c>
      <c r="R40" s="320"/>
      <c r="S40" s="320" t="n">
        <v>33.7850973115073</v>
      </c>
      <c r="T40" s="320" t="n">
        <v>31.5973226000133</v>
      </c>
    </row>
    <row r="41" s="306" customFormat="true" ht="15.75" hidden="false" customHeight="false" outlineLevel="0" collapsed="false">
      <c r="A41" s="303" t="s">
        <v>647</v>
      </c>
      <c r="B41" s="320" t="n">
        <v>31.5067483532176</v>
      </c>
      <c r="C41" s="320" t="n">
        <v>31.5067483532176</v>
      </c>
      <c r="D41" s="320"/>
      <c r="E41" s="320" t="n">
        <v>0</v>
      </c>
      <c r="F41" s="320" t="n">
        <v>0</v>
      </c>
      <c r="G41" s="320"/>
      <c r="H41" s="320" t="n">
        <v>129.240600386387</v>
      </c>
      <c r="I41" s="320" t="n">
        <v>18.1270440830992</v>
      </c>
      <c r="J41" s="320"/>
      <c r="K41" s="320" t="n">
        <v>0.141459811536137</v>
      </c>
      <c r="L41" s="320" t="n">
        <v>0.556501320810097</v>
      </c>
      <c r="M41" s="320"/>
      <c r="N41" s="320" t="n">
        <v>26.930471882954</v>
      </c>
      <c r="O41" s="320" t="n">
        <v>26.930471882954</v>
      </c>
      <c r="P41" s="320" t="n">
        <v>24.4639358371024</v>
      </c>
      <c r="Q41" s="320" t="n">
        <v>158.043251359616</v>
      </c>
      <c r="R41" s="320"/>
      <c r="S41" s="320" t="n">
        <v>23.1107286077896</v>
      </c>
      <c r="T41" s="320" t="n">
        <v>54.8258950465915</v>
      </c>
    </row>
    <row r="42" s="306" customFormat="true" ht="15.75" hidden="false" customHeight="false" outlineLevel="0" collapsed="false">
      <c r="A42" s="303" t="s">
        <v>648</v>
      </c>
      <c r="B42" s="320" t="n">
        <v>10.5462166849495</v>
      </c>
      <c r="C42" s="320" t="n">
        <v>10.5462166849495</v>
      </c>
      <c r="D42" s="320"/>
      <c r="E42" s="320" t="n">
        <v>105.978602894902</v>
      </c>
      <c r="F42" s="320" t="n">
        <v>2.20562719486973</v>
      </c>
      <c r="G42" s="320"/>
      <c r="H42" s="320" t="n">
        <v>94.7032469238361</v>
      </c>
      <c r="I42" s="320" t="n">
        <v>-4.57172273053188</v>
      </c>
      <c r="J42" s="320"/>
      <c r="K42" s="320" t="n">
        <v>0.282274802822748</v>
      </c>
      <c r="L42" s="320" t="n">
        <v>2.64046596458199</v>
      </c>
      <c r="M42" s="320"/>
      <c r="N42" s="320" t="n">
        <v>90.3150030807147</v>
      </c>
      <c r="O42" s="320" t="n">
        <v>90.3150030807147</v>
      </c>
      <c r="P42" s="320" t="n">
        <v>41.0877490244403</v>
      </c>
      <c r="Q42" s="320" t="n">
        <v>170.686999383857</v>
      </c>
      <c r="R42" s="320"/>
      <c r="S42" s="320" t="n">
        <v>20.8359005956048</v>
      </c>
      <c r="T42" s="320" t="n">
        <v>23.53563809865</v>
      </c>
    </row>
    <row r="43" s="306" customFormat="true" ht="15.75" hidden="false" customHeight="false" outlineLevel="0" collapsed="false">
      <c r="A43" s="303" t="s">
        <v>649</v>
      </c>
      <c r="B43" s="320" t="n">
        <v>16.2789125762102</v>
      </c>
      <c r="C43" s="320" t="n">
        <v>16.2789125762102</v>
      </c>
      <c r="D43" s="320"/>
      <c r="E43" s="320" t="n">
        <v>0</v>
      </c>
      <c r="F43" s="320" t="n">
        <v>0</v>
      </c>
      <c r="G43" s="320"/>
      <c r="H43" s="320" t="n">
        <v>211.767191296081</v>
      </c>
      <c r="I43" s="320" t="n">
        <v>42.9116028821327</v>
      </c>
      <c r="J43" s="320"/>
      <c r="K43" s="320" t="n">
        <v>3.60289323244424</v>
      </c>
      <c r="L43" s="320" t="n">
        <v>21.6019638148923</v>
      </c>
      <c r="M43" s="320"/>
      <c r="N43" s="320" t="n">
        <v>69.1245245937437</v>
      </c>
      <c r="O43" s="320" t="n">
        <v>69.1245245937437</v>
      </c>
      <c r="P43" s="320" t="n">
        <v>0</v>
      </c>
      <c r="Q43" s="320" t="n">
        <v>104.434698742562</v>
      </c>
      <c r="R43" s="320"/>
      <c r="S43" s="320" t="n">
        <v>25.277964806289</v>
      </c>
      <c r="T43" s="320" t="n">
        <v>31.0082079726588</v>
      </c>
    </row>
    <row r="44" s="306" customFormat="true" ht="15.75" hidden="false" customHeight="false" outlineLevel="0" collapsed="false">
      <c r="A44" s="303" t="s">
        <v>650</v>
      </c>
      <c r="B44" s="320" t="n">
        <v>37.0502262779138</v>
      </c>
      <c r="C44" s="320" t="n">
        <v>37.0502262779138</v>
      </c>
      <c r="D44" s="320"/>
      <c r="E44" s="320" t="n">
        <v>207.291666666667</v>
      </c>
      <c r="F44" s="320" t="n">
        <v>0.718186578888307</v>
      </c>
      <c r="G44" s="320"/>
      <c r="H44" s="320" t="n">
        <v>174.0492384328</v>
      </c>
      <c r="I44" s="320" t="n">
        <v>28.6742339936197</v>
      </c>
      <c r="J44" s="320"/>
      <c r="K44" s="320" t="n">
        <v>0.548933362656697</v>
      </c>
      <c r="L44" s="320" t="n">
        <v>1.65858196557911</v>
      </c>
      <c r="M44" s="320"/>
      <c r="N44" s="320" t="n">
        <v>39.8450738320019</v>
      </c>
      <c r="O44" s="320" t="n">
        <v>39.8450738320019</v>
      </c>
      <c r="P44" s="320" t="n">
        <v>0.626361655773421</v>
      </c>
      <c r="Q44" s="320" t="n">
        <v>105.144032921811</v>
      </c>
      <c r="R44" s="320"/>
      <c r="S44" s="320" t="n">
        <v>21.2872185911402</v>
      </c>
      <c r="T44" s="320" t="n">
        <v>25.0048474037306</v>
      </c>
    </row>
    <row r="45" s="306" customFormat="true" ht="15.75" hidden="false" customHeight="false" outlineLevel="0" collapsed="false">
      <c r="A45" s="303"/>
      <c r="B45" s="320"/>
      <c r="C45" s="320"/>
      <c r="D45" s="320"/>
      <c r="E45" s="320"/>
      <c r="F45" s="320"/>
      <c r="G45" s="320"/>
      <c r="H45" s="320"/>
      <c r="I45" s="320"/>
      <c r="J45" s="320"/>
      <c r="K45" s="320"/>
      <c r="L45" s="320"/>
      <c r="M45" s="320"/>
      <c r="N45" s="320"/>
      <c r="O45" s="320"/>
      <c r="P45" s="320"/>
      <c r="Q45" s="320"/>
      <c r="R45" s="320"/>
      <c r="S45" s="320"/>
      <c r="T45" s="320"/>
    </row>
    <row r="46" s="306" customFormat="true" ht="15.75" hidden="false" customHeight="false" outlineLevel="0" collapsed="false">
      <c r="A46" s="307" t="s">
        <v>651</v>
      </c>
      <c r="B46" s="487" t="n">
        <v>12.2776385449916</v>
      </c>
      <c r="C46" s="487" t="n">
        <v>10.3454213834446</v>
      </c>
      <c r="D46" s="487"/>
      <c r="E46" s="487" t="n">
        <v>228.465976957739</v>
      </c>
      <c r="F46" s="487" t="n">
        <v>1.28827936572244</v>
      </c>
      <c r="G46" s="487"/>
      <c r="H46" s="487" t="n">
        <v>117.998208672297</v>
      </c>
      <c r="I46" s="487" t="n">
        <v>11.265035797607</v>
      </c>
      <c r="J46" s="487"/>
      <c r="K46" s="487" t="n">
        <v>3.86004815524103</v>
      </c>
      <c r="L46" s="487" t="n">
        <v>33.4065291965244</v>
      </c>
      <c r="M46" s="487"/>
      <c r="N46" s="487" t="n">
        <v>50.2193570483565</v>
      </c>
      <c r="O46" s="487" t="n">
        <v>40.5424676047647</v>
      </c>
      <c r="P46" s="487" t="n">
        <v>23.9876280123705</v>
      </c>
      <c r="Q46" s="487" t="n">
        <v>92.5057677591479</v>
      </c>
      <c r="R46" s="487"/>
      <c r="S46" s="487" t="n">
        <v>22.7571563288637</v>
      </c>
      <c r="T46" s="487" t="n">
        <v>21.607804558593</v>
      </c>
    </row>
    <row r="47" s="306" customFormat="true" ht="15.75" hidden="false" customHeight="false" outlineLevel="0" collapsed="false">
      <c r="A47" s="309"/>
      <c r="B47" s="488"/>
      <c r="C47" s="488"/>
      <c r="D47" s="488"/>
      <c r="E47" s="488"/>
      <c r="F47" s="488"/>
      <c r="G47" s="488"/>
      <c r="H47" s="488"/>
      <c r="I47" s="488"/>
      <c r="J47" s="488"/>
      <c r="K47" s="488"/>
      <c r="L47" s="488"/>
      <c r="M47" s="488"/>
      <c r="N47" s="488"/>
      <c r="O47" s="488"/>
      <c r="P47" s="488"/>
      <c r="Q47" s="488"/>
      <c r="R47" s="488"/>
      <c r="S47" s="488"/>
      <c r="T47" s="488"/>
    </row>
    <row r="48" s="306" customFormat="true" ht="15.75" hidden="false" customHeight="false" outlineLevel="0" collapsed="false">
      <c r="A48" s="311"/>
      <c r="B48" s="489"/>
      <c r="C48" s="489"/>
      <c r="D48" s="489"/>
      <c r="E48" s="489"/>
      <c r="F48" s="489"/>
      <c r="G48" s="489"/>
      <c r="H48" s="489"/>
      <c r="I48" s="489"/>
      <c r="J48" s="489"/>
      <c r="K48" s="489"/>
      <c r="L48" s="489"/>
      <c r="M48" s="489"/>
      <c r="N48" s="489"/>
      <c r="O48" s="489"/>
      <c r="P48" s="489"/>
      <c r="Q48" s="489"/>
      <c r="R48" s="489"/>
      <c r="S48" s="489"/>
      <c r="T48" s="489"/>
    </row>
    <row r="49" s="306" customFormat="true" ht="15.75" hidden="false" customHeight="false" outlineLevel="0" collapsed="false">
      <c r="A49" s="313" t="s">
        <v>652</v>
      </c>
      <c r="B49" s="489"/>
      <c r="C49" s="489"/>
      <c r="D49" s="489"/>
      <c r="E49" s="489"/>
      <c r="F49" s="489"/>
      <c r="G49" s="489"/>
      <c r="H49" s="489"/>
      <c r="I49" s="489"/>
      <c r="J49" s="489"/>
      <c r="K49" s="489"/>
      <c r="L49" s="489"/>
      <c r="M49" s="489"/>
      <c r="N49" s="489"/>
      <c r="O49" s="489"/>
      <c r="P49" s="489"/>
      <c r="Q49" s="489"/>
      <c r="R49" s="489"/>
      <c r="S49" s="489"/>
      <c r="T49" s="489"/>
    </row>
    <row r="50" s="306" customFormat="true" ht="15.75" hidden="false" customHeight="false" outlineLevel="0" collapsed="false">
      <c r="A50" s="311"/>
      <c r="B50" s="489"/>
      <c r="C50" s="489"/>
      <c r="D50" s="489"/>
      <c r="E50" s="489"/>
      <c r="F50" s="489"/>
      <c r="G50" s="489"/>
      <c r="H50" s="489"/>
      <c r="I50" s="489"/>
      <c r="J50" s="489"/>
      <c r="K50" s="489"/>
      <c r="L50" s="489"/>
      <c r="M50" s="489"/>
      <c r="N50" s="489"/>
      <c r="O50" s="489"/>
      <c r="P50" s="489"/>
      <c r="Q50" s="489"/>
      <c r="R50" s="489"/>
      <c r="S50" s="489"/>
      <c r="T50" s="489"/>
    </row>
    <row r="51" s="306" customFormat="true" ht="15.75" hidden="false" customHeight="false" outlineLevel="0" collapsed="false">
      <c r="A51" s="303" t="s">
        <v>653</v>
      </c>
      <c r="B51" s="320" t="n">
        <v>8.05676396396397</v>
      </c>
      <c r="C51" s="320" t="n">
        <v>7.89170420701319</v>
      </c>
      <c r="D51" s="320"/>
      <c r="E51" s="320" t="n">
        <v>104.724017351275</v>
      </c>
      <c r="F51" s="320" t="n">
        <v>28.0494391229584</v>
      </c>
      <c r="G51" s="320"/>
      <c r="H51" s="320" t="n">
        <v>112.606734061202</v>
      </c>
      <c r="I51" s="320" t="n">
        <v>5.07739099099099</v>
      </c>
      <c r="J51" s="320"/>
      <c r="K51" s="320" t="n">
        <v>0.954081744932451</v>
      </c>
      <c r="L51" s="320" t="n">
        <v>10.7674343605084</v>
      </c>
      <c r="M51" s="320"/>
      <c r="N51" s="320" t="n">
        <v>8.81502688630271</v>
      </c>
      <c r="O51" s="320" t="n">
        <v>8.57403616185299</v>
      </c>
      <c r="P51" s="320" t="n">
        <v>46.9692978836691</v>
      </c>
      <c r="Q51" s="320" t="n">
        <v>59.4430583750446</v>
      </c>
      <c r="R51" s="320"/>
      <c r="S51" s="320" t="n">
        <v>50.1445816739242</v>
      </c>
      <c r="T51" s="320" t="n">
        <v>56.4684114477385</v>
      </c>
    </row>
    <row r="52" s="306" customFormat="true" ht="15.75" hidden="false" customHeight="false" outlineLevel="0" collapsed="false">
      <c r="A52" s="303" t="s">
        <v>654</v>
      </c>
      <c r="B52" s="320" t="n">
        <v>14.5728673059345</v>
      </c>
      <c r="C52" s="320" t="n">
        <v>14.5728673059345</v>
      </c>
      <c r="D52" s="320"/>
      <c r="E52" s="320" t="n">
        <v>216.429731925264</v>
      </c>
      <c r="F52" s="320" t="n">
        <v>2.21283480136617</v>
      </c>
      <c r="G52" s="320"/>
      <c r="H52" s="320" t="n">
        <v>138.978045658365</v>
      </c>
      <c r="I52" s="320" t="n">
        <v>22.2264273794246</v>
      </c>
      <c r="J52" s="320"/>
      <c r="K52" s="320" t="n">
        <v>2.73790155101554</v>
      </c>
      <c r="L52" s="320" t="n">
        <v>20.2473102465183</v>
      </c>
      <c r="M52" s="320"/>
      <c r="N52" s="320" t="n">
        <v>13.9461173784883</v>
      </c>
      <c r="O52" s="320" t="n">
        <v>13.9461173784883</v>
      </c>
      <c r="P52" s="320" t="n">
        <v>44.9082186532768</v>
      </c>
      <c r="Q52" s="320" t="n">
        <v>95.9857262660665</v>
      </c>
      <c r="R52" s="320"/>
      <c r="S52" s="320" t="n">
        <v>21.4457520435716</v>
      </c>
      <c r="T52" s="320" t="n">
        <v>22.1806745138098</v>
      </c>
    </row>
    <row r="53" s="306" customFormat="true" ht="15.75" hidden="false" customHeight="false" outlineLevel="0" collapsed="false">
      <c r="A53" s="311"/>
      <c r="B53" s="320"/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20"/>
      <c r="N53" s="320"/>
      <c r="O53" s="320"/>
      <c r="P53" s="320"/>
      <c r="Q53" s="320"/>
      <c r="R53" s="320"/>
      <c r="S53" s="320"/>
      <c r="T53" s="320"/>
    </row>
    <row r="54" s="306" customFormat="true" ht="15.75" hidden="false" customHeight="false" outlineLevel="0" collapsed="false">
      <c r="A54" s="307" t="s">
        <v>655</v>
      </c>
      <c r="B54" s="487" t="n">
        <v>10.3250101062343</v>
      </c>
      <c r="C54" s="487" t="n">
        <v>10.1861232099829</v>
      </c>
      <c r="D54" s="487"/>
      <c r="E54" s="487" t="n">
        <v>110.496159173908</v>
      </c>
      <c r="F54" s="487" t="n">
        <v>17.4945932945837</v>
      </c>
      <c r="G54" s="487"/>
      <c r="H54" s="487" t="n">
        <v>123.960364236831</v>
      </c>
      <c r="I54" s="487" t="n">
        <v>11.04694573718</v>
      </c>
      <c r="J54" s="487"/>
      <c r="K54" s="487" t="n">
        <v>1.48995738829594</v>
      </c>
      <c r="L54" s="487" t="n">
        <v>14.5203571372587</v>
      </c>
      <c r="M54" s="487"/>
      <c r="N54" s="487" t="n">
        <v>10.7160433850991</v>
      </c>
      <c r="O54" s="487" t="n">
        <v>10.5297337971145</v>
      </c>
      <c r="P54" s="487" t="n">
        <v>46.2189652631415</v>
      </c>
      <c r="Q54" s="487" t="n">
        <v>72.9817427300889</v>
      </c>
      <c r="R54" s="487"/>
      <c r="S54" s="487" t="n">
        <v>39.5119590946626</v>
      </c>
      <c r="T54" s="487" t="n">
        <v>42.862937351928</v>
      </c>
    </row>
    <row r="55" s="306" customFormat="true" ht="15.75" hidden="false" customHeight="false" outlineLevel="0" collapsed="false">
      <c r="A55" s="309"/>
      <c r="B55" s="488"/>
      <c r="C55" s="488"/>
      <c r="D55" s="488"/>
      <c r="E55" s="488"/>
      <c r="F55" s="488"/>
      <c r="G55" s="488"/>
      <c r="H55" s="488"/>
      <c r="I55" s="488"/>
      <c r="J55" s="488"/>
      <c r="K55" s="488"/>
      <c r="L55" s="488"/>
      <c r="M55" s="488"/>
      <c r="N55" s="488"/>
      <c r="O55" s="488"/>
      <c r="P55" s="488"/>
      <c r="Q55" s="488"/>
      <c r="R55" s="488"/>
      <c r="S55" s="488"/>
      <c r="T55" s="488"/>
    </row>
    <row r="56" s="306" customFormat="true" ht="15.75" hidden="false" customHeight="false" outlineLevel="0" collapsed="false">
      <c r="A56" s="311"/>
      <c r="B56" s="489"/>
      <c r="C56" s="489"/>
      <c r="D56" s="489"/>
      <c r="E56" s="489"/>
      <c r="F56" s="489"/>
      <c r="G56" s="489"/>
      <c r="H56" s="489"/>
      <c r="I56" s="489"/>
      <c r="J56" s="489"/>
      <c r="K56" s="489"/>
      <c r="L56" s="489"/>
      <c r="M56" s="489"/>
      <c r="N56" s="489"/>
      <c r="O56" s="489"/>
      <c r="P56" s="489"/>
      <c r="Q56" s="489"/>
      <c r="R56" s="489"/>
      <c r="S56" s="489"/>
      <c r="T56" s="489"/>
    </row>
    <row r="57" s="306" customFormat="true" ht="15.75" hidden="false" customHeight="false" outlineLevel="0" collapsed="false">
      <c r="A57" s="313" t="s">
        <v>58</v>
      </c>
      <c r="B57" s="489"/>
      <c r="C57" s="489"/>
      <c r="D57" s="489"/>
      <c r="E57" s="489"/>
      <c r="F57" s="489"/>
      <c r="G57" s="489"/>
      <c r="H57" s="489"/>
      <c r="I57" s="489"/>
      <c r="J57" s="489"/>
      <c r="K57" s="489"/>
      <c r="L57" s="489"/>
      <c r="M57" s="489"/>
      <c r="N57" s="489"/>
      <c r="O57" s="489"/>
      <c r="P57" s="489"/>
      <c r="Q57" s="489"/>
      <c r="R57" s="489"/>
      <c r="S57" s="489"/>
      <c r="T57" s="489"/>
    </row>
    <row r="58" s="306" customFormat="true" ht="15.75" hidden="false" customHeight="false" outlineLevel="0" collapsed="false">
      <c r="A58" s="311"/>
      <c r="B58" s="489"/>
      <c r="C58" s="489"/>
      <c r="D58" s="489"/>
      <c r="E58" s="489"/>
      <c r="F58" s="489"/>
      <c r="G58" s="489"/>
      <c r="H58" s="489"/>
      <c r="I58" s="489"/>
      <c r="J58" s="489"/>
      <c r="K58" s="489"/>
      <c r="L58" s="489"/>
      <c r="M58" s="489"/>
      <c r="N58" s="489"/>
      <c r="O58" s="489"/>
      <c r="P58" s="489"/>
      <c r="Q58" s="489"/>
      <c r="R58" s="489"/>
      <c r="S58" s="489"/>
      <c r="T58" s="489"/>
    </row>
    <row r="59" s="306" customFormat="true" ht="15.75" hidden="false" customHeight="false" outlineLevel="0" collapsed="false">
      <c r="A59" s="303" t="s">
        <v>656</v>
      </c>
      <c r="B59" s="320" t="n">
        <v>22.6319595083153</v>
      </c>
      <c r="C59" s="320" t="n">
        <v>22.6319595083153</v>
      </c>
      <c r="D59" s="320"/>
      <c r="E59" s="320" t="n">
        <v>194.565217391304</v>
      </c>
      <c r="F59" s="320" t="n">
        <v>1.81507299750099</v>
      </c>
      <c r="G59" s="320"/>
      <c r="H59" s="320" t="n">
        <v>127.866351915744</v>
      </c>
      <c r="I59" s="320" t="n">
        <v>19.8145852701167</v>
      </c>
      <c r="J59" s="320"/>
      <c r="K59" s="320" t="n">
        <v>10.4533388314734</v>
      </c>
      <c r="L59" s="320" t="n">
        <v>57.401641664308</v>
      </c>
      <c r="M59" s="320"/>
      <c r="N59" s="320" t="n">
        <v>314.010489136252</v>
      </c>
      <c r="O59" s="320" t="n">
        <v>314.010489136252</v>
      </c>
      <c r="P59" s="320" t="n">
        <v>0.53516001284384</v>
      </c>
      <c r="Q59" s="320" t="n">
        <v>362.089264690142</v>
      </c>
      <c r="R59" s="320"/>
      <c r="S59" s="320" t="n">
        <v>22.4553141389275</v>
      </c>
      <c r="T59" s="320" t="n">
        <v>23.7922431390338</v>
      </c>
    </row>
    <row r="60" s="306" customFormat="true" ht="15.75" hidden="false" customHeight="false" outlineLevel="0" collapsed="false">
      <c r="A60" s="311"/>
      <c r="B60" s="320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320"/>
      <c r="P60" s="320"/>
      <c r="Q60" s="320"/>
      <c r="R60" s="320"/>
      <c r="S60" s="320"/>
      <c r="T60" s="320"/>
    </row>
    <row r="61" s="306" customFormat="true" ht="15.75" hidden="false" customHeight="false" outlineLevel="0" collapsed="false">
      <c r="A61" s="307" t="s">
        <v>657</v>
      </c>
      <c r="B61" s="487" t="n">
        <v>22.6319595083153</v>
      </c>
      <c r="C61" s="487" t="n">
        <v>22.6319595083153</v>
      </c>
      <c r="D61" s="487"/>
      <c r="E61" s="487" t="n">
        <v>194.565217391304</v>
      </c>
      <c r="F61" s="487" t="n">
        <v>1.81507299750099</v>
      </c>
      <c r="G61" s="487"/>
      <c r="H61" s="487" t="n">
        <v>127.866351915744</v>
      </c>
      <c r="I61" s="487" t="n">
        <v>19.8145852701167</v>
      </c>
      <c r="J61" s="487"/>
      <c r="K61" s="487" t="n">
        <v>10.4533388314734</v>
      </c>
      <c r="L61" s="487" t="n">
        <v>57.401641664308</v>
      </c>
      <c r="M61" s="487"/>
      <c r="N61" s="487" t="n">
        <v>314.010489136252</v>
      </c>
      <c r="O61" s="487" t="n">
        <v>314.010489136252</v>
      </c>
      <c r="P61" s="487" t="n">
        <v>0.53516001284384</v>
      </c>
      <c r="Q61" s="487" t="n">
        <v>362.089264690142</v>
      </c>
      <c r="R61" s="487"/>
      <c r="S61" s="487" t="n">
        <v>22.4553141389275</v>
      </c>
      <c r="T61" s="487" t="n">
        <v>23.7922431390338</v>
      </c>
    </row>
    <row r="62" s="306" customFormat="true" ht="16.5" hidden="false" customHeight="false" outlineLevel="0" collapsed="false">
      <c r="A62" s="315"/>
      <c r="B62" s="489"/>
      <c r="C62" s="489"/>
      <c r="D62" s="489"/>
      <c r="E62" s="489"/>
      <c r="F62" s="489"/>
      <c r="G62" s="489"/>
      <c r="H62" s="489"/>
      <c r="I62" s="489"/>
      <c r="J62" s="489"/>
      <c r="K62" s="489"/>
      <c r="L62" s="489"/>
      <c r="M62" s="489"/>
      <c r="N62" s="489"/>
      <c r="O62" s="489"/>
      <c r="P62" s="489"/>
      <c r="Q62" s="489"/>
      <c r="R62" s="489"/>
      <c r="S62" s="489"/>
      <c r="T62" s="489"/>
    </row>
    <row r="63" s="306" customFormat="true" ht="16.5" hidden="false" customHeight="false" outlineLevel="0" collapsed="false">
      <c r="A63" s="316" t="s">
        <v>658</v>
      </c>
      <c r="B63" s="490" t="n">
        <v>12.1263624513981</v>
      </c>
      <c r="C63" s="490" t="n">
        <v>10.3404702182654</v>
      </c>
      <c r="D63" s="490"/>
      <c r="E63" s="490" t="n">
        <v>201.155452503723</v>
      </c>
      <c r="F63" s="490" t="n">
        <v>1.64005223746927</v>
      </c>
      <c r="G63" s="490"/>
      <c r="H63" s="490" t="n">
        <v>118.366478850665</v>
      </c>
      <c r="I63" s="490" t="n">
        <v>11.2524753687548</v>
      </c>
      <c r="J63" s="490"/>
      <c r="K63" s="490" t="n">
        <v>3.69618853152907</v>
      </c>
      <c r="L63" s="490" t="n">
        <v>32.232510089295</v>
      </c>
      <c r="M63" s="490"/>
      <c r="N63" s="490" t="n">
        <v>47.1270817183969</v>
      </c>
      <c r="O63" s="490" t="n">
        <v>38.5947233618082</v>
      </c>
      <c r="P63" s="490" t="n">
        <v>25.4569483846602</v>
      </c>
      <c r="Q63" s="490" t="n">
        <v>91.0026620802035</v>
      </c>
      <c r="R63" s="490"/>
      <c r="S63" s="490" t="n">
        <v>24.0889131647517</v>
      </c>
      <c r="T63" s="490" t="n">
        <v>23.1852291613652</v>
      </c>
    </row>
    <row r="64" s="306" customFormat="true" ht="15.75" hidden="false" customHeight="false" outlineLevel="0" collapsed="false">
      <c r="A64" s="319"/>
    </row>
    <row r="65" s="322" customFormat="true" ht="11.25" hidden="false" customHeight="false" outlineLevel="0" collapsed="false">
      <c r="A65" s="321" t="s">
        <v>879</v>
      </c>
      <c r="B65" s="491"/>
      <c r="C65" s="491"/>
      <c r="D65" s="491"/>
      <c r="E65" s="491"/>
      <c r="F65" s="491"/>
      <c r="G65" s="491"/>
      <c r="H65" s="491"/>
      <c r="I65" s="491"/>
      <c r="J65" s="491"/>
      <c r="K65" s="491"/>
      <c r="L65" s="491"/>
      <c r="M65" s="491"/>
      <c r="N65" s="491"/>
      <c r="O65" s="491"/>
      <c r="P65" s="491"/>
      <c r="Q65" s="491"/>
      <c r="R65" s="491"/>
      <c r="S65" s="491"/>
      <c r="T65" s="491"/>
    </row>
    <row r="66" s="322" customFormat="true" ht="11.25" hidden="false" customHeight="false" outlineLevel="0" collapsed="false">
      <c r="A66" s="321" t="s">
        <v>41</v>
      </c>
      <c r="B66" s="321"/>
      <c r="C66" s="321"/>
      <c r="D66" s="491"/>
      <c r="E66" s="491"/>
      <c r="F66" s="491"/>
      <c r="G66" s="491"/>
      <c r="H66" s="491"/>
      <c r="I66" s="491"/>
      <c r="J66" s="491"/>
      <c r="K66" s="491"/>
      <c r="L66" s="491"/>
      <c r="M66" s="491"/>
      <c r="N66" s="491"/>
      <c r="O66" s="491"/>
      <c r="P66" s="491"/>
      <c r="Q66" s="491"/>
      <c r="R66" s="491"/>
      <c r="S66" s="491"/>
      <c r="T66" s="491"/>
    </row>
    <row r="67" s="322" customFormat="true" ht="11.25" hidden="false" customHeight="false" outlineLevel="0" collapsed="false">
      <c r="A67" s="321" t="s">
        <v>928</v>
      </c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491"/>
      <c r="N67" s="491"/>
      <c r="O67" s="491"/>
      <c r="P67" s="491"/>
      <c r="Q67" s="491"/>
      <c r="R67" s="491"/>
      <c r="S67" s="491"/>
      <c r="T67" s="491"/>
    </row>
    <row r="68" s="322" customFormat="true" ht="11.25" hidden="false" customHeight="false" outlineLevel="0" collapsed="false">
      <c r="A68" s="321" t="s">
        <v>929</v>
      </c>
      <c r="B68" s="321"/>
      <c r="C68" s="321"/>
      <c r="D68" s="321"/>
      <c r="E68" s="321"/>
      <c r="F68" s="321"/>
      <c r="G68" s="321"/>
      <c r="H68" s="321"/>
      <c r="I68" s="491"/>
      <c r="J68" s="321"/>
      <c r="K68" s="321"/>
      <c r="L68" s="491"/>
      <c r="M68" s="491"/>
      <c r="N68" s="491"/>
      <c r="O68" s="491"/>
      <c r="P68" s="491"/>
      <c r="Q68" s="491"/>
      <c r="R68" s="491"/>
      <c r="S68" s="491"/>
      <c r="T68" s="491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9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930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18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931</v>
      </c>
      <c r="B3" s="292"/>
      <c r="C3" s="292"/>
      <c r="D3" s="292"/>
      <c r="E3" s="292"/>
    </row>
    <row r="4" s="530" customFormat="true" ht="18" hidden="false" customHeight="false" outlineLevel="0" collapsed="false">
      <c r="A4" s="293" t="s">
        <v>223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31"/>
      <c r="B6" s="532"/>
      <c r="C6" s="531"/>
      <c r="D6" s="533"/>
      <c r="E6" s="533"/>
    </row>
    <row r="7" customFormat="false" ht="12.75" hidden="false" customHeight="false" outlineLevel="0" collapsed="false">
      <c r="A7" s="534"/>
      <c r="B7" s="81" t="s">
        <v>932</v>
      </c>
      <c r="C7" s="81"/>
      <c r="D7" s="81"/>
      <c r="E7" s="81"/>
    </row>
    <row r="8" customFormat="false" ht="13.5" hidden="false" customHeight="true" outlineLevel="0" collapsed="false">
      <c r="A8" s="535" t="s">
        <v>733</v>
      </c>
      <c r="B8" s="535" t="s">
        <v>933</v>
      </c>
      <c r="C8" s="78" t="s">
        <v>934</v>
      </c>
      <c r="D8" s="536" t="s">
        <v>935</v>
      </c>
      <c r="E8" s="536" t="s">
        <v>936</v>
      </c>
    </row>
    <row r="10" s="149" customFormat="true" ht="12.75" hidden="false" customHeight="false" outlineLevel="0" collapsed="false">
      <c r="A10" s="58" t="s">
        <v>937</v>
      </c>
      <c r="B10" s="529"/>
      <c r="C10" s="299"/>
      <c r="D10" s="282"/>
      <c r="E10" s="282"/>
    </row>
    <row r="12" s="149" customFormat="true" ht="12.75" hidden="false" customHeight="false" outlineLevel="0" collapsed="false">
      <c r="A12" s="300" t="s">
        <v>938</v>
      </c>
      <c r="B12" s="537"/>
      <c r="C12" s="58" t="n">
        <v>39446068</v>
      </c>
      <c r="D12" s="294" t="n">
        <v>100</v>
      </c>
      <c r="E12" s="538" t="n">
        <v>59.7386463714938</v>
      </c>
    </row>
    <row r="13" s="541" customFormat="true" ht="12.75" hidden="false" customHeight="false" outlineLevel="0" collapsed="false">
      <c r="A13" s="408" t="s">
        <v>939</v>
      </c>
      <c r="B13" s="539" t="n">
        <v>1</v>
      </c>
      <c r="C13" s="540" t="n">
        <v>9250408</v>
      </c>
      <c r="D13" s="282" t="n">
        <v>23.4507733445067</v>
      </c>
      <c r="E13" s="282" t="n">
        <v>14.0091745596554</v>
      </c>
    </row>
    <row r="14" s="541" customFormat="true" ht="12.75" hidden="false" customHeight="false" outlineLevel="0" collapsed="false">
      <c r="A14" s="408" t="s">
        <v>940</v>
      </c>
      <c r="B14" s="539" t="n">
        <v>2</v>
      </c>
      <c r="C14" s="540" t="n">
        <v>8675078</v>
      </c>
      <c r="D14" s="282" t="n">
        <v>21.9922502795462</v>
      </c>
      <c r="E14" s="282" t="n">
        <v>13.137872623632</v>
      </c>
    </row>
    <row r="15" s="541" customFormat="true" ht="12.75" hidden="false" customHeight="false" outlineLevel="0" collapsed="false">
      <c r="A15" s="408" t="s">
        <v>941</v>
      </c>
      <c r="B15" s="539" t="n">
        <v>3</v>
      </c>
      <c r="C15" s="540" t="n">
        <v>8656512</v>
      </c>
      <c r="D15" s="282" t="n">
        <v>21.9451834844477</v>
      </c>
      <c r="E15" s="282" t="n">
        <v>13.1097555573497</v>
      </c>
    </row>
    <row r="16" s="541" customFormat="true" ht="12.75" hidden="false" customHeight="false" outlineLevel="0" collapsed="false">
      <c r="A16" s="408" t="s">
        <v>942</v>
      </c>
      <c r="B16" s="539" t="n">
        <v>4</v>
      </c>
      <c r="C16" s="540" t="n">
        <v>8558152</v>
      </c>
      <c r="D16" s="282" t="n">
        <v>21.6958303676808</v>
      </c>
      <c r="E16" s="282" t="n">
        <v>12.960795380708</v>
      </c>
    </row>
    <row r="17" s="541" customFormat="true" ht="12.75" hidden="false" customHeight="false" outlineLevel="0" collapsed="false">
      <c r="A17" s="408" t="s">
        <v>943</v>
      </c>
      <c r="B17" s="539" t="n">
        <v>5</v>
      </c>
      <c r="C17" s="540" t="n">
        <v>4305918</v>
      </c>
      <c r="D17" s="282" t="n">
        <v>10.9159625238186</v>
      </c>
      <c r="E17" s="282" t="n">
        <v>6.52104825014878</v>
      </c>
    </row>
    <row r="19" s="149" customFormat="true" ht="12.75" hidden="false" customHeight="false" outlineLevel="0" collapsed="false">
      <c r="A19" s="300" t="s">
        <v>944</v>
      </c>
      <c r="B19" s="537"/>
      <c r="C19" s="58" t="n">
        <v>18071396</v>
      </c>
      <c r="D19" s="294" t="n">
        <v>100</v>
      </c>
      <c r="E19" s="538" t="n">
        <v>27.3680189133991</v>
      </c>
    </row>
    <row r="20" s="541" customFormat="true" ht="12.75" hidden="false" customHeight="false" outlineLevel="0" collapsed="false">
      <c r="A20" s="408" t="s">
        <v>945</v>
      </c>
      <c r="B20" s="539" t="n">
        <v>1</v>
      </c>
      <c r="C20" s="540" t="n">
        <v>2010607</v>
      </c>
      <c r="D20" s="282" t="n">
        <v>11.1259085905704</v>
      </c>
      <c r="E20" s="282" t="n">
        <v>3.04494076735481</v>
      </c>
    </row>
    <row r="21" s="541" customFormat="true" ht="12.75" hidden="false" customHeight="false" outlineLevel="0" collapsed="false">
      <c r="A21" s="408" t="s">
        <v>946</v>
      </c>
      <c r="B21" s="539" t="n">
        <v>2</v>
      </c>
      <c r="C21" s="540" t="n">
        <v>1879639</v>
      </c>
      <c r="D21" s="282" t="n">
        <v>10.401183173674</v>
      </c>
      <c r="E21" s="282" t="n">
        <v>2.84659777818839</v>
      </c>
    </row>
    <row r="22" s="541" customFormat="true" ht="12.75" hidden="false" customHeight="false" outlineLevel="0" collapsed="false">
      <c r="A22" s="408" t="s">
        <v>947</v>
      </c>
      <c r="B22" s="539" t="n">
        <v>3</v>
      </c>
      <c r="C22" s="540" t="n">
        <v>1575743</v>
      </c>
      <c r="D22" s="282" t="n">
        <v>8.71954219806815</v>
      </c>
      <c r="E22" s="282" t="n">
        <v>2.38636595792911</v>
      </c>
    </row>
    <row r="23" s="541" customFormat="true" ht="12.75" hidden="false" customHeight="false" outlineLevel="0" collapsed="false">
      <c r="A23" s="408" t="s">
        <v>948</v>
      </c>
      <c r="B23" s="539" t="n">
        <v>4</v>
      </c>
      <c r="C23" s="540" t="n">
        <v>1546945</v>
      </c>
      <c r="D23" s="282" t="n">
        <v>8.56018538910884</v>
      </c>
      <c r="E23" s="282" t="n">
        <v>2.34275315631334</v>
      </c>
    </row>
    <row r="24" s="541" customFormat="true" ht="12.75" hidden="false" customHeight="false" outlineLevel="0" collapsed="false">
      <c r="A24" s="408" t="s">
        <v>949</v>
      </c>
      <c r="B24" s="539" t="n">
        <v>5</v>
      </c>
      <c r="C24" s="540" t="n">
        <v>1414771</v>
      </c>
      <c r="D24" s="282" t="n">
        <v>7.8287864423977</v>
      </c>
      <c r="E24" s="282" t="n">
        <v>2.14258375424503</v>
      </c>
    </row>
    <row r="25" s="541" customFormat="true" ht="12.75" hidden="false" customHeight="false" outlineLevel="0" collapsed="false">
      <c r="A25" s="408" t="s">
        <v>950</v>
      </c>
      <c r="B25" s="539" t="n">
        <v>6</v>
      </c>
      <c r="C25" s="540" t="n">
        <v>1338097</v>
      </c>
      <c r="D25" s="282" t="n">
        <v>7.40450267372814</v>
      </c>
      <c r="E25" s="282" t="n">
        <v>2.02646569218906</v>
      </c>
    </row>
    <row r="26" s="541" customFormat="true" ht="12.75" hidden="false" customHeight="false" outlineLevel="0" collapsed="false">
      <c r="A26" s="408" t="s">
        <v>951</v>
      </c>
      <c r="B26" s="539" t="n">
        <v>7</v>
      </c>
      <c r="C26" s="540" t="n">
        <v>1273079</v>
      </c>
      <c r="D26" s="282" t="n">
        <v>7.04471862605413</v>
      </c>
      <c r="E26" s="282" t="n">
        <v>1.92799992597424</v>
      </c>
    </row>
    <row r="27" s="541" customFormat="true" ht="12.75" hidden="false" customHeight="false" outlineLevel="0" collapsed="false">
      <c r="A27" s="408" t="s">
        <v>952</v>
      </c>
      <c r="B27" s="539" t="n">
        <v>8</v>
      </c>
      <c r="C27" s="540" t="n">
        <v>1225748</v>
      </c>
      <c r="D27" s="282" t="n">
        <v>6.78280748205617</v>
      </c>
      <c r="E27" s="282" t="n">
        <v>1.85632003454858</v>
      </c>
    </row>
    <row r="28" s="541" customFormat="true" ht="12.75" hidden="false" customHeight="false" outlineLevel="0" collapsed="false">
      <c r="A28" s="408" t="s">
        <v>953</v>
      </c>
      <c r="B28" s="539" t="n">
        <v>9</v>
      </c>
      <c r="C28" s="540" t="n">
        <v>956248</v>
      </c>
      <c r="D28" s="282" t="n">
        <v>5.29150044634073</v>
      </c>
      <c r="E28" s="282" t="n">
        <v>1.44817884295713</v>
      </c>
    </row>
    <row r="29" s="541" customFormat="true" ht="12.75" hidden="false" customHeight="false" outlineLevel="0" collapsed="false">
      <c r="A29" s="408" t="s">
        <v>954</v>
      </c>
      <c r="B29" s="539" t="n">
        <v>10</v>
      </c>
      <c r="C29" s="540" t="n">
        <v>950275</v>
      </c>
      <c r="D29" s="282" t="n">
        <v>5.25844821285528</v>
      </c>
      <c r="E29" s="282" t="n">
        <v>1.43913310144553</v>
      </c>
    </row>
    <row r="30" s="541" customFormat="true" ht="12.75" hidden="false" customHeight="false" outlineLevel="0" collapsed="false">
      <c r="A30" s="408" t="s">
        <v>955</v>
      </c>
      <c r="B30" s="539" t="n">
        <v>11</v>
      </c>
      <c r="C30" s="540" t="n">
        <v>945574</v>
      </c>
      <c r="D30" s="282" t="n">
        <v>5.23243472723413</v>
      </c>
      <c r="E30" s="282" t="n">
        <v>1.4320137257807</v>
      </c>
    </row>
    <row r="31" s="541" customFormat="true" ht="12.75" hidden="false" customHeight="false" outlineLevel="0" collapsed="false">
      <c r="A31" s="408" t="s">
        <v>956</v>
      </c>
      <c r="B31" s="539" t="n">
        <v>12</v>
      </c>
      <c r="C31" s="540" t="n">
        <v>853560</v>
      </c>
      <c r="D31" s="282" t="n">
        <v>4.72326543007524</v>
      </c>
      <c r="E31" s="282" t="n">
        <v>1.29266417623303</v>
      </c>
    </row>
    <row r="32" s="541" customFormat="true" ht="12.75" hidden="false" customHeight="false" outlineLevel="0" collapsed="false">
      <c r="A32" s="408" t="s">
        <v>957</v>
      </c>
      <c r="B32" s="539" t="n">
        <v>13</v>
      </c>
      <c r="C32" s="540" t="n">
        <v>766705</v>
      </c>
      <c r="D32" s="282" t="n">
        <v>4.24264401045719</v>
      </c>
      <c r="E32" s="282" t="n">
        <v>1.16112761521012</v>
      </c>
    </row>
    <row r="33" s="541" customFormat="true" ht="12.75" hidden="false" customHeight="false" outlineLevel="0" collapsed="false">
      <c r="A33" s="408" t="s">
        <v>958</v>
      </c>
      <c r="B33" s="539" t="n">
        <v>14</v>
      </c>
      <c r="C33" s="540" t="n">
        <v>673258</v>
      </c>
      <c r="D33" s="282" t="n">
        <v>3.72554505473733</v>
      </c>
      <c r="E33" s="282" t="n">
        <v>1.01960787520772</v>
      </c>
    </row>
    <row r="34" s="541" customFormat="true" ht="12.75" hidden="false" customHeight="false" outlineLevel="0" collapsed="false">
      <c r="A34" s="408" t="s">
        <v>959</v>
      </c>
      <c r="B34" s="539" t="n">
        <v>15</v>
      </c>
      <c r="C34" s="540" t="n">
        <v>661147</v>
      </c>
      <c r="D34" s="282" t="n">
        <v>3.65852754264253</v>
      </c>
      <c r="E34" s="282" t="n">
        <v>1.00126650982232</v>
      </c>
    </row>
    <row r="36" s="149" customFormat="true" ht="12.75" hidden="false" customHeight="false" outlineLevel="0" collapsed="false">
      <c r="A36" s="300" t="s">
        <v>960</v>
      </c>
      <c r="B36" s="537"/>
      <c r="C36" s="58" t="n">
        <v>2286632</v>
      </c>
      <c r="D36" s="294" t="n">
        <v>100</v>
      </c>
      <c r="E36" s="538" t="n">
        <v>3.46296367054231</v>
      </c>
    </row>
    <row r="37" s="541" customFormat="true" ht="12.75" hidden="false" customHeight="false" outlineLevel="0" collapsed="false">
      <c r="A37" s="408" t="s">
        <v>961</v>
      </c>
      <c r="B37" s="539" t="n">
        <v>1</v>
      </c>
      <c r="C37" s="540" t="n">
        <v>628268</v>
      </c>
      <c r="D37" s="282" t="n">
        <v>27.4756935090561</v>
      </c>
      <c r="E37" s="282" t="n">
        <v>0.951473284448165</v>
      </c>
    </row>
    <row r="38" s="541" customFormat="true" ht="12.75" hidden="false" customHeight="false" outlineLevel="0" collapsed="false">
      <c r="A38" s="408" t="s">
        <v>962</v>
      </c>
      <c r="B38" s="539" t="n">
        <v>2</v>
      </c>
      <c r="C38" s="540" t="n">
        <v>480462</v>
      </c>
      <c r="D38" s="282" t="n">
        <v>21.0117762718269</v>
      </c>
      <c r="E38" s="282" t="n">
        <v>0.727630178828994</v>
      </c>
    </row>
    <row r="39" s="541" customFormat="true" ht="12.75" hidden="false" customHeight="false" outlineLevel="0" collapsed="false">
      <c r="A39" s="408" t="s">
        <v>963</v>
      </c>
      <c r="B39" s="539" t="n">
        <v>3</v>
      </c>
      <c r="C39" s="540" t="n">
        <v>438894</v>
      </c>
      <c r="D39" s="282" t="n">
        <v>19.1939061466821</v>
      </c>
      <c r="E39" s="282" t="n">
        <v>0.664677996817589</v>
      </c>
    </row>
    <row r="40" s="541" customFormat="true" ht="12.75" hidden="false" customHeight="false" outlineLevel="0" collapsed="false">
      <c r="A40" s="408" t="s">
        <v>964</v>
      </c>
      <c r="B40" s="539" t="n">
        <v>4</v>
      </c>
      <c r="C40" s="540" t="n">
        <v>411733</v>
      </c>
      <c r="D40" s="282" t="n">
        <v>18.006089305144</v>
      </c>
      <c r="E40" s="282" t="n">
        <v>0.623544331122541</v>
      </c>
    </row>
    <row r="41" s="541" customFormat="true" ht="12.75" hidden="false" customHeight="false" outlineLevel="0" collapsed="false">
      <c r="A41" s="408" t="s">
        <v>965</v>
      </c>
      <c r="B41" s="539" t="n">
        <v>5</v>
      </c>
      <c r="C41" s="540" t="n">
        <v>327275</v>
      </c>
      <c r="D41" s="282" t="n">
        <v>14.3125347672909</v>
      </c>
      <c r="E41" s="282" t="n">
        <v>0.495637879325023</v>
      </c>
    </row>
    <row r="42" s="541" customFormat="true" ht="13.5" hidden="false" customHeight="false" outlineLevel="0" collapsed="false">
      <c r="A42" s="542"/>
      <c r="B42" s="543"/>
      <c r="C42" s="544"/>
      <c r="D42" s="536"/>
      <c r="E42" s="536"/>
    </row>
    <row r="43" s="541" customFormat="true" ht="12.75" hidden="false" customHeight="false" outlineLevel="0" collapsed="false">
      <c r="A43" s="408"/>
      <c r="B43" s="539"/>
      <c r="C43" s="540"/>
      <c r="D43" s="282"/>
      <c r="E43" s="282"/>
    </row>
    <row r="44" s="541" customFormat="true" ht="12.75" hidden="false" customHeight="false" outlineLevel="0" collapsed="false">
      <c r="A44" s="408"/>
      <c r="B44" s="539"/>
      <c r="C44" s="540"/>
      <c r="D44" s="282"/>
      <c r="E44" s="545" t="s">
        <v>537</v>
      </c>
    </row>
    <row r="45" s="541" customFormat="true" ht="12.75" hidden="false" customHeight="false" outlineLevel="0" collapsed="false">
      <c r="A45" s="408"/>
      <c r="B45" s="539"/>
      <c r="C45" s="540"/>
      <c r="D45" s="282"/>
      <c r="E45" s="282"/>
    </row>
    <row r="46" s="541" customFormat="true" ht="12.75" hidden="false" customHeight="false" outlineLevel="0" collapsed="false">
      <c r="A46" s="546" t="s">
        <v>463</v>
      </c>
      <c r="B46" s="539"/>
      <c r="C46" s="540"/>
      <c r="D46" s="282"/>
      <c r="E46" s="545"/>
    </row>
    <row r="47" customFormat="false" ht="18" hidden="false" customHeight="false" outlineLevel="0" collapsed="false">
      <c r="A47" s="292" t="s">
        <v>930</v>
      </c>
      <c r="B47" s="292"/>
      <c r="C47" s="292"/>
      <c r="D47" s="292"/>
      <c r="E47" s="292"/>
    </row>
    <row r="48" customFormat="false" ht="18" hidden="false" customHeight="false" outlineLevel="0" collapsed="false">
      <c r="A48" s="292" t="s">
        <v>418</v>
      </c>
      <c r="B48" s="292"/>
      <c r="C48" s="292"/>
      <c r="D48" s="292"/>
      <c r="E48" s="292"/>
    </row>
    <row r="49" customFormat="false" ht="18" hidden="false" customHeight="false" outlineLevel="0" collapsed="false">
      <c r="A49" s="292" t="s">
        <v>931</v>
      </c>
      <c r="B49" s="292"/>
      <c r="C49" s="292"/>
      <c r="D49" s="292"/>
      <c r="E49" s="292"/>
    </row>
    <row r="50" customFormat="false" ht="18" hidden="false" customHeight="false" outlineLevel="0" collapsed="false">
      <c r="A50" s="293" t="s">
        <v>223</v>
      </c>
      <c r="B50" s="293"/>
      <c r="C50" s="293"/>
      <c r="D50" s="293"/>
      <c r="E50" s="293"/>
    </row>
    <row r="51" customFormat="false" ht="18" hidden="false" customHeight="false" outlineLevel="0" collapsed="false">
      <c r="A51" s="292" t="s">
        <v>110</v>
      </c>
      <c r="B51" s="292"/>
      <c r="C51" s="292"/>
      <c r="D51" s="292"/>
      <c r="E51" s="292"/>
    </row>
    <row r="52" customFormat="false" ht="5.1" hidden="false" customHeight="true" outlineLevel="0" collapsed="false">
      <c r="A52" s="531"/>
      <c r="B52" s="532"/>
      <c r="C52" s="531"/>
      <c r="D52" s="533"/>
      <c r="E52" s="533"/>
    </row>
    <row r="53" customFormat="false" ht="12.75" hidden="false" customHeight="false" outlineLevel="0" collapsed="false">
      <c r="A53" s="534"/>
      <c r="B53" s="81" t="s">
        <v>932</v>
      </c>
      <c r="C53" s="81"/>
      <c r="D53" s="81"/>
      <c r="E53" s="81"/>
    </row>
    <row r="54" customFormat="false" ht="13.5" hidden="false" customHeight="false" outlineLevel="0" collapsed="false">
      <c r="A54" s="535" t="s">
        <v>733</v>
      </c>
      <c r="B54" s="535" t="s">
        <v>933</v>
      </c>
      <c r="C54" s="78" t="s">
        <v>934</v>
      </c>
      <c r="D54" s="536" t="s">
        <v>935</v>
      </c>
      <c r="E54" s="536" t="s">
        <v>936</v>
      </c>
    </row>
    <row r="56" s="149" customFormat="true" ht="12.75" hidden="false" customHeight="false" outlineLevel="0" collapsed="false">
      <c r="A56" s="58" t="s">
        <v>937</v>
      </c>
      <c r="B56" s="529"/>
      <c r="C56" s="299"/>
      <c r="D56" s="282"/>
      <c r="E56" s="282"/>
    </row>
    <row r="58" s="149" customFormat="true" ht="12.75" hidden="false" customHeight="false" outlineLevel="0" collapsed="false">
      <c r="A58" s="300" t="s">
        <v>966</v>
      </c>
      <c r="B58" s="537"/>
      <c r="C58" s="58" t="n">
        <v>867278</v>
      </c>
      <c r="D58" s="294" t="n">
        <v>100</v>
      </c>
      <c r="E58" s="538" t="n">
        <v>1.31343924438239</v>
      </c>
    </row>
    <row r="59" s="541" customFormat="true" ht="12.75" hidden="false" customHeight="false" outlineLevel="0" collapsed="false">
      <c r="A59" s="408" t="s">
        <v>967</v>
      </c>
      <c r="B59" s="539" t="n">
        <v>1</v>
      </c>
      <c r="C59" s="540" t="n">
        <v>290946</v>
      </c>
      <c r="D59" s="282" t="n">
        <v>33.5470287497204</v>
      </c>
      <c r="E59" s="282" t="n">
        <v>0.440619840923071</v>
      </c>
    </row>
    <row r="60" s="541" customFormat="true" ht="12.75" hidden="false" customHeight="false" outlineLevel="0" collapsed="false">
      <c r="A60" s="408" t="s">
        <v>968</v>
      </c>
      <c r="B60" s="539" t="n">
        <v>2</v>
      </c>
      <c r="C60" s="540" t="n">
        <v>176721</v>
      </c>
      <c r="D60" s="282" t="n">
        <v>20.3765113377717</v>
      </c>
      <c r="E60" s="282" t="n">
        <v>0.267633096546321</v>
      </c>
    </row>
    <row r="61" s="541" customFormat="true" ht="12.75" hidden="false" customHeight="false" outlineLevel="0" collapsed="false">
      <c r="A61" s="408" t="s">
        <v>969</v>
      </c>
      <c r="B61" s="539" t="n">
        <v>3</v>
      </c>
      <c r="C61" s="540" t="n">
        <v>163177</v>
      </c>
      <c r="D61" s="282" t="n">
        <v>18.8148436833403</v>
      </c>
      <c r="E61" s="282" t="n">
        <v>0.247121540706193</v>
      </c>
    </row>
    <row r="62" s="541" customFormat="true" ht="12.75" hidden="false" customHeight="false" outlineLevel="0" collapsed="false">
      <c r="A62" s="408" t="s">
        <v>970</v>
      </c>
      <c r="B62" s="539" t="n">
        <v>4</v>
      </c>
      <c r="C62" s="540" t="n">
        <v>108545</v>
      </c>
      <c r="D62" s="282" t="n">
        <v>12.5155947689207</v>
      </c>
      <c r="E62" s="282" t="n">
        <v>0.164384733362874</v>
      </c>
    </row>
    <row r="63" s="541" customFormat="true" ht="12.75" hidden="false" customHeight="false" outlineLevel="0" collapsed="false">
      <c r="A63" s="408" t="s">
        <v>971</v>
      </c>
      <c r="B63" s="539" t="n">
        <v>5</v>
      </c>
      <c r="C63" s="540" t="n">
        <v>73973</v>
      </c>
      <c r="D63" s="282" t="n">
        <v>8.52932969589912</v>
      </c>
      <c r="E63" s="282" t="n">
        <v>0.1120275635087</v>
      </c>
    </row>
    <row r="64" s="541" customFormat="true" ht="12.75" hidden="false" customHeight="false" outlineLevel="0" collapsed="false">
      <c r="A64" s="408" t="s">
        <v>972</v>
      </c>
      <c r="B64" s="539" t="n">
        <v>6</v>
      </c>
      <c r="C64" s="540" t="n">
        <v>53916</v>
      </c>
      <c r="D64" s="282" t="n">
        <v>6.21669176434776</v>
      </c>
      <c r="E64" s="282" t="n">
        <v>0.0816524693352316</v>
      </c>
    </row>
    <row r="65" s="541" customFormat="true" ht="13.5" hidden="false" customHeight="false" outlineLevel="0" collapsed="false">
      <c r="A65" s="78"/>
      <c r="B65" s="543"/>
      <c r="C65" s="78"/>
      <c r="D65" s="536"/>
      <c r="E65" s="536"/>
    </row>
    <row r="66" customFormat="false" ht="13.5" hidden="false" customHeight="false" outlineLevel="0" collapsed="false">
      <c r="A66" s="78" t="s">
        <v>973</v>
      </c>
      <c r="B66" s="78"/>
      <c r="C66" s="78" t="n">
        <v>60671374</v>
      </c>
      <c r="D66" s="547"/>
      <c r="E66" s="536" t="n">
        <v>91.8830681998176</v>
      </c>
    </row>
    <row r="67" s="541" customFormat="true" ht="12.75" hidden="false" customHeight="false" outlineLevel="0" collapsed="false">
      <c r="A67" s="408"/>
      <c r="B67" s="548"/>
      <c r="C67" s="80"/>
      <c r="D67" s="282"/>
      <c r="E67" s="282"/>
    </row>
    <row r="68" s="541" customFormat="true" ht="12.75" hidden="false" customHeight="false" outlineLevel="0" collapsed="false">
      <c r="A68" s="408"/>
      <c r="B68" s="539"/>
      <c r="C68" s="80"/>
      <c r="D68" s="282"/>
      <c r="E68" s="282"/>
    </row>
    <row r="69" s="550" customFormat="true" ht="12.75" hidden="false" customHeight="false" outlineLevel="0" collapsed="false">
      <c r="A69" s="58" t="s">
        <v>974</v>
      </c>
      <c r="B69" s="549"/>
      <c r="C69" s="58" t="n">
        <v>5320973</v>
      </c>
      <c r="D69" s="294" t="n">
        <v>100</v>
      </c>
      <c r="E69" s="294" t="n">
        <v>8.05828668143214</v>
      </c>
    </row>
    <row r="70" s="541" customFormat="true" ht="12.75" hidden="false" customHeight="false" outlineLevel="0" collapsed="false">
      <c r="A70" s="408"/>
      <c r="B70" s="539"/>
      <c r="C70" s="80"/>
      <c r="D70" s="282"/>
      <c r="E70" s="282"/>
    </row>
    <row r="71" s="541" customFormat="true" ht="12.75" hidden="false" customHeight="false" outlineLevel="0" collapsed="false">
      <c r="A71" s="408" t="s">
        <v>975</v>
      </c>
      <c r="B71" s="539" t="n">
        <v>1</v>
      </c>
      <c r="C71" s="540" t="n">
        <v>3468750</v>
      </c>
      <c r="D71" s="282" t="n">
        <v>65.190144734807</v>
      </c>
      <c r="E71" s="282" t="n">
        <v>5.25320875077129</v>
      </c>
    </row>
    <row r="72" s="541" customFormat="true" ht="12.75" hidden="false" customHeight="false" outlineLevel="0" collapsed="false">
      <c r="A72" s="408" t="s">
        <v>976</v>
      </c>
      <c r="B72" s="539" t="n">
        <v>2</v>
      </c>
      <c r="C72" s="540" t="n">
        <v>1852223</v>
      </c>
      <c r="D72" s="282" t="n">
        <v>34.809855265193</v>
      </c>
      <c r="E72" s="282" t="n">
        <v>2.80507793066086</v>
      </c>
    </row>
    <row r="73" s="541" customFormat="true" ht="12.75" hidden="false" customHeight="false" outlineLevel="0" collapsed="false">
      <c r="A73" s="408"/>
      <c r="B73" s="539"/>
      <c r="C73" s="80"/>
      <c r="D73" s="282"/>
      <c r="E73" s="282"/>
    </row>
    <row r="74" s="550" customFormat="true" ht="12.75" hidden="false" customHeight="false" outlineLevel="0" collapsed="false">
      <c r="A74" s="58" t="s">
        <v>58</v>
      </c>
      <c r="B74" s="549"/>
      <c r="C74" s="58" t="n">
        <v>38724</v>
      </c>
      <c r="D74" s="294" t="n">
        <v>100</v>
      </c>
      <c r="E74" s="294" t="n">
        <v>0.058645118750232</v>
      </c>
    </row>
    <row r="75" s="541" customFormat="true" ht="12.75" hidden="false" customHeight="false" outlineLevel="0" collapsed="false">
      <c r="A75" s="408"/>
      <c r="B75" s="539"/>
      <c r="C75" s="80"/>
      <c r="D75" s="282"/>
      <c r="E75" s="282"/>
    </row>
    <row r="76" s="541" customFormat="true" ht="12.75" hidden="false" customHeight="false" outlineLevel="0" collapsed="false">
      <c r="A76" s="408" t="s">
        <v>977</v>
      </c>
      <c r="B76" s="539" t="n">
        <v>1</v>
      </c>
      <c r="C76" s="540" t="n">
        <v>38724</v>
      </c>
      <c r="D76" s="282" t="n">
        <v>100</v>
      </c>
      <c r="E76" s="282" t="n">
        <v>0.058645118750232</v>
      </c>
    </row>
    <row r="77" s="541" customFormat="true" ht="13.5" hidden="false" customHeight="false" outlineLevel="0" collapsed="false">
      <c r="A77" s="542"/>
      <c r="B77" s="543"/>
      <c r="C77" s="84"/>
      <c r="D77" s="536"/>
      <c r="E77" s="536"/>
    </row>
    <row r="78" customFormat="false" ht="13.5" hidden="false" customHeight="false" outlineLevel="0" collapsed="false">
      <c r="A78" s="78" t="s">
        <v>978</v>
      </c>
      <c r="B78" s="78"/>
      <c r="C78" s="78" t="n">
        <v>66031071</v>
      </c>
      <c r="D78" s="547"/>
      <c r="E78" s="536" t="n">
        <v>100</v>
      </c>
    </row>
    <row r="79" s="149" customFormat="true" ht="12.75" hidden="false" customHeight="false" outlineLevel="0" collapsed="false">
      <c r="A79" s="323" t="s">
        <v>175</v>
      </c>
      <c r="B79" s="537"/>
      <c r="C79" s="58"/>
      <c r="D79" s="294"/>
      <c r="E79" s="294"/>
    </row>
    <row r="80" s="149" customFormat="true" ht="12.75" hidden="false" customHeight="false" outlineLevel="0" collapsed="false">
      <c r="A80" s="323" t="s">
        <v>41</v>
      </c>
      <c r="B80" s="537"/>
      <c r="C80" s="58"/>
      <c r="D80" s="294"/>
      <c r="E80" s="294"/>
    </row>
    <row r="81" s="552" customFormat="true" ht="12.75" hidden="false" customHeight="false" outlineLevel="0" collapsed="false">
      <c r="A81" s="551" t="s">
        <v>979</v>
      </c>
      <c r="B81" s="299"/>
      <c r="C81" s="299"/>
      <c r="D81" s="282"/>
      <c r="E81" s="282"/>
    </row>
    <row r="82" s="552" customFormat="true" ht="12.75" hidden="false" customHeight="false" outlineLevel="0" collapsed="false">
      <c r="A82" s="323" t="s">
        <v>980</v>
      </c>
      <c r="B82" s="299"/>
      <c r="C82" s="299"/>
      <c r="D82" s="282"/>
      <c r="E82" s="282"/>
    </row>
    <row r="83" s="149" customFormat="true" ht="12.75" hidden="false" customHeight="false" outlineLevel="0" collapsed="false">
      <c r="A83" s="323"/>
      <c r="B83" s="537"/>
      <c r="C83" s="58"/>
      <c r="D83" s="294"/>
      <c r="E83" s="294"/>
    </row>
  </sheetData>
  <mergeCells count="14">
    <mergeCell ref="A1:E1"/>
    <mergeCell ref="A2:E2"/>
    <mergeCell ref="A3:E3"/>
    <mergeCell ref="A4:E4"/>
    <mergeCell ref="A5:E5"/>
    <mergeCell ref="B7:E7"/>
    <mergeCell ref="A47:E47"/>
    <mergeCell ref="A48:E48"/>
    <mergeCell ref="A49:E49"/>
    <mergeCell ref="A50:E50"/>
    <mergeCell ref="A51:E51"/>
    <mergeCell ref="B53:E53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9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981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18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982</v>
      </c>
      <c r="B3" s="292"/>
      <c r="C3" s="292"/>
      <c r="D3" s="292"/>
      <c r="E3" s="292"/>
    </row>
    <row r="4" s="530" customFormat="true" ht="18" hidden="false" customHeight="false" outlineLevel="0" collapsed="false">
      <c r="A4" s="293" t="s">
        <v>223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31"/>
      <c r="B6" s="532"/>
      <c r="C6" s="531"/>
      <c r="D6" s="533"/>
      <c r="E6" s="533"/>
    </row>
    <row r="7" customFormat="false" ht="12.75" hidden="false" customHeight="false" outlineLevel="0" collapsed="false">
      <c r="A7" s="534"/>
      <c r="B7" s="81" t="s">
        <v>983</v>
      </c>
      <c r="C7" s="81"/>
      <c r="D7" s="81"/>
      <c r="E7" s="81"/>
    </row>
    <row r="8" customFormat="false" ht="13.5" hidden="false" customHeight="true" outlineLevel="0" collapsed="false">
      <c r="A8" s="535" t="s">
        <v>733</v>
      </c>
      <c r="B8" s="535" t="s">
        <v>933</v>
      </c>
      <c r="C8" s="78" t="s">
        <v>934</v>
      </c>
      <c r="D8" s="536" t="s">
        <v>935</v>
      </c>
      <c r="E8" s="536" t="s">
        <v>936</v>
      </c>
    </row>
    <row r="10" s="149" customFormat="true" ht="12.75" hidden="false" customHeight="false" outlineLevel="0" collapsed="false">
      <c r="A10" s="58" t="s">
        <v>937</v>
      </c>
      <c r="B10" s="529"/>
      <c r="C10" s="299"/>
      <c r="D10" s="282"/>
      <c r="E10" s="282"/>
    </row>
    <row r="12" s="149" customFormat="true" ht="12.75" hidden="false" customHeight="false" outlineLevel="0" collapsed="false">
      <c r="A12" s="300" t="s">
        <v>938</v>
      </c>
      <c r="B12" s="537"/>
      <c r="C12" s="58" t="n">
        <v>17955779</v>
      </c>
      <c r="D12" s="294" t="n">
        <v>100</v>
      </c>
      <c r="E12" s="538" t="n">
        <v>73.8603833177303</v>
      </c>
    </row>
    <row r="13" s="541" customFormat="true" ht="12.75" hidden="false" customHeight="false" outlineLevel="0" collapsed="false">
      <c r="A13" s="408" t="s">
        <v>941</v>
      </c>
      <c r="B13" s="539" t="n">
        <v>1</v>
      </c>
      <c r="C13" s="540" t="n">
        <v>4091112</v>
      </c>
      <c r="D13" s="282" t="n">
        <v>22.7843748800874</v>
      </c>
      <c r="E13" s="282" t="n">
        <v>16.8286266229812</v>
      </c>
    </row>
    <row r="14" s="541" customFormat="true" ht="12.75" hidden="false" customHeight="false" outlineLevel="0" collapsed="false">
      <c r="A14" s="408" t="s">
        <v>940</v>
      </c>
      <c r="B14" s="539" t="n">
        <v>2</v>
      </c>
      <c r="C14" s="540" t="n">
        <v>3879006</v>
      </c>
      <c r="D14" s="282" t="n">
        <v>21.6031061643162</v>
      </c>
      <c r="E14" s="282" t="n">
        <v>15.9561370215002</v>
      </c>
    </row>
    <row r="15" s="541" customFormat="true" ht="12.75" hidden="false" customHeight="false" outlineLevel="0" collapsed="false">
      <c r="A15" s="408" t="s">
        <v>942</v>
      </c>
      <c r="B15" s="539" t="n">
        <v>3</v>
      </c>
      <c r="C15" s="540" t="n">
        <v>2962894</v>
      </c>
      <c r="D15" s="282" t="n">
        <v>16.5010607448443</v>
      </c>
      <c r="E15" s="282" t="n">
        <v>12.1877467176335</v>
      </c>
    </row>
    <row r="16" s="541" customFormat="true" ht="12.75" hidden="false" customHeight="false" outlineLevel="0" collapsed="false">
      <c r="A16" s="408" t="s">
        <v>939</v>
      </c>
      <c r="B16" s="539" t="n">
        <v>4</v>
      </c>
      <c r="C16" s="540" t="n">
        <v>2391960</v>
      </c>
      <c r="D16" s="282" t="n">
        <v>13.3213936304295</v>
      </c>
      <c r="E16" s="282" t="n">
        <v>9.83923239869895</v>
      </c>
    </row>
    <row r="17" s="541" customFormat="true" ht="12.75" hidden="false" customHeight="false" outlineLevel="0" collapsed="false">
      <c r="A17" s="408" t="s">
        <v>943</v>
      </c>
      <c r="B17" s="539" t="n">
        <v>5</v>
      </c>
      <c r="C17" s="540" t="n">
        <v>1997983</v>
      </c>
      <c r="D17" s="282" t="n">
        <v>11.127242098491</v>
      </c>
      <c r="E17" s="282" t="n">
        <v>8.21862366663728</v>
      </c>
    </row>
    <row r="18" s="541" customFormat="true" ht="12.75" hidden="false" customHeight="false" outlineLevel="0" collapsed="false">
      <c r="A18" s="408" t="s">
        <v>946</v>
      </c>
      <c r="B18" s="539" t="n">
        <v>6</v>
      </c>
      <c r="C18" s="540" t="n">
        <v>1386355</v>
      </c>
      <c r="D18" s="282" t="n">
        <v>7.72094042814851</v>
      </c>
      <c r="E18" s="282" t="n">
        <v>5.7027161959641</v>
      </c>
    </row>
    <row r="19" s="541" customFormat="true" ht="12.75" hidden="false" customHeight="false" outlineLevel="0" collapsed="false">
      <c r="A19" s="408" t="s">
        <v>945</v>
      </c>
      <c r="B19" s="539" t="n">
        <v>7</v>
      </c>
      <c r="C19" s="540" t="n">
        <v>1246469</v>
      </c>
      <c r="D19" s="282" t="n">
        <v>6.94188205368311</v>
      </c>
      <c r="E19" s="282" t="n">
        <v>5.12730069431507</v>
      </c>
    </row>
    <row r="21" s="149" customFormat="true" ht="12.75" hidden="false" customHeight="false" outlineLevel="0" collapsed="false">
      <c r="A21" s="300" t="s">
        <v>944</v>
      </c>
      <c r="B21" s="537"/>
      <c r="C21" s="58" t="n">
        <v>4378366</v>
      </c>
      <c r="D21" s="294" t="n">
        <v>100</v>
      </c>
      <c r="E21" s="538" t="n">
        <v>18.0102345359295</v>
      </c>
    </row>
    <row r="22" s="541" customFormat="true" ht="12.75" hidden="false" customHeight="false" outlineLevel="0" collapsed="false">
      <c r="A22" s="408" t="s">
        <v>948</v>
      </c>
      <c r="B22" s="539" t="n">
        <v>1</v>
      </c>
      <c r="C22" s="540" t="n">
        <v>734892</v>
      </c>
      <c r="D22" s="282" t="n">
        <v>16.7846178231788</v>
      </c>
      <c r="E22" s="282" t="n">
        <v>3.02294903591392</v>
      </c>
    </row>
    <row r="23" s="541" customFormat="true" ht="12.75" hidden="false" customHeight="false" outlineLevel="0" collapsed="false">
      <c r="A23" s="408" t="s">
        <v>954</v>
      </c>
      <c r="B23" s="539" t="n">
        <v>2</v>
      </c>
      <c r="C23" s="540" t="n">
        <v>552962</v>
      </c>
      <c r="D23" s="282" t="n">
        <v>12.629414717728</v>
      </c>
      <c r="E23" s="282" t="n">
        <v>2.27458721117802</v>
      </c>
    </row>
    <row r="24" s="541" customFormat="true" ht="12.75" hidden="false" customHeight="false" outlineLevel="0" collapsed="false">
      <c r="A24" s="408" t="s">
        <v>952</v>
      </c>
      <c r="B24" s="539" t="n">
        <v>3</v>
      </c>
      <c r="C24" s="540" t="n">
        <v>523195</v>
      </c>
      <c r="D24" s="282" t="n">
        <v>11.9495492153922</v>
      </c>
      <c r="E24" s="282" t="n">
        <v>2.15214183967846</v>
      </c>
    </row>
    <row r="25" s="541" customFormat="true" ht="12.75" hidden="false" customHeight="false" outlineLevel="0" collapsed="false">
      <c r="A25" s="408" t="s">
        <v>949</v>
      </c>
      <c r="B25" s="539" t="n">
        <v>4</v>
      </c>
      <c r="C25" s="540" t="n">
        <v>455809</v>
      </c>
      <c r="D25" s="282" t="n">
        <v>10.410481901239</v>
      </c>
      <c r="E25" s="282" t="n">
        <v>1.87495220673363</v>
      </c>
    </row>
    <row r="26" s="541" customFormat="true" ht="12.75" hidden="false" customHeight="false" outlineLevel="0" collapsed="false">
      <c r="A26" s="408" t="s">
        <v>951</v>
      </c>
      <c r="B26" s="539" t="n">
        <v>5</v>
      </c>
      <c r="C26" s="540" t="n">
        <v>439955</v>
      </c>
      <c r="D26" s="282" t="n">
        <v>10.048383346664</v>
      </c>
      <c r="E26" s="282" t="n">
        <v>1.80973740780347</v>
      </c>
    </row>
    <row r="27" s="541" customFormat="true" ht="12.75" hidden="false" customHeight="false" outlineLevel="0" collapsed="false">
      <c r="A27" s="408" t="s">
        <v>961</v>
      </c>
      <c r="B27" s="539" t="n">
        <v>6</v>
      </c>
      <c r="C27" s="540" t="n">
        <v>377689</v>
      </c>
      <c r="D27" s="282" t="n">
        <v>8.62625463471989</v>
      </c>
      <c r="E27" s="282" t="n">
        <v>1.55360869137954</v>
      </c>
    </row>
    <row r="28" s="541" customFormat="true" ht="12.75" hidden="false" customHeight="false" outlineLevel="0" collapsed="false">
      <c r="A28" s="408" t="s">
        <v>947</v>
      </c>
      <c r="B28" s="539" t="n">
        <v>7</v>
      </c>
      <c r="C28" s="540" t="n">
        <v>370262</v>
      </c>
      <c r="D28" s="282" t="n">
        <v>8.45662514280442</v>
      </c>
      <c r="E28" s="282" t="n">
        <v>1.52305802204346</v>
      </c>
    </row>
    <row r="29" s="541" customFormat="true" ht="12.75" hidden="false" customHeight="false" outlineLevel="0" collapsed="false">
      <c r="A29" s="408" t="s">
        <v>962</v>
      </c>
      <c r="B29" s="539" t="n">
        <v>8</v>
      </c>
      <c r="C29" s="540" t="n">
        <v>342995</v>
      </c>
      <c r="D29" s="282" t="n">
        <v>7.83385856732854</v>
      </c>
      <c r="E29" s="282" t="n">
        <v>1.41089630118888</v>
      </c>
    </row>
    <row r="30" s="541" customFormat="true" ht="12.75" hidden="false" customHeight="false" outlineLevel="0" collapsed="false">
      <c r="A30" s="408" t="s">
        <v>957</v>
      </c>
      <c r="B30" s="539" t="n">
        <v>9</v>
      </c>
      <c r="C30" s="540" t="n">
        <v>325482</v>
      </c>
      <c r="D30" s="282" t="n">
        <v>7.43386916488937</v>
      </c>
      <c r="E30" s="282" t="n">
        <v>1.33885727169072</v>
      </c>
    </row>
    <row r="31" s="541" customFormat="true" ht="12.75" hidden="false" customHeight="false" outlineLevel="0" collapsed="false">
      <c r="A31" s="408" t="s">
        <v>959</v>
      </c>
      <c r="B31" s="539" t="n">
        <v>10</v>
      </c>
      <c r="C31" s="540" t="n">
        <v>255125</v>
      </c>
      <c r="D31" s="282" t="n">
        <v>5.82694548605576</v>
      </c>
      <c r="E31" s="282" t="n">
        <v>1.0494465483194</v>
      </c>
    </row>
    <row r="33" s="149" customFormat="true" ht="12.75" hidden="false" customHeight="false" outlineLevel="0" collapsed="false">
      <c r="A33" s="300" t="s">
        <v>960</v>
      </c>
      <c r="B33" s="537"/>
      <c r="C33" s="58" t="n">
        <v>1074497</v>
      </c>
      <c r="D33" s="294" t="n">
        <v>100</v>
      </c>
      <c r="E33" s="538" t="n">
        <v>4.41990070682822</v>
      </c>
    </row>
    <row r="34" s="541" customFormat="true" ht="12.75" hidden="false" customHeight="false" outlineLevel="0" collapsed="false">
      <c r="A34" s="408" t="s">
        <v>955</v>
      </c>
      <c r="B34" s="539" t="n">
        <v>1</v>
      </c>
      <c r="C34" s="540" t="n">
        <v>224099</v>
      </c>
      <c r="D34" s="282" t="n">
        <v>20.856177355544</v>
      </c>
      <c r="E34" s="282" t="n">
        <v>0.921822330355037</v>
      </c>
    </row>
    <row r="35" s="541" customFormat="true" ht="12.75" hidden="false" customHeight="false" outlineLevel="0" collapsed="false">
      <c r="A35" s="408" t="s">
        <v>964</v>
      </c>
      <c r="B35" s="539" t="n">
        <v>2</v>
      </c>
      <c r="C35" s="540" t="n">
        <v>220863</v>
      </c>
      <c r="D35" s="282" t="n">
        <v>20.5550131829126</v>
      </c>
      <c r="E35" s="282" t="n">
        <v>0.908511172960186</v>
      </c>
    </row>
    <row r="36" s="541" customFormat="true" ht="12.75" hidden="false" customHeight="false" outlineLevel="0" collapsed="false">
      <c r="A36" s="408" t="s">
        <v>950</v>
      </c>
      <c r="B36" s="539" t="n">
        <v>3</v>
      </c>
      <c r="C36" s="540" t="n">
        <v>216775</v>
      </c>
      <c r="D36" s="282" t="n">
        <v>20.1745560946192</v>
      </c>
      <c r="E36" s="282" t="n">
        <v>0.891695347425527</v>
      </c>
    </row>
    <row r="37" s="541" customFormat="true" ht="12.75" hidden="false" customHeight="false" outlineLevel="0" collapsed="false">
      <c r="A37" s="408" t="s">
        <v>963</v>
      </c>
      <c r="B37" s="539" t="n">
        <v>4</v>
      </c>
      <c r="C37" s="540" t="n">
        <v>207372</v>
      </c>
      <c r="D37" s="282" t="n">
        <v>19.2994489514629</v>
      </c>
      <c r="E37" s="282" t="n">
        <v>0.853016480619658</v>
      </c>
    </row>
    <row r="38" s="541" customFormat="true" ht="12.75" hidden="false" customHeight="false" outlineLevel="0" collapsed="false">
      <c r="A38" s="408" t="s">
        <v>953</v>
      </c>
      <c r="B38" s="539" t="n">
        <v>5</v>
      </c>
      <c r="C38" s="540" t="n">
        <v>205388</v>
      </c>
      <c r="D38" s="282" t="n">
        <v>19.1148044154614</v>
      </c>
      <c r="E38" s="282" t="n">
        <v>0.844855375467809</v>
      </c>
    </row>
    <row r="39" s="541" customFormat="true" ht="13.5" hidden="false" customHeight="false" outlineLevel="0" collapsed="false">
      <c r="A39" s="542"/>
      <c r="B39" s="543"/>
      <c r="C39" s="544"/>
      <c r="D39" s="536"/>
      <c r="E39" s="536"/>
    </row>
    <row r="40" s="541" customFormat="true" ht="12.75" hidden="false" customHeight="false" outlineLevel="0" collapsed="false">
      <c r="A40" s="408"/>
      <c r="B40" s="539"/>
      <c r="C40" s="540"/>
      <c r="D40" s="282"/>
      <c r="E40" s="282"/>
    </row>
    <row r="41" s="541" customFormat="true" ht="12.75" hidden="false" customHeight="false" outlineLevel="0" collapsed="false">
      <c r="A41" s="408"/>
      <c r="B41" s="539"/>
      <c r="C41" s="540"/>
      <c r="D41" s="282"/>
      <c r="E41" s="545" t="s">
        <v>537</v>
      </c>
    </row>
    <row r="42" s="541" customFormat="true" ht="12.75" hidden="false" customHeight="false" outlineLevel="0" collapsed="false">
      <c r="A42" s="408"/>
      <c r="B42" s="539"/>
      <c r="C42" s="540"/>
      <c r="D42" s="282"/>
      <c r="E42" s="282"/>
    </row>
    <row r="43" s="541" customFormat="true" ht="12.75" hidden="false" customHeight="false" outlineLevel="0" collapsed="false">
      <c r="A43" s="546" t="s">
        <v>463</v>
      </c>
      <c r="B43" s="539"/>
      <c r="C43" s="540"/>
      <c r="D43" s="282"/>
      <c r="E43" s="545"/>
    </row>
    <row r="44" customFormat="false" ht="18" hidden="false" customHeight="false" outlineLevel="0" collapsed="false">
      <c r="A44" s="292" t="s">
        <v>981</v>
      </c>
      <c r="B44" s="292"/>
      <c r="C44" s="292"/>
      <c r="D44" s="292"/>
      <c r="E44" s="292"/>
    </row>
    <row r="45" customFormat="false" ht="18" hidden="false" customHeight="false" outlineLevel="0" collapsed="false">
      <c r="A45" s="292" t="s">
        <v>418</v>
      </c>
      <c r="B45" s="292"/>
      <c r="C45" s="292"/>
      <c r="D45" s="292"/>
      <c r="E45" s="292"/>
    </row>
    <row r="46" customFormat="false" ht="18" hidden="false" customHeight="false" outlineLevel="0" collapsed="false">
      <c r="A46" s="292" t="s">
        <v>982</v>
      </c>
      <c r="B46" s="292"/>
      <c r="C46" s="292"/>
      <c r="D46" s="292"/>
      <c r="E46" s="292"/>
    </row>
    <row r="47" customFormat="false" ht="18" hidden="false" customHeight="false" outlineLevel="0" collapsed="false">
      <c r="A47" s="293" t="s">
        <v>223</v>
      </c>
      <c r="B47" s="293"/>
      <c r="C47" s="293"/>
      <c r="D47" s="293"/>
      <c r="E47" s="293"/>
    </row>
    <row r="48" customFormat="false" ht="18" hidden="false" customHeight="false" outlineLevel="0" collapsed="false">
      <c r="A48" s="292" t="s">
        <v>110</v>
      </c>
      <c r="B48" s="292"/>
      <c r="C48" s="292"/>
      <c r="D48" s="292"/>
      <c r="E48" s="292"/>
    </row>
    <row r="49" customFormat="false" ht="5.1" hidden="false" customHeight="true" outlineLevel="0" collapsed="false">
      <c r="A49" s="531"/>
      <c r="B49" s="532"/>
      <c r="C49" s="531"/>
      <c r="D49" s="533"/>
      <c r="E49" s="533"/>
    </row>
    <row r="50" customFormat="false" ht="12.75" hidden="false" customHeight="false" outlineLevel="0" collapsed="false">
      <c r="A50" s="534"/>
      <c r="B50" s="81" t="s">
        <v>983</v>
      </c>
      <c r="C50" s="81"/>
      <c r="D50" s="81"/>
      <c r="E50" s="81"/>
    </row>
    <row r="51" customFormat="false" ht="13.5" hidden="false" customHeight="false" outlineLevel="0" collapsed="false">
      <c r="A51" s="535" t="s">
        <v>733</v>
      </c>
      <c r="B51" s="535" t="s">
        <v>933</v>
      </c>
      <c r="C51" s="78" t="s">
        <v>934</v>
      </c>
      <c r="D51" s="536" t="s">
        <v>935</v>
      </c>
      <c r="E51" s="536" t="s">
        <v>936</v>
      </c>
    </row>
    <row r="53" s="149" customFormat="true" ht="12.75" hidden="false" customHeight="false" outlineLevel="0" collapsed="false">
      <c r="A53" s="58" t="s">
        <v>937</v>
      </c>
      <c r="B53" s="529"/>
      <c r="C53" s="299"/>
      <c r="D53" s="282"/>
      <c r="E53" s="282"/>
    </row>
    <row r="55" s="149" customFormat="true" ht="12.75" hidden="false" customHeight="false" outlineLevel="0" collapsed="false">
      <c r="A55" s="300" t="s">
        <v>966</v>
      </c>
      <c r="B55" s="537"/>
      <c r="C55" s="58" t="n">
        <v>433053</v>
      </c>
      <c r="D55" s="294" t="n">
        <v>100</v>
      </c>
      <c r="E55" s="538" t="n">
        <v>1.78134630510283</v>
      </c>
    </row>
    <row r="56" s="541" customFormat="true" ht="12.75" hidden="false" customHeight="false" outlineLevel="0" collapsed="false">
      <c r="A56" s="408" t="s">
        <v>956</v>
      </c>
      <c r="B56" s="539" t="n">
        <v>1</v>
      </c>
      <c r="C56" s="540" t="n">
        <v>96780</v>
      </c>
      <c r="D56" s="282" t="n">
        <v>22.3483037872962</v>
      </c>
      <c r="E56" s="282" t="n">
        <v>0.398100683768158</v>
      </c>
    </row>
    <row r="57" s="541" customFormat="true" ht="12.75" hidden="false" customHeight="false" outlineLevel="0" collapsed="false">
      <c r="A57" s="408" t="s">
        <v>968</v>
      </c>
      <c r="B57" s="539" t="n">
        <v>2</v>
      </c>
      <c r="C57" s="540" t="n">
        <v>80565</v>
      </c>
      <c r="D57" s="282" t="n">
        <v>18.6039584069386</v>
      </c>
      <c r="E57" s="282" t="n">
        <v>0.33140092568487</v>
      </c>
    </row>
    <row r="58" s="541" customFormat="true" ht="12.75" hidden="false" customHeight="false" outlineLevel="0" collapsed="false">
      <c r="A58" s="408" t="s">
        <v>969</v>
      </c>
      <c r="B58" s="539" t="n">
        <v>3</v>
      </c>
      <c r="C58" s="540" t="n">
        <v>70359</v>
      </c>
      <c r="D58" s="282" t="n">
        <v>16.2472029982473</v>
      </c>
      <c r="E58" s="282" t="n">
        <v>0.289418950291836</v>
      </c>
    </row>
    <row r="59" s="541" customFormat="true" ht="12.75" hidden="false" customHeight="false" outlineLevel="0" collapsed="false">
      <c r="A59" s="408" t="s">
        <v>967</v>
      </c>
      <c r="B59" s="539" t="n">
        <v>4</v>
      </c>
      <c r="C59" s="540" t="n">
        <v>45870</v>
      </c>
      <c r="D59" s="282" t="n">
        <v>10.5922369779219</v>
      </c>
      <c r="E59" s="282" t="n">
        <v>0.188684422033947</v>
      </c>
    </row>
    <row r="60" s="541" customFormat="true" ht="12.75" hidden="false" customHeight="false" outlineLevel="0" collapsed="false">
      <c r="A60" s="408" t="s">
        <v>965</v>
      </c>
      <c r="B60" s="539" t="n">
        <v>5</v>
      </c>
      <c r="C60" s="540" t="n">
        <v>38301</v>
      </c>
      <c r="D60" s="282" t="n">
        <v>8.84441396318695</v>
      </c>
      <c r="E60" s="282" t="n">
        <v>0.15754964134123</v>
      </c>
    </row>
    <row r="61" s="541" customFormat="true" ht="12.75" hidden="false" customHeight="false" outlineLevel="0" collapsed="false">
      <c r="A61" s="408" t="s">
        <v>971</v>
      </c>
      <c r="B61" s="539" t="n">
        <v>6</v>
      </c>
      <c r="C61" s="540" t="n">
        <v>37986</v>
      </c>
      <c r="D61" s="282" t="n">
        <v>8.77167459872117</v>
      </c>
      <c r="E61" s="282" t="n">
        <v>0.156253901359963</v>
      </c>
    </row>
    <row r="62" s="541" customFormat="true" ht="12.75" hidden="false" customHeight="false" outlineLevel="0" collapsed="false">
      <c r="A62" s="408" t="s">
        <v>958</v>
      </c>
      <c r="B62" s="539" t="n">
        <v>7</v>
      </c>
      <c r="C62" s="540" t="n">
        <v>35317</v>
      </c>
      <c r="D62" s="282" t="n">
        <v>8.15535280900952</v>
      </c>
      <c r="E62" s="282" t="n">
        <v>0.145275075931391</v>
      </c>
    </row>
    <row r="63" s="541" customFormat="true" ht="12.75" hidden="false" customHeight="false" outlineLevel="0" collapsed="false">
      <c r="A63" s="408" t="s">
        <v>970</v>
      </c>
      <c r="B63" s="539" t="n">
        <v>8</v>
      </c>
      <c r="C63" s="540" t="n">
        <v>14707</v>
      </c>
      <c r="D63" s="282" t="n">
        <v>3.39612010539126</v>
      </c>
      <c r="E63" s="282" t="n">
        <v>0.0604966600142416</v>
      </c>
    </row>
    <row r="64" s="541" customFormat="true" ht="12.75" hidden="false" customHeight="false" outlineLevel="0" collapsed="false">
      <c r="A64" s="408" t="s">
        <v>972</v>
      </c>
      <c r="B64" s="539" t="n">
        <v>9</v>
      </c>
      <c r="C64" s="540" t="n">
        <v>13168</v>
      </c>
      <c r="D64" s="282" t="n">
        <v>3.04073635328701</v>
      </c>
      <c r="E64" s="282" t="n">
        <v>0.0541660446771968</v>
      </c>
    </row>
    <row r="65" s="541" customFormat="true" ht="13.5" hidden="false" customHeight="false" outlineLevel="0" collapsed="false">
      <c r="A65" s="78"/>
      <c r="B65" s="543"/>
      <c r="C65" s="78"/>
      <c r="D65" s="536"/>
      <c r="E65" s="536"/>
    </row>
    <row r="66" customFormat="false" ht="13.5" hidden="false" customHeight="false" outlineLevel="0" collapsed="false">
      <c r="A66" s="78" t="s">
        <v>973</v>
      </c>
      <c r="B66" s="78"/>
      <c r="C66" s="78" t="n">
        <v>23841695</v>
      </c>
      <c r="D66" s="547"/>
      <c r="E66" s="536" t="n">
        <v>98.0718648655908</v>
      </c>
    </row>
    <row r="67" s="541" customFormat="true" ht="12.75" hidden="false" customHeight="false" outlineLevel="0" collapsed="false">
      <c r="A67" s="408"/>
      <c r="B67" s="548"/>
      <c r="C67" s="80"/>
      <c r="D67" s="282"/>
      <c r="E67" s="282"/>
    </row>
    <row r="68" s="541" customFormat="true" ht="12.75" hidden="false" customHeight="false" outlineLevel="0" collapsed="false">
      <c r="A68" s="408"/>
      <c r="B68" s="539"/>
      <c r="C68" s="80"/>
      <c r="D68" s="282"/>
      <c r="E68" s="282"/>
    </row>
    <row r="69" s="550" customFormat="true" ht="12.75" hidden="false" customHeight="false" outlineLevel="0" collapsed="false">
      <c r="A69" s="58" t="s">
        <v>974</v>
      </c>
      <c r="B69" s="549"/>
      <c r="C69" s="58" t="n">
        <v>439400</v>
      </c>
      <c r="D69" s="294" t="n">
        <v>100</v>
      </c>
      <c r="E69" s="294" t="n">
        <v>1.80745443736029</v>
      </c>
    </row>
    <row r="70" s="541" customFormat="true" ht="12.75" hidden="false" customHeight="false" outlineLevel="0" collapsed="false">
      <c r="A70" s="408"/>
      <c r="B70" s="539"/>
      <c r="C70" s="80"/>
      <c r="D70" s="282"/>
      <c r="E70" s="282"/>
    </row>
    <row r="71" s="541" customFormat="true" ht="12.75" hidden="false" customHeight="false" outlineLevel="0" collapsed="false">
      <c r="A71" s="408" t="s">
        <v>975</v>
      </c>
      <c r="B71" s="539" t="n">
        <v>1</v>
      </c>
      <c r="C71" s="540" t="n">
        <v>227537</v>
      </c>
      <c r="D71" s="282" t="n">
        <v>51.7835685025034</v>
      </c>
      <c r="E71" s="282" t="n">
        <v>0.935964406722003</v>
      </c>
    </row>
    <row r="72" s="541" customFormat="true" ht="12.75" hidden="false" customHeight="false" outlineLevel="0" collapsed="false">
      <c r="A72" s="408" t="s">
        <v>976</v>
      </c>
      <c r="B72" s="539" t="n">
        <v>2</v>
      </c>
      <c r="C72" s="540" t="n">
        <v>211863</v>
      </c>
      <c r="D72" s="282" t="n">
        <v>48.2164314974966</v>
      </c>
      <c r="E72" s="282" t="n">
        <v>0.871490030638286</v>
      </c>
    </row>
    <row r="73" s="541" customFormat="true" ht="12.75" hidden="false" customHeight="false" outlineLevel="0" collapsed="false">
      <c r="A73" s="408"/>
      <c r="B73" s="539"/>
      <c r="C73" s="80"/>
      <c r="D73" s="282"/>
      <c r="E73" s="282"/>
    </row>
    <row r="74" s="550" customFormat="true" ht="12.75" hidden="false" customHeight="false" outlineLevel="0" collapsed="false">
      <c r="A74" s="58" t="s">
        <v>58</v>
      </c>
      <c r="B74" s="549"/>
      <c r="C74" s="58" t="n">
        <v>29338</v>
      </c>
      <c r="D74" s="294" t="n">
        <v>100</v>
      </c>
      <c r="E74" s="294" t="n">
        <v>0.120680697048876</v>
      </c>
    </row>
    <row r="75" s="541" customFormat="true" ht="12.75" hidden="false" customHeight="false" outlineLevel="0" collapsed="false">
      <c r="A75" s="408"/>
      <c r="B75" s="539"/>
      <c r="C75" s="80"/>
      <c r="D75" s="282"/>
      <c r="E75" s="282"/>
    </row>
    <row r="76" s="541" customFormat="true" ht="12.75" hidden="false" customHeight="false" outlineLevel="0" collapsed="false">
      <c r="A76" s="408" t="s">
        <v>977</v>
      </c>
      <c r="B76" s="539" t="n">
        <v>1</v>
      </c>
      <c r="C76" s="540" t="n">
        <v>29338</v>
      </c>
      <c r="D76" s="282" t="n">
        <v>100</v>
      </c>
      <c r="E76" s="282" t="n">
        <v>0.120680697048876</v>
      </c>
    </row>
    <row r="77" s="541" customFormat="true" ht="13.5" hidden="false" customHeight="false" outlineLevel="0" collapsed="false">
      <c r="A77" s="542"/>
      <c r="B77" s="543"/>
      <c r="C77" s="84"/>
      <c r="D77" s="536"/>
      <c r="E77" s="536"/>
    </row>
    <row r="78" customFormat="false" ht="13.5" hidden="false" customHeight="false" outlineLevel="0" collapsed="false">
      <c r="A78" s="78" t="s">
        <v>978</v>
      </c>
      <c r="B78" s="78"/>
      <c r="C78" s="78" t="n">
        <v>24310433</v>
      </c>
      <c r="D78" s="547"/>
      <c r="E78" s="536" t="n">
        <v>100</v>
      </c>
    </row>
    <row r="79" s="149" customFormat="true" ht="12.75" hidden="false" customHeight="false" outlineLevel="0" collapsed="false">
      <c r="A79" s="323" t="s">
        <v>175</v>
      </c>
      <c r="B79" s="537"/>
      <c r="C79" s="58"/>
      <c r="D79" s="294"/>
      <c r="E79" s="294"/>
    </row>
    <row r="80" s="149" customFormat="true" ht="12.75" hidden="false" customHeight="false" outlineLevel="0" collapsed="false">
      <c r="A80" s="323" t="s">
        <v>41</v>
      </c>
      <c r="B80" s="537"/>
      <c r="C80" s="58"/>
      <c r="D80" s="294"/>
      <c r="E80" s="294"/>
    </row>
    <row r="81" s="552" customFormat="true" ht="12.75" hidden="false" customHeight="false" outlineLevel="0" collapsed="false">
      <c r="A81" s="551" t="s">
        <v>979</v>
      </c>
      <c r="B81" s="299"/>
      <c r="C81" s="299"/>
      <c r="D81" s="282"/>
      <c r="E81" s="282"/>
    </row>
    <row r="82" s="552" customFormat="true" ht="12.75" hidden="false" customHeight="false" outlineLevel="0" collapsed="false">
      <c r="A82" s="323" t="s">
        <v>980</v>
      </c>
      <c r="B82" s="299"/>
      <c r="C82" s="299"/>
      <c r="D82" s="282"/>
      <c r="E82" s="282"/>
    </row>
    <row r="83" s="149" customFormat="true" ht="12.75" hidden="false" customHeight="false" outlineLevel="0" collapsed="false">
      <c r="A83" s="323"/>
      <c r="B83" s="537"/>
      <c r="C83" s="58"/>
      <c r="D83" s="294"/>
      <c r="E83" s="294"/>
    </row>
  </sheetData>
  <mergeCells count="14">
    <mergeCell ref="A1:E1"/>
    <mergeCell ref="A2:E2"/>
    <mergeCell ref="A3:E3"/>
    <mergeCell ref="A4:E4"/>
    <mergeCell ref="A5:E5"/>
    <mergeCell ref="B7:E7"/>
    <mergeCell ref="A44:E44"/>
    <mergeCell ref="A45:E45"/>
    <mergeCell ref="A46:E46"/>
    <mergeCell ref="A47:E47"/>
    <mergeCell ref="A48:E48"/>
    <mergeCell ref="B50:E50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6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186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1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1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false" outlineLevel="0" collapsed="false">
      <c r="A7" s="76"/>
      <c r="B7" s="109"/>
      <c r="C7" s="110" t="s">
        <v>188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40</v>
      </c>
      <c r="B8" s="114" t="s">
        <v>189</v>
      </c>
      <c r="C8" s="115" t="s">
        <v>190</v>
      </c>
      <c r="D8" s="116" t="s">
        <v>191</v>
      </c>
      <c r="E8" s="117" t="s">
        <v>192</v>
      </c>
      <c r="F8" s="118" t="s">
        <v>193</v>
      </c>
      <c r="G8" s="118" t="s">
        <v>194</v>
      </c>
      <c r="H8" s="118" t="s">
        <v>195</v>
      </c>
      <c r="I8" s="118" t="s">
        <v>196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58</v>
      </c>
      <c r="B10" s="68" t="n">
        <v>7247157</v>
      </c>
      <c r="C10" s="68" t="n">
        <v>1176264</v>
      </c>
      <c r="D10" s="68" t="n">
        <v>571260</v>
      </c>
      <c r="E10" s="69" t="n">
        <v>1747524</v>
      </c>
      <c r="F10" s="68" t="n">
        <v>621235</v>
      </c>
      <c r="G10" s="68" t="n">
        <v>0</v>
      </c>
      <c r="H10" s="68" t="n">
        <v>877450</v>
      </c>
      <c r="I10" s="68" t="n">
        <v>753275</v>
      </c>
      <c r="J10" s="69" t="n">
        <v>9740091</v>
      </c>
    </row>
    <row r="12" customFormat="false" ht="12.75" hidden="false" customHeight="false" outlineLevel="0" collapsed="false">
      <c r="A12" s="89" t="s">
        <v>159</v>
      </c>
      <c r="B12" s="68" t="n">
        <v>6767307</v>
      </c>
      <c r="C12" s="68" t="n">
        <v>1267869</v>
      </c>
      <c r="D12" s="68" t="n">
        <v>453805</v>
      </c>
      <c r="E12" s="69" t="n">
        <v>1721674</v>
      </c>
      <c r="F12" s="68" t="n">
        <v>658950</v>
      </c>
      <c r="G12" s="68" t="n">
        <v>58939</v>
      </c>
      <c r="H12" s="68" t="n">
        <v>1083251</v>
      </c>
      <c r="I12" s="68" t="n">
        <v>931243</v>
      </c>
      <c r="J12" s="69" t="n">
        <v>9358878</v>
      </c>
    </row>
    <row r="14" customFormat="false" ht="12.75" hidden="false" customHeight="false" outlineLevel="0" collapsed="false">
      <c r="A14" s="89" t="s">
        <v>160</v>
      </c>
      <c r="B14" s="68" t="n">
        <v>7441466</v>
      </c>
      <c r="C14" s="68" t="n">
        <v>1329894</v>
      </c>
      <c r="D14" s="68" t="n">
        <v>324865</v>
      </c>
      <c r="E14" s="69" t="n">
        <v>1654759</v>
      </c>
      <c r="F14" s="68" t="n">
        <v>566740</v>
      </c>
      <c r="G14" s="68" t="n">
        <v>252603</v>
      </c>
      <c r="H14" s="68" t="n">
        <v>1374483</v>
      </c>
      <c r="I14" s="68" t="n">
        <v>913011</v>
      </c>
      <c r="J14" s="69" t="n">
        <v>10377040</v>
      </c>
    </row>
    <row r="16" customFormat="false" ht="12.75" hidden="false" customHeight="false" outlineLevel="0" collapsed="false">
      <c r="A16" s="89" t="s">
        <v>161</v>
      </c>
    </row>
    <row r="17" customFormat="false" ht="12.75" hidden="false" customHeight="false" outlineLevel="0" collapsed="false">
      <c r="A17" s="67" t="s">
        <v>162</v>
      </c>
      <c r="B17" s="68" t="n">
        <v>7016141</v>
      </c>
      <c r="C17" s="68" t="n">
        <v>1335011</v>
      </c>
      <c r="D17" s="68" t="n">
        <v>337143</v>
      </c>
      <c r="E17" s="69" t="n">
        <v>1672154</v>
      </c>
      <c r="F17" s="68" t="n">
        <v>558608</v>
      </c>
      <c r="G17" s="68" t="n">
        <v>272838</v>
      </c>
      <c r="H17" s="68" t="n">
        <v>1350680</v>
      </c>
      <c r="I17" s="68" t="n">
        <v>910345</v>
      </c>
      <c r="J17" s="69" t="n">
        <v>9960076</v>
      </c>
    </row>
    <row r="18" customFormat="false" ht="12.75" hidden="false" customHeight="false" outlineLevel="0" collapsed="false">
      <c r="A18" s="67" t="s">
        <v>163</v>
      </c>
      <c r="B18" s="68" t="n">
        <v>7075300</v>
      </c>
      <c r="C18" s="68" t="n">
        <v>1346609</v>
      </c>
      <c r="D18" s="68" t="n">
        <v>342395</v>
      </c>
      <c r="E18" s="69" t="n">
        <v>1689004</v>
      </c>
      <c r="F18" s="68" t="n">
        <v>545350</v>
      </c>
      <c r="G18" s="68" t="n">
        <v>273734</v>
      </c>
      <c r="H18" s="68" t="n">
        <v>1388550</v>
      </c>
      <c r="I18" s="68" t="n">
        <v>929022</v>
      </c>
      <c r="J18" s="69" t="n">
        <v>10042916</v>
      </c>
    </row>
    <row r="19" customFormat="false" ht="12.75" hidden="false" customHeight="false" outlineLevel="0" collapsed="false">
      <c r="A19" s="67" t="s">
        <v>164</v>
      </c>
      <c r="B19" s="68" t="n">
        <v>8606611</v>
      </c>
      <c r="C19" s="68" t="n">
        <v>1363577</v>
      </c>
      <c r="D19" s="68" t="n">
        <v>326515</v>
      </c>
      <c r="E19" s="69" t="n">
        <v>1690092</v>
      </c>
      <c r="F19" s="68" t="n">
        <v>535195</v>
      </c>
      <c r="G19" s="68" t="n">
        <v>300641</v>
      </c>
      <c r="H19" s="68" t="n">
        <v>1394615</v>
      </c>
      <c r="I19" s="68" t="n">
        <v>927321</v>
      </c>
      <c r="J19" s="69" t="n">
        <v>11599833</v>
      </c>
    </row>
    <row r="20" customFormat="false" ht="12.75" hidden="false" customHeight="false" outlineLevel="0" collapsed="false">
      <c r="A20" s="67" t="s">
        <v>165</v>
      </c>
      <c r="B20" s="68" t="n">
        <v>9990297</v>
      </c>
      <c r="C20" s="68" t="n">
        <v>1430084</v>
      </c>
      <c r="D20" s="68" t="n">
        <v>336846</v>
      </c>
      <c r="E20" s="69" t="n">
        <v>1766930</v>
      </c>
      <c r="F20" s="68" t="n">
        <v>537032</v>
      </c>
      <c r="G20" s="68" t="n">
        <v>305881</v>
      </c>
      <c r="H20" s="68" t="n">
        <v>1441801</v>
      </c>
      <c r="I20" s="68" t="n">
        <v>932990</v>
      </c>
      <c r="J20" s="69" t="n">
        <v>13108951</v>
      </c>
    </row>
    <row r="21" customFormat="false" ht="12.75" hidden="false" customHeight="false" outlineLevel="0" collapsed="false">
      <c r="A21" s="67" t="s">
        <v>166</v>
      </c>
      <c r="B21" s="68" t="n">
        <v>10145373</v>
      </c>
      <c r="C21" s="68" t="n">
        <v>1485206</v>
      </c>
      <c r="D21" s="68" t="n">
        <v>353512</v>
      </c>
      <c r="E21" s="69" t="n">
        <v>1838718</v>
      </c>
      <c r="F21" s="68" t="n">
        <v>534037</v>
      </c>
      <c r="G21" s="68" t="n">
        <v>336071</v>
      </c>
      <c r="H21" s="68" t="n">
        <v>1600537</v>
      </c>
      <c r="I21" s="68" t="n">
        <v>950510</v>
      </c>
      <c r="J21" s="69" t="n">
        <v>13504226</v>
      </c>
    </row>
    <row r="22" customFormat="false" ht="12.75" hidden="false" customHeight="false" outlineLevel="0" collapsed="false">
      <c r="A22" s="67" t="s">
        <v>167</v>
      </c>
      <c r="B22" s="68" t="n">
        <v>10628194</v>
      </c>
      <c r="C22" s="68" t="n">
        <v>1553497</v>
      </c>
      <c r="D22" s="68" t="n">
        <v>376782</v>
      </c>
      <c r="E22" s="69" t="n">
        <v>1930279</v>
      </c>
      <c r="F22" s="68" t="n">
        <v>544141</v>
      </c>
      <c r="G22" s="68" t="n">
        <v>397358</v>
      </c>
      <c r="H22" s="68" t="n">
        <v>1801888</v>
      </c>
      <c r="I22" s="68" t="n">
        <v>895211</v>
      </c>
      <c r="J22" s="69" t="n">
        <v>14406649</v>
      </c>
    </row>
    <row r="23" customFormat="false" ht="12.75" hidden="false" customHeight="false" outlineLevel="0" collapsed="false">
      <c r="A23" s="67" t="s">
        <v>168</v>
      </c>
      <c r="B23" s="68" t="n">
        <v>11002110</v>
      </c>
      <c r="C23" s="68" t="n">
        <v>1586794</v>
      </c>
      <c r="D23" s="68" t="n">
        <v>411826</v>
      </c>
      <c r="E23" s="69" t="n">
        <v>1998620</v>
      </c>
      <c r="F23" s="68" t="n">
        <v>548921</v>
      </c>
      <c r="G23" s="68" t="n">
        <v>438562</v>
      </c>
      <c r="H23" s="68" t="n">
        <v>1882148</v>
      </c>
      <c r="I23" s="68" t="n">
        <v>897765</v>
      </c>
      <c r="J23" s="69" t="n">
        <v>14972596</v>
      </c>
    </row>
    <row r="24" customFormat="false" ht="12.75" hidden="false" customHeight="false" outlineLevel="0" collapsed="false">
      <c r="A24" s="67" t="s">
        <v>169</v>
      </c>
      <c r="B24" s="68" t="n">
        <v>11585499</v>
      </c>
      <c r="C24" s="68" t="n">
        <v>1647796</v>
      </c>
      <c r="D24" s="68" t="n">
        <v>456747</v>
      </c>
      <c r="E24" s="69" t="n">
        <v>2104543</v>
      </c>
      <c r="F24" s="68" t="n">
        <v>559923</v>
      </c>
      <c r="G24" s="68" t="n">
        <v>453050</v>
      </c>
      <c r="H24" s="68" t="n">
        <v>1956013</v>
      </c>
      <c r="I24" s="68" t="n">
        <v>885848</v>
      </c>
      <c r="J24" s="69" t="n">
        <v>15773180</v>
      </c>
    </row>
    <row r="25" customFormat="false" ht="12.75" hidden="false" customHeight="false" outlineLevel="0" collapsed="false">
      <c r="A25" s="67" t="s">
        <v>170</v>
      </c>
      <c r="B25" s="68" t="n">
        <v>12186401</v>
      </c>
      <c r="C25" s="68" t="n">
        <v>1727030</v>
      </c>
      <c r="D25" s="68" t="n">
        <v>496766</v>
      </c>
      <c r="E25" s="69" t="n">
        <v>2223796</v>
      </c>
      <c r="F25" s="68" t="n">
        <v>575577</v>
      </c>
      <c r="G25" s="68" t="n">
        <v>489224</v>
      </c>
      <c r="H25" s="68" t="n">
        <v>2106488</v>
      </c>
      <c r="I25" s="68" t="n">
        <v>874184</v>
      </c>
      <c r="J25" s="69" t="n">
        <v>16707302</v>
      </c>
    </row>
    <row r="26" customFormat="false" ht="12.75" hidden="false" customHeight="false" outlineLevel="0" collapsed="false">
      <c r="A26" s="67" t="s">
        <v>171</v>
      </c>
      <c r="B26" s="68" t="n">
        <v>12772898</v>
      </c>
      <c r="C26" s="68" t="n">
        <v>1808633</v>
      </c>
      <c r="D26" s="68" t="n">
        <v>546765</v>
      </c>
      <c r="E26" s="69" t="n">
        <v>2355398</v>
      </c>
      <c r="F26" s="68" t="n">
        <v>582558</v>
      </c>
      <c r="G26" s="68" t="n">
        <v>523428</v>
      </c>
      <c r="H26" s="68" t="n">
        <v>2282057</v>
      </c>
      <c r="I26" s="68" t="n">
        <v>862161</v>
      </c>
      <c r="J26" s="69" t="n">
        <v>17654178</v>
      </c>
    </row>
    <row r="27" customFormat="false" ht="12.75" hidden="false" customHeight="false" outlineLevel="0" collapsed="false">
      <c r="A27" s="67" t="s">
        <v>172</v>
      </c>
      <c r="B27" s="68" t="n">
        <v>13823357</v>
      </c>
      <c r="C27" s="68" t="n">
        <v>1868419</v>
      </c>
      <c r="D27" s="68" t="n">
        <v>608013</v>
      </c>
      <c r="E27" s="69" t="n">
        <v>2476432</v>
      </c>
      <c r="F27" s="68" t="n">
        <v>601463</v>
      </c>
      <c r="G27" s="68" t="n">
        <v>574718</v>
      </c>
      <c r="H27" s="68" t="n">
        <v>2459897</v>
      </c>
      <c r="I27" s="68" t="n">
        <v>858511</v>
      </c>
      <c r="J27" s="69" t="n">
        <v>19077356</v>
      </c>
    </row>
    <row r="28" customFormat="false" ht="12.75" hidden="false" customHeight="false" outlineLevel="0" collapsed="false">
      <c r="A28" s="67" t="s">
        <v>173</v>
      </c>
      <c r="B28" s="68" t="n">
        <v>15646716</v>
      </c>
      <c r="C28" s="68" t="n">
        <v>1989109</v>
      </c>
      <c r="D28" s="68" t="n">
        <v>700141</v>
      </c>
      <c r="E28" s="69" t="n">
        <v>2689250</v>
      </c>
      <c r="F28" s="68" t="n">
        <v>619370</v>
      </c>
      <c r="G28" s="68" t="n">
        <v>644085</v>
      </c>
      <c r="H28" s="68" t="n">
        <v>2928800</v>
      </c>
      <c r="I28" s="68" t="n">
        <v>845816</v>
      </c>
      <c r="J28" s="69" t="n">
        <v>21682405</v>
      </c>
    </row>
    <row r="30" customFormat="false" ht="12.75" hidden="false" customHeight="false" outlineLevel="0" collapsed="false">
      <c r="A30" s="89" t="s">
        <v>174</v>
      </c>
    </row>
    <row r="31" customFormat="false" ht="12.75" hidden="false" customHeight="false" outlineLevel="0" collapsed="false">
      <c r="A31" s="67" t="s">
        <v>162</v>
      </c>
      <c r="B31" s="68" t="n">
        <v>14836933</v>
      </c>
      <c r="C31" s="68" t="n">
        <v>2071712</v>
      </c>
      <c r="D31" s="68" t="n">
        <v>737966</v>
      </c>
      <c r="E31" s="69" t="n">
        <v>2809678</v>
      </c>
      <c r="F31" s="68" t="n">
        <v>622173</v>
      </c>
      <c r="G31" s="68" t="n">
        <v>747485</v>
      </c>
      <c r="H31" s="68" t="n">
        <v>2927867</v>
      </c>
      <c r="I31" s="68" t="n">
        <v>845234</v>
      </c>
      <c r="J31" s="69" t="n">
        <v>21098902</v>
      </c>
    </row>
    <row r="32" customFormat="false" ht="12.75" hidden="false" customHeight="false" outlineLevel="0" collapsed="false">
      <c r="A32" s="67" t="s">
        <v>163</v>
      </c>
      <c r="B32" s="68" t="n">
        <v>14613406</v>
      </c>
      <c r="C32" s="68" t="n">
        <v>2098326</v>
      </c>
      <c r="D32" s="68" t="n">
        <v>797099</v>
      </c>
      <c r="E32" s="69" t="n">
        <v>2895425</v>
      </c>
      <c r="F32" s="68" t="n">
        <v>612326</v>
      </c>
      <c r="G32" s="68" t="n">
        <v>753581</v>
      </c>
      <c r="H32" s="68" t="n">
        <v>2955551</v>
      </c>
      <c r="I32" s="68" t="n">
        <v>836756</v>
      </c>
      <c r="J32" s="69" t="n">
        <v>20993533</v>
      </c>
    </row>
    <row r="33" customFormat="false" ht="12.75" hidden="false" customHeight="false" outlineLevel="0" collapsed="false">
      <c r="A33" s="67" t="s">
        <v>164</v>
      </c>
      <c r="B33" s="68" t="n">
        <v>15298921</v>
      </c>
      <c r="C33" s="68" t="n">
        <v>2168029</v>
      </c>
      <c r="D33" s="68" t="n">
        <v>876461</v>
      </c>
      <c r="E33" s="69" t="n">
        <v>3044490</v>
      </c>
      <c r="F33" s="68" t="n">
        <v>604074</v>
      </c>
      <c r="G33" s="68" t="n">
        <v>824018</v>
      </c>
      <c r="H33" s="68" t="n">
        <v>3023769</v>
      </c>
      <c r="I33" s="68" t="n">
        <v>847573</v>
      </c>
      <c r="J33" s="69" t="n">
        <v>21947699</v>
      </c>
    </row>
    <row r="34" customFormat="false" ht="12.75" hidden="false" customHeight="false" outlineLevel="0" collapsed="false">
      <c r="A34" s="67" t="s">
        <v>165</v>
      </c>
      <c r="B34" s="68" t="n">
        <v>17048912</v>
      </c>
      <c r="C34" s="68" t="n">
        <v>2239926</v>
      </c>
      <c r="D34" s="68" t="n">
        <v>948959</v>
      </c>
      <c r="E34" s="69" t="n">
        <v>3188885</v>
      </c>
      <c r="F34" s="68" t="n">
        <v>627742</v>
      </c>
      <c r="G34" s="68" t="n">
        <v>903832</v>
      </c>
      <c r="H34" s="68" t="n">
        <v>3123052</v>
      </c>
      <c r="I34" s="68" t="n">
        <v>851746</v>
      </c>
      <c r="J34" s="69" t="n">
        <v>24040677</v>
      </c>
    </row>
    <row r="35" customFormat="false" ht="12.75" hidden="false" customHeight="false" outlineLevel="0" collapsed="false">
      <c r="A35" s="67" t="s">
        <v>166</v>
      </c>
      <c r="B35" s="68" t="n">
        <v>17211688</v>
      </c>
      <c r="C35" s="68" t="n">
        <v>2369523</v>
      </c>
      <c r="D35" s="68" t="n">
        <v>1050609</v>
      </c>
      <c r="E35" s="69" t="n">
        <v>3420132</v>
      </c>
      <c r="F35" s="68" t="n">
        <v>683709</v>
      </c>
      <c r="G35" s="68" t="n">
        <v>1002782</v>
      </c>
      <c r="H35" s="68" t="n">
        <v>3370302</v>
      </c>
      <c r="I35" s="68" t="n">
        <v>857401</v>
      </c>
      <c r="J35" s="69" t="n">
        <v>24831212</v>
      </c>
    </row>
    <row r="36" customFormat="false" ht="13.5" hidden="false" customHeight="false" outlineLevel="0" collapsed="false">
      <c r="A36" s="92"/>
      <c r="B36" s="107"/>
      <c r="C36" s="107"/>
      <c r="D36" s="107"/>
      <c r="E36" s="108"/>
      <c r="F36" s="107"/>
      <c r="G36" s="107"/>
      <c r="H36" s="107"/>
      <c r="I36" s="107"/>
      <c r="J36" s="108"/>
    </row>
    <row r="38" customFormat="false" ht="12.75" hidden="false" customHeight="false" outlineLevel="0" collapsed="false">
      <c r="A38" s="95" t="s">
        <v>197</v>
      </c>
      <c r="B38" s="95"/>
    </row>
    <row r="39" customFormat="false" ht="12.75" hidden="false" customHeight="false" outlineLevel="0" collapsed="false">
      <c r="A39" s="95" t="s">
        <v>41</v>
      </c>
      <c r="B39" s="95"/>
      <c r="C39" s="95"/>
      <c r="D39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9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984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18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985</v>
      </c>
      <c r="B3" s="292"/>
      <c r="C3" s="292"/>
      <c r="D3" s="292"/>
      <c r="E3" s="292"/>
    </row>
    <row r="4" s="530" customFormat="true" ht="18" hidden="false" customHeight="false" outlineLevel="0" collapsed="false">
      <c r="A4" s="293" t="s">
        <v>223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31"/>
      <c r="B6" s="532"/>
      <c r="C6" s="531"/>
      <c r="D6" s="533"/>
      <c r="E6" s="533"/>
    </row>
    <row r="7" customFormat="false" ht="12.75" hidden="false" customHeight="false" outlineLevel="0" collapsed="false">
      <c r="A7" s="534"/>
      <c r="B7" s="81" t="s">
        <v>986</v>
      </c>
      <c r="C7" s="81"/>
      <c r="D7" s="81"/>
      <c r="E7" s="81"/>
    </row>
    <row r="8" customFormat="false" ht="13.5" hidden="false" customHeight="true" outlineLevel="0" collapsed="false">
      <c r="A8" s="535" t="s">
        <v>733</v>
      </c>
      <c r="B8" s="535" t="s">
        <v>933</v>
      </c>
      <c r="C8" s="78" t="s">
        <v>934</v>
      </c>
      <c r="D8" s="536" t="s">
        <v>935</v>
      </c>
      <c r="E8" s="536" t="s">
        <v>936</v>
      </c>
    </row>
    <row r="10" s="149" customFormat="true" ht="12.75" hidden="false" customHeight="false" outlineLevel="0" collapsed="false">
      <c r="A10" s="58" t="s">
        <v>937</v>
      </c>
      <c r="B10" s="529"/>
      <c r="C10" s="299"/>
      <c r="D10" s="282"/>
      <c r="E10" s="282"/>
    </row>
    <row r="12" s="149" customFormat="true" ht="12.75" hidden="false" customHeight="false" outlineLevel="0" collapsed="false">
      <c r="A12" s="300" t="s">
        <v>938</v>
      </c>
      <c r="B12" s="537"/>
      <c r="C12" s="58" t="n">
        <v>29044477</v>
      </c>
      <c r="D12" s="294" t="n">
        <v>100</v>
      </c>
      <c r="E12" s="538" t="n">
        <v>56.3042805961991</v>
      </c>
    </row>
    <row r="13" s="541" customFormat="true" ht="12.75" hidden="false" customHeight="false" outlineLevel="0" collapsed="false">
      <c r="A13" s="408" t="s">
        <v>939</v>
      </c>
      <c r="B13" s="539" t="n">
        <v>1</v>
      </c>
      <c r="C13" s="540" t="n">
        <v>7883698</v>
      </c>
      <c r="D13" s="282" t="n">
        <v>27.1435357572457</v>
      </c>
      <c r="E13" s="282" t="n">
        <v>15.2829725364893</v>
      </c>
    </row>
    <row r="14" s="541" customFormat="true" ht="12.75" hidden="false" customHeight="false" outlineLevel="0" collapsed="false">
      <c r="A14" s="408" t="s">
        <v>941</v>
      </c>
      <c r="B14" s="539" t="n">
        <v>2</v>
      </c>
      <c r="C14" s="540" t="n">
        <v>7259496</v>
      </c>
      <c r="D14" s="282" t="n">
        <v>24.9944111577564</v>
      </c>
      <c r="E14" s="282" t="n">
        <v>14.0729233916309</v>
      </c>
    </row>
    <row r="15" s="541" customFormat="true" ht="12.75" hidden="false" customHeight="false" outlineLevel="0" collapsed="false">
      <c r="A15" s="408" t="s">
        <v>942</v>
      </c>
      <c r="B15" s="539" t="n">
        <v>3</v>
      </c>
      <c r="C15" s="540" t="n">
        <v>6984750</v>
      </c>
      <c r="D15" s="282" t="n">
        <v>24.0484619502703</v>
      </c>
      <c r="E15" s="282" t="n">
        <v>13.5403134955503</v>
      </c>
    </row>
    <row r="16" s="541" customFormat="true" ht="12.75" hidden="false" customHeight="false" outlineLevel="0" collapsed="false">
      <c r="A16" s="408" t="s">
        <v>940</v>
      </c>
      <c r="B16" s="539" t="n">
        <v>4</v>
      </c>
      <c r="C16" s="540" t="n">
        <v>6916533</v>
      </c>
      <c r="D16" s="282" t="n">
        <v>23.8135911347276</v>
      </c>
      <c r="E16" s="282" t="n">
        <v>13.4080711725286</v>
      </c>
    </row>
    <row r="18" s="149" customFormat="true" ht="12.75" hidden="false" customHeight="false" outlineLevel="0" collapsed="false">
      <c r="A18" s="300" t="s">
        <v>944</v>
      </c>
      <c r="B18" s="537"/>
      <c r="C18" s="58" t="n">
        <v>16286993</v>
      </c>
      <c r="D18" s="294" t="n">
        <v>100</v>
      </c>
      <c r="E18" s="538" t="n">
        <v>31.5732117999691</v>
      </c>
    </row>
    <row r="19" s="541" customFormat="true" ht="12.75" hidden="false" customHeight="false" outlineLevel="0" collapsed="false">
      <c r="A19" s="408" t="s">
        <v>943</v>
      </c>
      <c r="B19" s="539" t="n">
        <v>1</v>
      </c>
      <c r="C19" s="540" t="n">
        <v>2347412</v>
      </c>
      <c r="D19" s="282" t="n">
        <v>14.4128016755456</v>
      </c>
      <c r="E19" s="282" t="n">
        <v>4.55058439932952</v>
      </c>
    </row>
    <row r="20" s="541" customFormat="true" ht="12.75" hidden="false" customHeight="false" outlineLevel="0" collapsed="false">
      <c r="A20" s="408" t="s">
        <v>945</v>
      </c>
      <c r="B20" s="539" t="n">
        <v>2</v>
      </c>
      <c r="C20" s="540" t="n">
        <v>1689501</v>
      </c>
      <c r="D20" s="282" t="n">
        <v>10.3733144601953</v>
      </c>
      <c r="E20" s="282" t="n">
        <v>3.27518854519429</v>
      </c>
    </row>
    <row r="21" s="541" customFormat="true" ht="12.75" hidden="false" customHeight="false" outlineLevel="0" collapsed="false">
      <c r="A21" s="408" t="s">
        <v>946</v>
      </c>
      <c r="B21" s="539" t="n">
        <v>3</v>
      </c>
      <c r="C21" s="540" t="n">
        <v>1545665</v>
      </c>
      <c r="D21" s="282" t="n">
        <v>9.4901802929491</v>
      </c>
      <c r="E21" s="282" t="n">
        <v>2.99635472409175</v>
      </c>
    </row>
    <row r="22" s="541" customFormat="true" ht="12.75" hidden="false" customHeight="false" outlineLevel="0" collapsed="false">
      <c r="A22" s="408" t="s">
        <v>947</v>
      </c>
      <c r="B22" s="539" t="n">
        <v>4</v>
      </c>
      <c r="C22" s="540" t="n">
        <v>1357378</v>
      </c>
      <c r="D22" s="282" t="n">
        <v>8.33412281812855</v>
      </c>
      <c r="E22" s="282" t="n">
        <v>2.63135024903728</v>
      </c>
    </row>
    <row r="23" s="541" customFormat="true" ht="12.75" hidden="false" customHeight="false" outlineLevel="0" collapsed="false">
      <c r="A23" s="408" t="s">
        <v>949</v>
      </c>
      <c r="B23" s="539" t="n">
        <v>5</v>
      </c>
      <c r="C23" s="540" t="n">
        <v>1180260</v>
      </c>
      <c r="D23" s="282" t="n">
        <v>7.24664153782101</v>
      </c>
      <c r="E23" s="282" t="n">
        <v>2.28799748112076</v>
      </c>
    </row>
    <row r="24" s="541" customFormat="true" ht="12.75" hidden="false" customHeight="false" outlineLevel="0" collapsed="false">
      <c r="A24" s="408" t="s">
        <v>951</v>
      </c>
      <c r="B24" s="539" t="n">
        <v>6</v>
      </c>
      <c r="C24" s="540" t="n">
        <v>975415</v>
      </c>
      <c r="D24" s="282" t="n">
        <v>5.98892011557935</v>
      </c>
      <c r="E24" s="282" t="n">
        <v>1.89089443262282</v>
      </c>
    </row>
    <row r="25" s="541" customFormat="true" ht="12.75" hidden="false" customHeight="false" outlineLevel="0" collapsed="false">
      <c r="A25" s="408" t="s">
        <v>948</v>
      </c>
      <c r="B25" s="539" t="n">
        <v>7</v>
      </c>
      <c r="C25" s="540" t="n">
        <v>931607</v>
      </c>
      <c r="D25" s="282" t="n">
        <v>5.71994474363684</v>
      </c>
      <c r="E25" s="282" t="n">
        <v>1.80597026874966</v>
      </c>
    </row>
    <row r="26" s="541" customFormat="true" ht="12.75" hidden="false" customHeight="false" outlineLevel="0" collapsed="false">
      <c r="A26" s="408" t="s">
        <v>950</v>
      </c>
      <c r="B26" s="539" t="n">
        <v>8</v>
      </c>
      <c r="C26" s="540" t="n">
        <v>920139</v>
      </c>
      <c r="D26" s="282" t="n">
        <v>5.64953272835569</v>
      </c>
      <c r="E26" s="282" t="n">
        <v>1.78373893403231</v>
      </c>
    </row>
    <row r="27" s="541" customFormat="true" ht="12.75" hidden="false" customHeight="false" outlineLevel="0" collapsed="false">
      <c r="A27" s="408" t="s">
        <v>953</v>
      </c>
      <c r="B27" s="539" t="n">
        <v>9</v>
      </c>
      <c r="C27" s="540" t="n">
        <v>839071</v>
      </c>
      <c r="D27" s="282" t="n">
        <v>5.15178584530613</v>
      </c>
      <c r="E27" s="282" t="n">
        <v>1.62658425641933</v>
      </c>
    </row>
    <row r="28" s="541" customFormat="true" ht="12.75" hidden="false" customHeight="false" outlineLevel="0" collapsed="false">
      <c r="A28" s="408" t="s">
        <v>952</v>
      </c>
      <c r="B28" s="539" t="n">
        <v>10</v>
      </c>
      <c r="C28" s="540" t="n">
        <v>815904</v>
      </c>
      <c r="D28" s="282" t="n">
        <v>5.00954350505339</v>
      </c>
      <c r="E28" s="282" t="n">
        <v>1.5816737810621</v>
      </c>
    </row>
    <row r="29" s="541" customFormat="true" ht="12.75" hidden="false" customHeight="false" outlineLevel="0" collapsed="false">
      <c r="A29" s="408" t="s">
        <v>955</v>
      </c>
      <c r="B29" s="539" t="n">
        <v>11</v>
      </c>
      <c r="C29" s="540" t="n">
        <v>725352</v>
      </c>
      <c r="D29" s="282" t="n">
        <v>4.45356610640159</v>
      </c>
      <c r="E29" s="282" t="n">
        <v>1.40613385942581</v>
      </c>
    </row>
    <row r="30" s="541" customFormat="true" ht="12.75" hidden="false" customHeight="false" outlineLevel="0" collapsed="false">
      <c r="A30" s="408" t="s">
        <v>957</v>
      </c>
      <c r="B30" s="539" t="n">
        <v>12</v>
      </c>
      <c r="C30" s="540" t="n">
        <v>649222</v>
      </c>
      <c r="D30" s="282" t="n">
        <v>3.98613789543595</v>
      </c>
      <c r="E30" s="282" t="n">
        <v>1.25855176036482</v>
      </c>
    </row>
    <row r="31" s="541" customFormat="true" ht="12.75" hidden="false" customHeight="false" outlineLevel="0" collapsed="false">
      <c r="A31" s="408" t="s">
        <v>954</v>
      </c>
      <c r="B31" s="539" t="n">
        <v>13</v>
      </c>
      <c r="C31" s="540" t="n">
        <v>622876</v>
      </c>
      <c r="D31" s="282" t="n">
        <v>3.82437691230051</v>
      </c>
      <c r="E31" s="282" t="n">
        <v>1.20747862254976</v>
      </c>
    </row>
    <row r="32" s="541" customFormat="true" ht="12.75" hidden="false" customHeight="false" outlineLevel="0" collapsed="false">
      <c r="A32" s="408" t="s">
        <v>956</v>
      </c>
      <c r="B32" s="539" t="n">
        <v>14</v>
      </c>
      <c r="C32" s="540" t="n">
        <v>590745</v>
      </c>
      <c r="D32" s="282" t="n">
        <v>3.62709678821622</v>
      </c>
      <c r="E32" s="282" t="n">
        <v>1.14519095113338</v>
      </c>
    </row>
    <row r="33" s="541" customFormat="true" ht="12.75" hidden="false" customHeight="false" outlineLevel="0" collapsed="false">
      <c r="A33" s="408" t="s">
        <v>959</v>
      </c>
      <c r="B33" s="539" t="n">
        <v>15</v>
      </c>
      <c r="C33" s="540" t="n">
        <v>559436</v>
      </c>
      <c r="D33" s="282" t="n">
        <v>3.43486363627712</v>
      </c>
      <c r="E33" s="282" t="n">
        <v>1.0844967709219</v>
      </c>
    </row>
    <row r="34" s="541" customFormat="true" ht="12.75" hidden="false" customHeight="false" outlineLevel="0" collapsed="false">
      <c r="A34" s="408" t="s">
        <v>961</v>
      </c>
      <c r="B34" s="539" t="n">
        <v>16</v>
      </c>
      <c r="C34" s="540" t="n">
        <v>537010</v>
      </c>
      <c r="D34" s="282" t="n">
        <v>3.2971709387976</v>
      </c>
      <c r="E34" s="282" t="n">
        <v>1.0410227639136</v>
      </c>
    </row>
    <row r="36" s="149" customFormat="true" ht="12.75" hidden="false" customHeight="false" outlineLevel="0" collapsed="false">
      <c r="A36" s="300" t="s">
        <v>960</v>
      </c>
      <c r="B36" s="537"/>
      <c r="C36" s="58" t="n">
        <v>1665372</v>
      </c>
      <c r="D36" s="294" t="n">
        <v>100</v>
      </c>
      <c r="E36" s="538" t="n">
        <v>3.22841318110336</v>
      </c>
    </row>
    <row r="37" s="541" customFormat="true" ht="12.75" hidden="false" customHeight="false" outlineLevel="0" collapsed="false">
      <c r="A37" s="408" t="s">
        <v>962</v>
      </c>
      <c r="B37" s="539" t="n">
        <v>1</v>
      </c>
      <c r="C37" s="540" t="n">
        <v>392556</v>
      </c>
      <c r="D37" s="282" t="n">
        <v>23.5716704736239</v>
      </c>
      <c r="E37" s="282" t="n">
        <v>0.760990916576723</v>
      </c>
    </row>
    <row r="38" s="541" customFormat="true" ht="12.75" hidden="false" customHeight="false" outlineLevel="0" collapsed="false">
      <c r="A38" s="408" t="s">
        <v>963</v>
      </c>
      <c r="B38" s="539" t="n">
        <v>2</v>
      </c>
      <c r="C38" s="540" t="n">
        <v>358114</v>
      </c>
      <c r="D38" s="282" t="n">
        <v>21.5035439529426</v>
      </c>
      <c r="E38" s="282" t="n">
        <v>0.694223247381154</v>
      </c>
    </row>
    <row r="39" s="541" customFormat="true" ht="12.75" hidden="false" customHeight="false" outlineLevel="0" collapsed="false">
      <c r="A39" s="408" t="s">
        <v>958</v>
      </c>
      <c r="B39" s="539" t="n">
        <v>3</v>
      </c>
      <c r="C39" s="540" t="n">
        <v>332898</v>
      </c>
      <c r="D39" s="282" t="n">
        <v>19.9894077719573</v>
      </c>
      <c r="E39" s="282" t="n">
        <v>0.645340675334367</v>
      </c>
    </row>
    <row r="40" s="541" customFormat="true" ht="12.75" hidden="false" customHeight="false" outlineLevel="0" collapsed="false">
      <c r="A40" s="408" t="s">
        <v>964</v>
      </c>
      <c r="B40" s="539" t="n">
        <v>4</v>
      </c>
      <c r="C40" s="540" t="n">
        <v>303813</v>
      </c>
      <c r="D40" s="282" t="n">
        <v>18.2429511244335</v>
      </c>
      <c r="E40" s="282" t="n">
        <v>0.588957838723453</v>
      </c>
    </row>
    <row r="41" s="541" customFormat="true" ht="12.75" hidden="false" customHeight="false" outlineLevel="0" collapsed="false">
      <c r="A41" s="408" t="s">
        <v>965</v>
      </c>
      <c r="B41" s="539" t="n">
        <v>5</v>
      </c>
      <c r="C41" s="540" t="n">
        <v>277991</v>
      </c>
      <c r="D41" s="282" t="n">
        <v>16.6924266770427</v>
      </c>
      <c r="E41" s="282" t="n">
        <v>0.538900503087661</v>
      </c>
    </row>
    <row r="42" s="541" customFormat="true" ht="13.5" hidden="false" customHeight="false" outlineLevel="0" collapsed="false">
      <c r="A42" s="542"/>
      <c r="B42" s="543"/>
      <c r="C42" s="544"/>
      <c r="D42" s="536"/>
      <c r="E42" s="536"/>
    </row>
    <row r="43" s="541" customFormat="true" ht="12.75" hidden="false" customHeight="false" outlineLevel="0" collapsed="false">
      <c r="A43" s="408"/>
      <c r="B43" s="539"/>
      <c r="C43" s="540"/>
      <c r="D43" s="282"/>
      <c r="E43" s="282"/>
    </row>
    <row r="44" s="541" customFormat="true" ht="12.75" hidden="false" customHeight="false" outlineLevel="0" collapsed="false">
      <c r="A44" s="408"/>
      <c r="B44" s="539"/>
      <c r="C44" s="540"/>
      <c r="D44" s="282"/>
      <c r="E44" s="545" t="s">
        <v>537</v>
      </c>
    </row>
    <row r="45" s="541" customFormat="true" ht="12.75" hidden="false" customHeight="false" outlineLevel="0" collapsed="false">
      <c r="A45" s="408"/>
      <c r="B45" s="539"/>
      <c r="C45" s="540"/>
      <c r="D45" s="282"/>
      <c r="E45" s="282"/>
    </row>
    <row r="46" s="541" customFormat="true" ht="12.75" hidden="false" customHeight="false" outlineLevel="0" collapsed="false">
      <c r="A46" s="546" t="s">
        <v>463</v>
      </c>
      <c r="B46" s="539"/>
      <c r="C46" s="540"/>
      <c r="D46" s="282"/>
      <c r="E46" s="545"/>
    </row>
    <row r="47" customFormat="false" ht="18" hidden="false" customHeight="false" outlineLevel="0" collapsed="false">
      <c r="A47" s="292" t="s">
        <v>984</v>
      </c>
      <c r="B47" s="292"/>
      <c r="C47" s="292"/>
      <c r="D47" s="292"/>
      <c r="E47" s="292"/>
    </row>
    <row r="48" customFormat="false" ht="18" hidden="false" customHeight="false" outlineLevel="0" collapsed="false">
      <c r="A48" s="292" t="s">
        <v>418</v>
      </c>
      <c r="B48" s="292"/>
      <c r="C48" s="292"/>
      <c r="D48" s="292"/>
      <c r="E48" s="292"/>
    </row>
    <row r="49" customFormat="false" ht="18" hidden="false" customHeight="false" outlineLevel="0" collapsed="false">
      <c r="A49" s="292" t="s">
        <v>985</v>
      </c>
      <c r="B49" s="292"/>
      <c r="C49" s="292"/>
      <c r="D49" s="292"/>
      <c r="E49" s="292"/>
    </row>
    <row r="50" customFormat="false" ht="18" hidden="false" customHeight="false" outlineLevel="0" collapsed="false">
      <c r="A50" s="293" t="s">
        <v>223</v>
      </c>
      <c r="B50" s="293"/>
      <c r="C50" s="293"/>
      <c r="D50" s="293"/>
      <c r="E50" s="293"/>
    </row>
    <row r="51" customFormat="false" ht="18" hidden="false" customHeight="false" outlineLevel="0" collapsed="false">
      <c r="A51" s="292" t="s">
        <v>110</v>
      </c>
      <c r="B51" s="292"/>
      <c r="C51" s="292"/>
      <c r="D51" s="292"/>
      <c r="E51" s="292"/>
    </row>
    <row r="52" customFormat="false" ht="5.1" hidden="false" customHeight="true" outlineLevel="0" collapsed="false">
      <c r="A52" s="531"/>
      <c r="B52" s="532"/>
      <c r="C52" s="531"/>
      <c r="D52" s="533"/>
      <c r="E52" s="533"/>
    </row>
    <row r="53" customFormat="false" ht="12.75" hidden="false" customHeight="false" outlineLevel="0" collapsed="false">
      <c r="A53" s="534"/>
      <c r="B53" s="81" t="s">
        <v>986</v>
      </c>
      <c r="C53" s="81"/>
      <c r="D53" s="81"/>
      <c r="E53" s="81"/>
    </row>
    <row r="54" customFormat="false" ht="13.5" hidden="false" customHeight="false" outlineLevel="0" collapsed="false">
      <c r="A54" s="535" t="s">
        <v>733</v>
      </c>
      <c r="B54" s="535" t="s">
        <v>933</v>
      </c>
      <c r="C54" s="78" t="s">
        <v>934</v>
      </c>
      <c r="D54" s="536" t="s">
        <v>935</v>
      </c>
      <c r="E54" s="536" t="s">
        <v>936</v>
      </c>
    </row>
    <row r="56" s="149" customFormat="true" ht="12.75" hidden="false" customHeight="false" outlineLevel="0" collapsed="false">
      <c r="A56" s="58" t="s">
        <v>937</v>
      </c>
      <c r="B56" s="529"/>
      <c r="C56" s="299"/>
      <c r="D56" s="282"/>
      <c r="E56" s="282"/>
    </row>
    <row r="58" s="149" customFormat="true" ht="12.75" hidden="false" customHeight="false" outlineLevel="0" collapsed="false">
      <c r="A58" s="300" t="s">
        <v>966</v>
      </c>
      <c r="B58" s="537"/>
      <c r="C58" s="58" t="n">
        <v>478268</v>
      </c>
      <c r="D58" s="294" t="n">
        <v>100</v>
      </c>
      <c r="E58" s="538" t="n">
        <v>0.927148237931189</v>
      </c>
    </row>
    <row r="59" s="541" customFormat="true" ht="12.75" hidden="false" customHeight="false" outlineLevel="0" collapsed="false">
      <c r="A59" s="408" t="s">
        <v>967</v>
      </c>
      <c r="B59" s="539" t="n">
        <v>1</v>
      </c>
      <c r="C59" s="540" t="n">
        <v>167218</v>
      </c>
      <c r="D59" s="282" t="n">
        <v>34.9632423662047</v>
      </c>
      <c r="E59" s="282" t="n">
        <v>0.324161085521878</v>
      </c>
    </row>
    <row r="60" s="541" customFormat="true" ht="12.75" hidden="false" customHeight="false" outlineLevel="0" collapsed="false">
      <c r="A60" s="408" t="s">
        <v>968</v>
      </c>
      <c r="B60" s="539" t="n">
        <v>2</v>
      </c>
      <c r="C60" s="540" t="n">
        <v>90534</v>
      </c>
      <c r="D60" s="282" t="n">
        <v>18.9295541411928</v>
      </c>
      <c r="E60" s="282" t="n">
        <v>0.1755050276683</v>
      </c>
    </row>
    <row r="61" s="541" customFormat="true" ht="12.75" hidden="false" customHeight="false" outlineLevel="0" collapsed="false">
      <c r="A61" s="408" t="s">
        <v>969</v>
      </c>
      <c r="B61" s="539" t="n">
        <v>3</v>
      </c>
      <c r="C61" s="540" t="n">
        <v>77904</v>
      </c>
      <c r="D61" s="282" t="n">
        <v>16.288775330986</v>
      </c>
      <c r="E61" s="282" t="n">
        <v>0.151021093461807</v>
      </c>
    </row>
    <row r="62" s="149" customFormat="true" ht="12.75" hidden="false" customHeight="false" outlineLevel="0" collapsed="false">
      <c r="A62" s="408" t="s">
        <v>971</v>
      </c>
      <c r="B62" s="539" t="n">
        <v>4</v>
      </c>
      <c r="C62" s="540" t="n">
        <v>54953</v>
      </c>
      <c r="D62" s="282" t="n">
        <v>11.490001421797</v>
      </c>
      <c r="E62" s="282" t="n">
        <v>0.106529345720459</v>
      </c>
    </row>
    <row r="63" s="149" customFormat="true" ht="12.75" hidden="false" customHeight="false" outlineLevel="0" collapsed="false">
      <c r="A63" s="408" t="s">
        <v>970</v>
      </c>
      <c r="B63" s="539" t="n">
        <v>5</v>
      </c>
      <c r="C63" s="540" t="n">
        <v>54611</v>
      </c>
      <c r="D63" s="282" t="n">
        <v>11.4184933970075</v>
      </c>
      <c r="E63" s="282" t="n">
        <v>0.105866360328645</v>
      </c>
    </row>
    <row r="64" s="541" customFormat="true" ht="12.75" hidden="false" customHeight="false" outlineLevel="0" collapsed="false">
      <c r="A64" s="408" t="s">
        <v>972</v>
      </c>
      <c r="B64" s="539" t="n">
        <v>6</v>
      </c>
      <c r="C64" s="540" t="n">
        <v>33048</v>
      </c>
      <c r="D64" s="282" t="n">
        <v>6.90993334281198</v>
      </c>
      <c r="E64" s="282" t="n">
        <v>0.064065325230101</v>
      </c>
    </row>
    <row r="65" s="541" customFormat="true" ht="13.5" hidden="false" customHeight="false" outlineLevel="0" collapsed="false">
      <c r="A65" s="78"/>
      <c r="B65" s="543"/>
      <c r="C65" s="78"/>
      <c r="D65" s="536"/>
      <c r="E65" s="536"/>
    </row>
    <row r="66" customFormat="false" ht="13.5" hidden="false" customHeight="false" outlineLevel="0" collapsed="false">
      <c r="A66" s="78" t="s">
        <v>973</v>
      </c>
      <c r="B66" s="78"/>
      <c r="C66" s="78" t="n">
        <v>47475110</v>
      </c>
      <c r="D66" s="547"/>
      <c r="E66" s="536" t="n">
        <v>92.0330538152028</v>
      </c>
    </row>
    <row r="67" s="541" customFormat="true" ht="12.75" hidden="false" customHeight="false" outlineLevel="0" collapsed="false">
      <c r="A67" s="408"/>
      <c r="B67" s="548"/>
      <c r="C67" s="80"/>
      <c r="D67" s="282"/>
      <c r="E67" s="282"/>
    </row>
    <row r="68" s="541" customFormat="true" ht="12.75" hidden="false" customHeight="false" outlineLevel="0" collapsed="false">
      <c r="A68" s="408"/>
      <c r="B68" s="539"/>
      <c r="C68" s="80"/>
      <c r="D68" s="282"/>
      <c r="E68" s="282"/>
    </row>
    <row r="69" s="550" customFormat="true" ht="12.75" hidden="false" customHeight="false" outlineLevel="0" collapsed="false">
      <c r="A69" s="58" t="s">
        <v>974</v>
      </c>
      <c r="B69" s="549"/>
      <c r="C69" s="58" t="n">
        <v>4100394</v>
      </c>
      <c r="D69" s="294" t="n">
        <v>100</v>
      </c>
      <c r="E69" s="294" t="n">
        <v>7.94883427685654</v>
      </c>
    </row>
    <row r="70" s="541" customFormat="true" ht="12.75" hidden="false" customHeight="false" outlineLevel="0" collapsed="false">
      <c r="A70" s="408"/>
      <c r="B70" s="539"/>
      <c r="C70" s="80"/>
      <c r="D70" s="282"/>
      <c r="E70" s="282"/>
    </row>
    <row r="71" s="541" customFormat="true" ht="12.75" hidden="false" customHeight="false" outlineLevel="0" collapsed="false">
      <c r="A71" s="408" t="s">
        <v>975</v>
      </c>
      <c r="B71" s="539" t="n">
        <v>1</v>
      </c>
      <c r="C71" s="540" t="n">
        <v>2581240</v>
      </c>
      <c r="D71" s="282" t="n">
        <v>62.9510237308903</v>
      </c>
      <c r="E71" s="282" t="n">
        <v>5.0038725519531</v>
      </c>
    </row>
    <row r="72" s="541" customFormat="true" ht="12.75" hidden="false" customHeight="false" outlineLevel="0" collapsed="false">
      <c r="A72" s="408" t="s">
        <v>976</v>
      </c>
      <c r="B72" s="539" t="n">
        <v>2</v>
      </c>
      <c r="C72" s="540" t="n">
        <v>1519154</v>
      </c>
      <c r="D72" s="282" t="n">
        <v>37.0489762691098</v>
      </c>
      <c r="E72" s="282" t="n">
        <v>2.94496172490344</v>
      </c>
    </row>
    <row r="73" s="541" customFormat="true" ht="12.75" hidden="false" customHeight="false" outlineLevel="0" collapsed="false">
      <c r="A73" s="408"/>
      <c r="B73" s="539"/>
      <c r="C73" s="80"/>
      <c r="D73" s="282"/>
      <c r="E73" s="282"/>
    </row>
    <row r="74" s="550" customFormat="true" ht="12.75" hidden="false" customHeight="false" outlineLevel="0" collapsed="false">
      <c r="A74" s="58" t="s">
        <v>58</v>
      </c>
      <c r="B74" s="549"/>
      <c r="C74" s="58" t="n">
        <v>9343</v>
      </c>
      <c r="D74" s="294" t="n">
        <v>100</v>
      </c>
      <c r="E74" s="294" t="n">
        <v>0.0181119079407176</v>
      </c>
    </row>
    <row r="75" s="541" customFormat="true" ht="12.75" hidden="false" customHeight="false" outlineLevel="0" collapsed="false">
      <c r="A75" s="408"/>
      <c r="B75" s="539"/>
      <c r="C75" s="80"/>
      <c r="D75" s="282"/>
      <c r="E75" s="282"/>
    </row>
    <row r="76" s="541" customFormat="true" ht="12.75" hidden="false" customHeight="false" outlineLevel="0" collapsed="false">
      <c r="A76" s="408" t="s">
        <v>977</v>
      </c>
      <c r="B76" s="539" t="n">
        <v>1</v>
      </c>
      <c r="C76" s="540" t="n">
        <v>9343</v>
      </c>
      <c r="D76" s="282" t="n">
        <v>100</v>
      </c>
      <c r="E76" s="282" t="n">
        <v>0.0181119079407176</v>
      </c>
    </row>
    <row r="77" s="541" customFormat="true" ht="13.5" hidden="false" customHeight="false" outlineLevel="0" collapsed="false">
      <c r="A77" s="542"/>
      <c r="B77" s="543"/>
      <c r="C77" s="84"/>
      <c r="D77" s="536"/>
      <c r="E77" s="536"/>
    </row>
    <row r="78" customFormat="false" ht="13.5" hidden="false" customHeight="false" outlineLevel="0" collapsed="false">
      <c r="A78" s="78" t="s">
        <v>978</v>
      </c>
      <c r="B78" s="78"/>
      <c r="C78" s="78" t="n">
        <v>51584847</v>
      </c>
      <c r="D78" s="547"/>
      <c r="E78" s="536" t="n">
        <v>100</v>
      </c>
    </row>
    <row r="79" s="149" customFormat="true" ht="12.75" hidden="false" customHeight="false" outlineLevel="0" collapsed="false">
      <c r="A79" s="323" t="s">
        <v>175</v>
      </c>
      <c r="B79" s="537"/>
      <c r="C79" s="58"/>
      <c r="D79" s="294"/>
      <c r="E79" s="294"/>
    </row>
    <row r="80" s="149" customFormat="true" ht="12.75" hidden="false" customHeight="false" outlineLevel="0" collapsed="false">
      <c r="A80" s="323" t="s">
        <v>41</v>
      </c>
      <c r="B80" s="537"/>
      <c r="C80" s="58"/>
      <c r="D80" s="294"/>
      <c r="E80" s="294"/>
    </row>
    <row r="81" s="552" customFormat="true" ht="12.75" hidden="false" customHeight="false" outlineLevel="0" collapsed="false">
      <c r="A81" s="551" t="s">
        <v>979</v>
      </c>
      <c r="B81" s="299"/>
      <c r="C81" s="299"/>
      <c r="D81" s="282"/>
      <c r="E81" s="282"/>
    </row>
    <row r="82" s="552" customFormat="true" ht="12.75" hidden="false" customHeight="false" outlineLevel="0" collapsed="false">
      <c r="A82" s="323" t="s">
        <v>980</v>
      </c>
      <c r="B82" s="299"/>
      <c r="C82" s="299"/>
      <c r="D82" s="282"/>
      <c r="E82" s="282"/>
    </row>
    <row r="83" s="149" customFormat="true" ht="12.75" hidden="false" customHeight="false" outlineLevel="0" collapsed="false">
      <c r="A83" s="323"/>
      <c r="B83" s="537"/>
      <c r="C83" s="58"/>
      <c r="D83" s="294"/>
      <c r="E83" s="294"/>
    </row>
  </sheetData>
  <mergeCells count="14">
    <mergeCell ref="A1:E1"/>
    <mergeCell ref="A2:E2"/>
    <mergeCell ref="A3:E3"/>
    <mergeCell ref="A4:E4"/>
    <mergeCell ref="A5:E5"/>
    <mergeCell ref="B7:E7"/>
    <mergeCell ref="A47:E47"/>
    <mergeCell ref="A48:E48"/>
    <mergeCell ref="A49:E49"/>
    <mergeCell ref="A50:E50"/>
    <mergeCell ref="A51:E51"/>
    <mergeCell ref="B53:E53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0" width="65.7"/>
    <col collapsed="false" customWidth="true" hidden="false" outlineLevel="0" max="2" min="2" style="529" width="6.7"/>
    <col collapsed="false" customWidth="true" hidden="false" outlineLevel="0" max="3" min="3" style="299" width="20.7"/>
    <col collapsed="false" customWidth="true" hidden="false" outlineLevel="0" max="5" min="4" style="282" width="16.7"/>
  </cols>
  <sheetData>
    <row r="1" customFormat="false" ht="18" hidden="false" customHeight="false" outlineLevel="0" collapsed="false">
      <c r="A1" s="292" t="s">
        <v>987</v>
      </c>
      <c r="B1" s="292"/>
      <c r="C1" s="292"/>
      <c r="D1" s="292"/>
      <c r="E1" s="292"/>
    </row>
    <row r="2" customFormat="false" ht="18" hidden="false" customHeight="false" outlineLevel="0" collapsed="false">
      <c r="A2" s="292" t="s">
        <v>418</v>
      </c>
      <c r="B2" s="292"/>
      <c r="C2" s="292"/>
      <c r="D2" s="292"/>
      <c r="E2" s="292"/>
    </row>
    <row r="3" customFormat="false" ht="18" hidden="false" customHeight="false" outlineLevel="0" collapsed="false">
      <c r="A3" s="292" t="s">
        <v>988</v>
      </c>
      <c r="B3" s="292"/>
      <c r="C3" s="292"/>
      <c r="D3" s="292"/>
      <c r="E3" s="292"/>
    </row>
    <row r="4" s="530" customFormat="true" ht="18" hidden="false" customHeight="false" outlineLevel="0" collapsed="false">
      <c r="A4" s="293" t="s">
        <v>223</v>
      </c>
      <c r="B4" s="293"/>
      <c r="C4" s="293"/>
      <c r="D4" s="293"/>
      <c r="E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</row>
    <row r="6" customFormat="false" ht="5.1" hidden="false" customHeight="true" outlineLevel="0" collapsed="false">
      <c r="A6" s="531"/>
      <c r="B6" s="532"/>
      <c r="C6" s="531"/>
      <c r="D6" s="533"/>
      <c r="E6" s="533"/>
    </row>
    <row r="7" customFormat="false" ht="12.75" hidden="false" customHeight="false" outlineLevel="0" collapsed="false">
      <c r="A7" s="534"/>
      <c r="B7" s="81" t="s">
        <v>300</v>
      </c>
      <c r="C7" s="81"/>
      <c r="D7" s="81"/>
      <c r="E7" s="81"/>
    </row>
    <row r="8" customFormat="false" ht="13.5" hidden="false" customHeight="true" outlineLevel="0" collapsed="false">
      <c r="A8" s="535" t="s">
        <v>733</v>
      </c>
      <c r="B8" s="535" t="s">
        <v>933</v>
      </c>
      <c r="C8" s="78" t="s">
        <v>934</v>
      </c>
      <c r="D8" s="536" t="s">
        <v>935</v>
      </c>
      <c r="E8" s="536" t="s">
        <v>936</v>
      </c>
    </row>
    <row r="10" s="149" customFormat="true" ht="12.75" hidden="false" customHeight="false" outlineLevel="0" collapsed="false">
      <c r="A10" s="58" t="s">
        <v>937</v>
      </c>
      <c r="B10" s="529"/>
      <c r="C10" s="299"/>
      <c r="D10" s="282"/>
      <c r="E10" s="282"/>
    </row>
    <row r="12" s="149" customFormat="true" ht="12.75" hidden="false" customHeight="false" outlineLevel="0" collapsed="false">
      <c r="A12" s="300" t="s">
        <v>938</v>
      </c>
      <c r="B12" s="537"/>
      <c r="C12" s="58" t="n">
        <v>3985281</v>
      </c>
      <c r="D12" s="294" t="n">
        <v>100</v>
      </c>
      <c r="E12" s="538" t="n">
        <v>56.8139743683687</v>
      </c>
    </row>
    <row r="13" s="541" customFormat="true" ht="12.75" hidden="false" customHeight="false" outlineLevel="0" collapsed="false">
      <c r="A13" s="408" t="s">
        <v>940</v>
      </c>
      <c r="B13" s="539" t="n">
        <v>1</v>
      </c>
      <c r="C13" s="540" t="n">
        <v>1028762</v>
      </c>
      <c r="D13" s="282" t="n">
        <v>25.8140392107859</v>
      </c>
      <c r="E13" s="282" t="n">
        <v>14.6659816206565</v>
      </c>
    </row>
    <row r="14" s="541" customFormat="true" ht="12.75" hidden="false" customHeight="false" outlineLevel="0" collapsed="false">
      <c r="A14" s="408" t="s">
        <v>939</v>
      </c>
      <c r="B14" s="539" t="n">
        <v>2</v>
      </c>
      <c r="C14" s="540" t="n">
        <v>923159</v>
      </c>
      <c r="D14" s="282" t="n">
        <v>23.1642135146806</v>
      </c>
      <c r="E14" s="282" t="n">
        <v>13.1605103288649</v>
      </c>
    </row>
    <row r="15" s="541" customFormat="true" ht="12.75" hidden="false" customHeight="false" outlineLevel="0" collapsed="false">
      <c r="A15" s="408" t="s">
        <v>942</v>
      </c>
      <c r="B15" s="539" t="n">
        <v>3</v>
      </c>
      <c r="C15" s="540" t="n">
        <v>818325</v>
      </c>
      <c r="D15" s="282" t="n">
        <v>20.5336838230479</v>
      </c>
      <c r="E15" s="282" t="n">
        <v>11.6660018641083</v>
      </c>
    </row>
    <row r="16" s="541" customFormat="true" ht="12.75" hidden="false" customHeight="false" outlineLevel="0" collapsed="false">
      <c r="A16" s="408" t="s">
        <v>941</v>
      </c>
      <c r="B16" s="539" t="n">
        <v>4</v>
      </c>
      <c r="C16" s="540" t="n">
        <v>779549</v>
      </c>
      <c r="D16" s="282" t="n">
        <v>19.5607034986993</v>
      </c>
      <c r="E16" s="282" t="n">
        <v>11.1132130720236</v>
      </c>
    </row>
    <row r="17" s="541" customFormat="true" ht="12.75" hidden="false" customHeight="false" outlineLevel="0" collapsed="false">
      <c r="A17" s="408" t="s">
        <v>943</v>
      </c>
      <c r="B17" s="539" t="n">
        <v>5</v>
      </c>
      <c r="C17" s="540" t="n">
        <v>435486</v>
      </c>
      <c r="D17" s="282" t="n">
        <v>10.9273599527863</v>
      </c>
      <c r="E17" s="282" t="n">
        <v>6.20826748271537</v>
      </c>
    </row>
    <row r="19" s="149" customFormat="true" ht="12.75" hidden="false" customHeight="false" outlineLevel="0" collapsed="false">
      <c r="A19" s="300" t="s">
        <v>944</v>
      </c>
      <c r="B19" s="537"/>
      <c r="C19" s="58" t="n">
        <v>1905008</v>
      </c>
      <c r="D19" s="294" t="n">
        <v>100</v>
      </c>
      <c r="E19" s="538" t="n">
        <v>27.1577024765725</v>
      </c>
    </row>
    <row r="20" s="541" customFormat="true" ht="12.75" hidden="false" customHeight="false" outlineLevel="0" collapsed="false">
      <c r="A20" s="408" t="s">
        <v>958</v>
      </c>
      <c r="B20" s="539" t="n">
        <v>1</v>
      </c>
      <c r="C20" s="540" t="n">
        <v>294994</v>
      </c>
      <c r="D20" s="282" t="n">
        <v>15.4851843141866</v>
      </c>
      <c r="E20" s="282" t="n">
        <v>4.20542028399567</v>
      </c>
    </row>
    <row r="21" s="541" customFormat="true" ht="12.75" hidden="false" customHeight="false" outlineLevel="0" collapsed="false">
      <c r="A21" s="408" t="s">
        <v>946</v>
      </c>
      <c r="B21" s="539" t="n">
        <v>2</v>
      </c>
      <c r="C21" s="540" t="n">
        <v>203536</v>
      </c>
      <c r="D21" s="282" t="n">
        <v>10.6842595936605</v>
      </c>
      <c r="E21" s="282" t="n">
        <v>2.90159943227097</v>
      </c>
    </row>
    <row r="22" s="541" customFormat="true" ht="12.75" hidden="false" customHeight="false" outlineLevel="0" collapsed="false">
      <c r="A22" s="408" t="s">
        <v>951</v>
      </c>
      <c r="B22" s="539" t="n">
        <v>3</v>
      </c>
      <c r="C22" s="540" t="n">
        <v>198258</v>
      </c>
      <c r="D22" s="282" t="n">
        <v>10.4072003897096</v>
      </c>
      <c r="E22" s="282" t="n">
        <v>2.82635651797804</v>
      </c>
    </row>
    <row r="23" s="541" customFormat="true" ht="12.75" hidden="false" customHeight="false" outlineLevel="0" collapsed="false">
      <c r="A23" s="408" t="s">
        <v>945</v>
      </c>
      <c r="B23" s="539" t="n">
        <v>4</v>
      </c>
      <c r="C23" s="540" t="n">
        <v>177851</v>
      </c>
      <c r="D23" s="282" t="n">
        <v>9.33597129250901</v>
      </c>
      <c r="E23" s="282" t="n">
        <v>2.53543530691782</v>
      </c>
    </row>
    <row r="24" s="541" customFormat="true" ht="12.75" hidden="false" customHeight="false" outlineLevel="0" collapsed="false">
      <c r="A24" s="408" t="s">
        <v>948</v>
      </c>
      <c r="B24" s="539" t="n">
        <v>5</v>
      </c>
      <c r="C24" s="540" t="n">
        <v>164658</v>
      </c>
      <c r="D24" s="282" t="n">
        <v>8.64342826906764</v>
      </c>
      <c r="E24" s="282" t="n">
        <v>2.34735653308935</v>
      </c>
    </row>
    <row r="25" s="541" customFormat="true" ht="12.75" hidden="false" customHeight="false" outlineLevel="0" collapsed="false">
      <c r="A25" s="408" t="s">
        <v>952</v>
      </c>
      <c r="B25" s="539" t="n">
        <v>6</v>
      </c>
      <c r="C25" s="540" t="n">
        <v>158560</v>
      </c>
      <c r="D25" s="282" t="n">
        <v>8.32332462645826</v>
      </c>
      <c r="E25" s="282" t="n">
        <v>2.26042373821282</v>
      </c>
    </row>
    <row r="26" s="541" customFormat="true" ht="12.75" hidden="false" customHeight="false" outlineLevel="0" collapsed="false">
      <c r="A26" s="408" t="s">
        <v>947</v>
      </c>
      <c r="B26" s="539" t="n">
        <v>7</v>
      </c>
      <c r="C26" s="540" t="n">
        <v>152465</v>
      </c>
      <c r="D26" s="282" t="n">
        <v>8.00337846350252</v>
      </c>
      <c r="E26" s="282" t="n">
        <v>2.17353371119209</v>
      </c>
    </row>
    <row r="27" s="541" customFormat="true" ht="12.75" hidden="false" customHeight="false" outlineLevel="0" collapsed="false">
      <c r="A27" s="408" t="s">
        <v>950</v>
      </c>
      <c r="B27" s="539" t="n">
        <v>8</v>
      </c>
      <c r="C27" s="540" t="n">
        <v>137822</v>
      </c>
      <c r="D27" s="282" t="n">
        <v>7.23472027414058</v>
      </c>
      <c r="E27" s="282" t="n">
        <v>1.96478380706337</v>
      </c>
    </row>
    <row r="28" s="541" customFormat="true" ht="12.75" hidden="false" customHeight="false" outlineLevel="0" collapsed="false">
      <c r="A28" s="408" t="s">
        <v>949</v>
      </c>
      <c r="B28" s="539" t="n">
        <v>9</v>
      </c>
      <c r="C28" s="540" t="n">
        <v>112612</v>
      </c>
      <c r="D28" s="282" t="n">
        <v>5.91136625148031</v>
      </c>
      <c r="E28" s="282" t="n">
        <v>1.60539125887754</v>
      </c>
    </row>
    <row r="29" s="541" customFormat="true" ht="12.75" hidden="false" customHeight="false" outlineLevel="0" collapsed="false">
      <c r="A29" s="408" t="s">
        <v>956</v>
      </c>
      <c r="B29" s="539" t="n">
        <v>10</v>
      </c>
      <c r="C29" s="540" t="n">
        <v>111656</v>
      </c>
      <c r="D29" s="282" t="n">
        <v>5.86118273519061</v>
      </c>
      <c r="E29" s="282" t="n">
        <v>1.5917625688313</v>
      </c>
    </row>
    <row r="30" s="541" customFormat="true" ht="12.75" hidden="false" customHeight="false" outlineLevel="0" collapsed="false">
      <c r="A30" s="408" t="s">
        <v>954</v>
      </c>
      <c r="B30" s="539" t="n">
        <v>11</v>
      </c>
      <c r="C30" s="540" t="n">
        <v>101690</v>
      </c>
      <c r="D30" s="282" t="n">
        <v>5.3380353258359</v>
      </c>
      <c r="E30" s="282" t="n">
        <v>1.44968775188485</v>
      </c>
    </row>
    <row r="31" s="541" customFormat="true" ht="12.75" hidden="false" customHeight="false" outlineLevel="0" collapsed="false">
      <c r="A31" s="408" t="s">
        <v>953</v>
      </c>
      <c r="B31" s="539" t="n">
        <v>12</v>
      </c>
      <c r="C31" s="540" t="n">
        <v>90906</v>
      </c>
      <c r="D31" s="282" t="n">
        <v>4.77194846425842</v>
      </c>
      <c r="E31" s="282" t="n">
        <v>1.29595156625867</v>
      </c>
    </row>
    <row r="33" s="149" customFormat="true" ht="12.75" hidden="false" customHeight="false" outlineLevel="0" collapsed="false">
      <c r="A33" s="300" t="s">
        <v>960</v>
      </c>
      <c r="B33" s="537"/>
      <c r="C33" s="58" t="n">
        <v>454638</v>
      </c>
      <c r="D33" s="294" t="n">
        <v>100</v>
      </c>
      <c r="E33" s="538" t="n">
        <v>6.48129747410193</v>
      </c>
    </row>
    <row r="34" s="541" customFormat="true" ht="12.75" hidden="false" customHeight="false" outlineLevel="0" collapsed="false">
      <c r="A34" s="408" t="s">
        <v>955</v>
      </c>
      <c r="B34" s="539" t="n">
        <v>1</v>
      </c>
      <c r="C34" s="540" t="n">
        <v>67761</v>
      </c>
      <c r="D34" s="282" t="n">
        <v>14.9043854671189</v>
      </c>
      <c r="E34" s="282" t="n">
        <v>0.965997558810791</v>
      </c>
    </row>
    <row r="35" s="541" customFormat="true" ht="12.75" hidden="false" customHeight="false" outlineLevel="0" collapsed="false">
      <c r="A35" s="408" t="s">
        <v>961</v>
      </c>
      <c r="B35" s="539" t="n">
        <v>2</v>
      </c>
      <c r="C35" s="540" t="n">
        <v>67100</v>
      </c>
      <c r="D35" s="282" t="n">
        <v>14.758995068604</v>
      </c>
      <c r="E35" s="282" t="n">
        <v>0.956574374584261</v>
      </c>
    </row>
    <row r="36" s="541" customFormat="true" ht="12.75" hidden="false" customHeight="false" outlineLevel="0" collapsed="false">
      <c r="A36" s="408" t="s">
        <v>957</v>
      </c>
      <c r="B36" s="539" t="n">
        <v>3</v>
      </c>
      <c r="C36" s="540" t="n">
        <v>66492</v>
      </c>
      <c r="D36" s="282" t="n">
        <v>14.6252622965964</v>
      </c>
      <c r="E36" s="282" t="n">
        <v>0.947906755810084</v>
      </c>
    </row>
    <row r="37" s="541" customFormat="true" ht="12.75" hidden="false" customHeight="false" outlineLevel="0" collapsed="false">
      <c r="A37" s="408" t="s">
        <v>959</v>
      </c>
      <c r="B37" s="539" t="n">
        <v>4</v>
      </c>
      <c r="C37" s="540" t="n">
        <v>60159</v>
      </c>
      <c r="D37" s="282" t="n">
        <v>13.2322859065894</v>
      </c>
      <c r="E37" s="282" t="n">
        <v>0.857623812229725</v>
      </c>
    </row>
    <row r="38" s="541" customFormat="true" ht="12.75" hidden="false" customHeight="false" outlineLevel="0" collapsed="false">
      <c r="A38" s="408" t="s">
        <v>962</v>
      </c>
      <c r="B38" s="539" t="n">
        <v>5</v>
      </c>
      <c r="C38" s="540" t="n">
        <v>56300</v>
      </c>
      <c r="D38" s="282" t="n">
        <v>12.3834787237318</v>
      </c>
      <c r="E38" s="282" t="n">
        <v>0.802610093727182</v>
      </c>
    </row>
    <row r="39" s="541" customFormat="true" ht="12.75" hidden="false" customHeight="false" outlineLevel="0" collapsed="false">
      <c r="A39" s="408" t="s">
        <v>964</v>
      </c>
      <c r="B39" s="539" t="n">
        <v>6</v>
      </c>
      <c r="C39" s="540" t="n">
        <v>50127</v>
      </c>
      <c r="D39" s="282" t="n">
        <v>11.0256951684637</v>
      </c>
      <c r="E39" s="282" t="n">
        <v>0.714608102455816</v>
      </c>
    </row>
    <row r="40" s="541" customFormat="true" ht="12.75" hidden="false" customHeight="false" outlineLevel="0" collapsed="false">
      <c r="A40" s="408" t="s">
        <v>963</v>
      </c>
      <c r="B40" s="539" t="n">
        <v>7</v>
      </c>
      <c r="C40" s="540" t="n">
        <v>49787</v>
      </c>
      <c r="D40" s="282" t="n">
        <v>10.9509103946437</v>
      </c>
      <c r="E40" s="282" t="n">
        <v>0.709761078799204</v>
      </c>
    </row>
    <row r="41" s="541" customFormat="true" ht="12.75" hidden="false" customHeight="false" outlineLevel="0" collapsed="false">
      <c r="A41" s="408" t="s">
        <v>967</v>
      </c>
      <c r="B41" s="539" t="n">
        <v>8</v>
      </c>
      <c r="C41" s="540" t="n">
        <v>36912</v>
      </c>
      <c r="D41" s="282" t="n">
        <v>8.11898697425204</v>
      </c>
      <c r="E41" s="282" t="n">
        <v>0.526215697684862</v>
      </c>
    </row>
    <row r="42" s="541" customFormat="true" ht="13.5" hidden="false" customHeight="false" outlineLevel="0" collapsed="false">
      <c r="A42" s="542"/>
      <c r="B42" s="543"/>
      <c r="C42" s="544"/>
      <c r="D42" s="536"/>
      <c r="E42" s="536"/>
    </row>
    <row r="43" s="541" customFormat="true" ht="12.75" hidden="false" customHeight="false" outlineLevel="0" collapsed="false">
      <c r="A43" s="408"/>
      <c r="B43" s="539"/>
      <c r="C43" s="540"/>
      <c r="D43" s="282"/>
      <c r="E43" s="282"/>
    </row>
    <row r="44" s="541" customFormat="true" ht="12.75" hidden="false" customHeight="false" outlineLevel="0" collapsed="false">
      <c r="A44" s="408"/>
      <c r="B44" s="539"/>
      <c r="C44" s="540"/>
      <c r="D44" s="282"/>
      <c r="E44" s="545" t="s">
        <v>537</v>
      </c>
    </row>
    <row r="45" s="541" customFormat="true" ht="12.75" hidden="false" customHeight="false" outlineLevel="0" collapsed="false">
      <c r="A45" s="408"/>
      <c r="B45" s="539"/>
      <c r="C45" s="540"/>
      <c r="D45" s="282"/>
      <c r="E45" s="282"/>
    </row>
    <row r="46" s="541" customFormat="true" ht="12.75" hidden="false" customHeight="false" outlineLevel="0" collapsed="false">
      <c r="A46" s="546" t="s">
        <v>463</v>
      </c>
      <c r="B46" s="539"/>
      <c r="C46" s="540"/>
      <c r="D46" s="282"/>
      <c r="E46" s="545"/>
    </row>
    <row r="47" customFormat="false" ht="18" hidden="false" customHeight="false" outlineLevel="0" collapsed="false">
      <c r="A47" s="292" t="s">
        <v>987</v>
      </c>
      <c r="B47" s="292"/>
      <c r="C47" s="292"/>
      <c r="D47" s="292"/>
      <c r="E47" s="292"/>
    </row>
    <row r="48" customFormat="false" ht="18" hidden="false" customHeight="false" outlineLevel="0" collapsed="false">
      <c r="A48" s="292" t="s">
        <v>418</v>
      </c>
      <c r="B48" s="292"/>
      <c r="C48" s="292"/>
      <c r="D48" s="292"/>
      <c r="E48" s="292"/>
    </row>
    <row r="49" customFormat="false" ht="18" hidden="false" customHeight="false" outlineLevel="0" collapsed="false">
      <c r="A49" s="292" t="s">
        <v>988</v>
      </c>
      <c r="B49" s="292"/>
      <c r="C49" s="292"/>
      <c r="D49" s="292"/>
      <c r="E49" s="292"/>
    </row>
    <row r="50" customFormat="false" ht="18" hidden="false" customHeight="false" outlineLevel="0" collapsed="false">
      <c r="A50" s="293" t="s">
        <v>223</v>
      </c>
      <c r="B50" s="293"/>
      <c r="C50" s="293"/>
      <c r="D50" s="293"/>
      <c r="E50" s="293"/>
    </row>
    <row r="51" customFormat="false" ht="18" hidden="false" customHeight="false" outlineLevel="0" collapsed="false">
      <c r="A51" s="292" t="s">
        <v>110</v>
      </c>
      <c r="B51" s="292"/>
      <c r="C51" s="292"/>
      <c r="D51" s="292"/>
      <c r="E51" s="292"/>
    </row>
    <row r="52" customFormat="false" ht="5.1" hidden="false" customHeight="true" outlineLevel="0" collapsed="false">
      <c r="A52" s="531"/>
      <c r="B52" s="532"/>
      <c r="C52" s="531"/>
      <c r="D52" s="533"/>
      <c r="E52" s="533"/>
    </row>
    <row r="53" customFormat="false" ht="12.75" hidden="false" customHeight="false" outlineLevel="0" collapsed="false">
      <c r="A53" s="534"/>
      <c r="B53" s="81" t="s">
        <v>300</v>
      </c>
      <c r="C53" s="81"/>
      <c r="D53" s="81"/>
      <c r="E53" s="81"/>
    </row>
    <row r="54" customFormat="false" ht="13.5" hidden="false" customHeight="false" outlineLevel="0" collapsed="false">
      <c r="A54" s="535" t="s">
        <v>733</v>
      </c>
      <c r="B54" s="535" t="s">
        <v>933</v>
      </c>
      <c r="C54" s="78" t="s">
        <v>934</v>
      </c>
      <c r="D54" s="536" t="s">
        <v>935</v>
      </c>
      <c r="E54" s="536" t="s">
        <v>936</v>
      </c>
    </row>
    <row r="56" s="149" customFormat="true" ht="12.75" hidden="false" customHeight="false" outlineLevel="0" collapsed="false">
      <c r="A56" s="58" t="s">
        <v>937</v>
      </c>
      <c r="B56" s="529"/>
      <c r="C56" s="299"/>
      <c r="D56" s="282"/>
      <c r="E56" s="282"/>
    </row>
    <row r="58" s="149" customFormat="true" ht="12.75" hidden="false" customHeight="false" outlineLevel="0" collapsed="false">
      <c r="A58" s="300" t="s">
        <v>966</v>
      </c>
      <c r="B58" s="537"/>
      <c r="C58" s="58" t="n">
        <v>140239</v>
      </c>
      <c r="D58" s="294" t="n">
        <v>100</v>
      </c>
      <c r="E58" s="538" t="n">
        <v>1.99924044288111</v>
      </c>
    </row>
    <row r="59" s="541" customFormat="true" ht="12.75" hidden="false" customHeight="false" outlineLevel="0" collapsed="false">
      <c r="A59" s="408" t="s">
        <v>970</v>
      </c>
      <c r="B59" s="539" t="n">
        <v>1</v>
      </c>
      <c r="C59" s="540" t="n">
        <v>34120</v>
      </c>
      <c r="D59" s="282" t="n">
        <v>24.3298939667282</v>
      </c>
      <c r="E59" s="282" t="n">
        <v>0.486413079892921</v>
      </c>
    </row>
    <row r="60" s="541" customFormat="true" ht="12.75" hidden="false" customHeight="false" outlineLevel="0" collapsed="false">
      <c r="A60" s="408" t="s">
        <v>965</v>
      </c>
      <c r="B60" s="539" t="n">
        <v>2</v>
      </c>
      <c r="C60" s="540" t="n">
        <v>33230</v>
      </c>
      <c r="D60" s="282" t="n">
        <v>23.6952630865879</v>
      </c>
      <c r="E60" s="282" t="n">
        <v>0.473725282674143</v>
      </c>
    </row>
    <row r="61" s="541" customFormat="true" ht="12.75" hidden="false" customHeight="false" outlineLevel="0" collapsed="false">
      <c r="A61" s="408" t="s">
        <v>968</v>
      </c>
      <c r="B61" s="539" t="n">
        <v>3</v>
      </c>
      <c r="C61" s="540" t="n">
        <v>24943</v>
      </c>
      <c r="D61" s="282" t="n">
        <v>17.7860652172363</v>
      </c>
      <c r="E61" s="282" t="n">
        <v>0.355586209020197</v>
      </c>
    </row>
    <row r="62" s="541" customFormat="true" ht="12.75" hidden="false" customHeight="false" outlineLevel="0" collapsed="false">
      <c r="A62" s="408" t="s">
        <v>972</v>
      </c>
      <c r="B62" s="539" t="n">
        <v>4</v>
      </c>
      <c r="C62" s="540" t="n">
        <v>19872</v>
      </c>
      <c r="D62" s="282" t="n">
        <v>14.1700953372457</v>
      </c>
      <c r="E62" s="282" t="n">
        <v>0.283294276777026</v>
      </c>
    </row>
    <row r="63" s="541" customFormat="true" ht="12.75" hidden="false" customHeight="false" outlineLevel="0" collapsed="false">
      <c r="A63" s="408" t="s">
        <v>969</v>
      </c>
      <c r="B63" s="539" t="n">
        <v>5</v>
      </c>
      <c r="C63" s="540" t="n">
        <v>17022</v>
      </c>
      <c r="D63" s="282" t="n">
        <v>12.1378503839873</v>
      </c>
      <c r="E63" s="282" t="n">
        <v>0.242664813773074</v>
      </c>
    </row>
    <row r="64" s="541" customFormat="true" ht="12.75" hidden="false" customHeight="false" outlineLevel="0" collapsed="false">
      <c r="A64" s="408" t="s">
        <v>971</v>
      </c>
      <c r="B64" s="539" t="n">
        <v>6</v>
      </c>
      <c r="C64" s="540" t="n">
        <v>11052</v>
      </c>
      <c r="D64" s="282" t="n">
        <v>7.88083200821455</v>
      </c>
      <c r="E64" s="282" t="n">
        <v>0.157556780743744</v>
      </c>
    </row>
    <row r="65" s="541" customFormat="true" ht="13.5" hidden="false" customHeight="false" outlineLevel="0" collapsed="false">
      <c r="A65" s="78"/>
      <c r="B65" s="543"/>
      <c r="C65" s="78"/>
      <c r="D65" s="536"/>
      <c r="E65" s="536"/>
    </row>
    <row r="66" customFormat="false" ht="13.5" hidden="false" customHeight="false" outlineLevel="0" collapsed="false">
      <c r="A66" s="78" t="s">
        <v>973</v>
      </c>
      <c r="B66" s="78"/>
      <c r="C66" s="78" t="n">
        <v>6485166</v>
      </c>
      <c r="D66" s="547"/>
      <c r="E66" s="536" t="n">
        <v>92.4522147619242</v>
      </c>
    </row>
    <row r="67" s="541" customFormat="true" ht="12.75" hidden="false" customHeight="false" outlineLevel="0" collapsed="false">
      <c r="A67" s="408"/>
      <c r="B67" s="548"/>
      <c r="C67" s="80"/>
      <c r="D67" s="282"/>
      <c r="E67" s="282"/>
    </row>
    <row r="68" s="541" customFormat="true" ht="12.75" hidden="false" customHeight="false" outlineLevel="0" collapsed="false">
      <c r="A68" s="408"/>
      <c r="B68" s="539"/>
      <c r="C68" s="80"/>
      <c r="D68" s="282"/>
      <c r="E68" s="282"/>
    </row>
    <row r="69" s="550" customFormat="true" ht="12.75" hidden="false" customHeight="false" outlineLevel="0" collapsed="false">
      <c r="A69" s="58" t="s">
        <v>974</v>
      </c>
      <c r="B69" s="549"/>
      <c r="C69" s="58" t="n">
        <v>522374</v>
      </c>
      <c r="D69" s="294" t="n">
        <v>100</v>
      </c>
      <c r="E69" s="294" t="n">
        <v>7.44693863411444</v>
      </c>
    </row>
    <row r="70" s="541" customFormat="true" ht="12.75" hidden="false" customHeight="false" outlineLevel="0" collapsed="false">
      <c r="A70" s="408"/>
      <c r="B70" s="539"/>
      <c r="C70" s="80"/>
      <c r="D70" s="282"/>
      <c r="E70" s="282"/>
    </row>
    <row r="71" s="541" customFormat="true" ht="12.75" hidden="false" customHeight="false" outlineLevel="0" collapsed="false">
      <c r="A71" s="408" t="s">
        <v>975</v>
      </c>
      <c r="B71" s="539" t="n">
        <v>1</v>
      </c>
      <c r="C71" s="540" t="n">
        <v>267366</v>
      </c>
      <c r="D71" s="282" t="n">
        <v>51.1828689789308</v>
      </c>
      <c r="E71" s="282" t="n">
        <v>3.81155684404017</v>
      </c>
    </row>
    <row r="72" s="541" customFormat="true" ht="12.75" hidden="false" customHeight="false" outlineLevel="0" collapsed="false">
      <c r="A72" s="408" t="s">
        <v>976</v>
      </c>
      <c r="B72" s="539" t="n">
        <v>2</v>
      </c>
      <c r="C72" s="540" t="n">
        <v>255008</v>
      </c>
      <c r="D72" s="282" t="n">
        <v>48.8171310210692</v>
      </c>
      <c r="E72" s="282" t="n">
        <v>3.63538179007427</v>
      </c>
    </row>
    <row r="73" s="541" customFormat="true" ht="12.75" hidden="false" customHeight="false" outlineLevel="0" collapsed="false">
      <c r="A73" s="408"/>
      <c r="B73" s="539"/>
      <c r="C73" s="80"/>
      <c r="D73" s="282"/>
      <c r="E73" s="282"/>
    </row>
    <row r="74" s="550" customFormat="true" ht="12.75" hidden="false" customHeight="false" outlineLevel="0" collapsed="false">
      <c r="A74" s="58" t="s">
        <v>58</v>
      </c>
      <c r="B74" s="549"/>
      <c r="C74" s="58" t="n">
        <v>7074</v>
      </c>
      <c r="D74" s="294" t="n">
        <v>100</v>
      </c>
      <c r="E74" s="294" t="n">
        <v>0.100846603961387</v>
      </c>
    </row>
    <row r="75" s="541" customFormat="true" ht="12.75" hidden="false" customHeight="false" outlineLevel="0" collapsed="false">
      <c r="A75" s="408"/>
      <c r="B75" s="539"/>
      <c r="C75" s="80"/>
      <c r="D75" s="282"/>
      <c r="E75" s="282"/>
    </row>
    <row r="76" s="541" customFormat="true" ht="12.75" hidden="false" customHeight="false" outlineLevel="0" collapsed="false">
      <c r="A76" s="408" t="s">
        <v>977</v>
      </c>
      <c r="B76" s="539" t="n">
        <v>1</v>
      </c>
      <c r="C76" s="540" t="n">
        <v>7074</v>
      </c>
      <c r="D76" s="282" t="n">
        <v>100</v>
      </c>
      <c r="E76" s="282" t="n">
        <v>0.100846603961387</v>
      </c>
    </row>
    <row r="77" s="541" customFormat="true" ht="13.5" hidden="false" customHeight="false" outlineLevel="0" collapsed="false">
      <c r="A77" s="542"/>
      <c r="B77" s="543"/>
      <c r="C77" s="84"/>
      <c r="D77" s="536"/>
      <c r="E77" s="536"/>
    </row>
    <row r="78" customFormat="false" ht="13.5" hidden="false" customHeight="false" outlineLevel="0" collapsed="false">
      <c r="A78" s="78" t="s">
        <v>978</v>
      </c>
      <c r="B78" s="78"/>
      <c r="C78" s="78" t="n">
        <v>7014614</v>
      </c>
      <c r="D78" s="547"/>
      <c r="E78" s="536" t="n">
        <v>100</v>
      </c>
    </row>
    <row r="79" s="149" customFormat="true" ht="12.75" hidden="false" customHeight="false" outlineLevel="0" collapsed="false">
      <c r="A79" s="323" t="s">
        <v>175</v>
      </c>
      <c r="B79" s="537"/>
      <c r="C79" s="58"/>
      <c r="D79" s="294"/>
      <c r="E79" s="294"/>
    </row>
    <row r="80" s="149" customFormat="true" ht="12.75" hidden="false" customHeight="false" outlineLevel="0" collapsed="false">
      <c r="A80" s="323" t="s">
        <v>41</v>
      </c>
      <c r="B80" s="537"/>
      <c r="C80" s="58"/>
      <c r="D80" s="294"/>
      <c r="E80" s="294"/>
    </row>
    <row r="81" s="552" customFormat="true" ht="12.75" hidden="false" customHeight="false" outlineLevel="0" collapsed="false">
      <c r="A81" s="551" t="s">
        <v>979</v>
      </c>
      <c r="B81" s="299"/>
      <c r="C81" s="299"/>
      <c r="D81" s="282"/>
      <c r="E81" s="282"/>
    </row>
    <row r="82" s="552" customFormat="true" ht="12.75" hidden="false" customHeight="false" outlineLevel="0" collapsed="false">
      <c r="A82" s="323" t="s">
        <v>980</v>
      </c>
      <c r="B82" s="299"/>
      <c r="C82" s="299"/>
      <c r="D82" s="282"/>
      <c r="E82" s="282"/>
    </row>
    <row r="83" s="149" customFormat="true" ht="12.75" hidden="false" customHeight="false" outlineLevel="0" collapsed="false">
      <c r="A83" s="323"/>
      <c r="B83" s="537"/>
      <c r="C83" s="58"/>
      <c r="D83" s="294"/>
      <c r="E83" s="294"/>
    </row>
  </sheetData>
  <mergeCells count="14">
    <mergeCell ref="A1:E1"/>
    <mergeCell ref="A2:E2"/>
    <mergeCell ref="A3:E3"/>
    <mergeCell ref="A4:E4"/>
    <mergeCell ref="A5:E5"/>
    <mergeCell ref="B7:E7"/>
    <mergeCell ref="A47:E47"/>
    <mergeCell ref="A48:E48"/>
    <mergeCell ref="A49:E49"/>
    <mergeCell ref="A50:E50"/>
    <mergeCell ref="A51:E51"/>
    <mergeCell ref="B53:E53"/>
    <mergeCell ref="A66:B66"/>
    <mergeCell ref="A78:B78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989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652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0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1</v>
      </c>
      <c r="B7" s="45" t="s">
        <v>112</v>
      </c>
      <c r="C7" s="45"/>
      <c r="D7" s="45"/>
      <c r="E7" s="45"/>
      <c r="F7" s="46"/>
      <c r="G7" s="45" t="s">
        <v>113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11</v>
      </c>
      <c r="F8" s="45"/>
      <c r="G8" s="45" t="s">
        <v>115</v>
      </c>
      <c r="H8" s="45" t="s">
        <v>116</v>
      </c>
      <c r="I8" s="45" t="s">
        <v>117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18</v>
      </c>
      <c r="B10" s="52" t="n">
        <v>1620146</v>
      </c>
      <c r="C10" s="52" t="n">
        <v>1319179</v>
      </c>
      <c r="D10" s="52" t="n">
        <v>732291</v>
      </c>
      <c r="E10" s="52" t="n">
        <v>414900</v>
      </c>
      <c r="F10" s="53"/>
      <c r="G10" s="54" t="n">
        <v>22.8147203677439</v>
      </c>
      <c r="H10" s="54" t="n">
        <v>121.243467419373</v>
      </c>
      <c r="I10" s="54" t="n">
        <v>290.49072065558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19</v>
      </c>
      <c r="B12" s="52" t="n">
        <v>2553139</v>
      </c>
      <c r="C12" s="52" t="n">
        <v>2177014</v>
      </c>
      <c r="D12" s="52" t="n">
        <v>1561283</v>
      </c>
      <c r="E12" s="52" t="n">
        <v>1360897</v>
      </c>
      <c r="F12" s="53"/>
      <c r="G12" s="54" t="n">
        <v>17.2771052459929</v>
      </c>
      <c r="H12" s="54" t="n">
        <v>63.5282648949614</v>
      </c>
      <c r="I12" s="54" t="n">
        <v>87.6070709245446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0</v>
      </c>
      <c r="B14" s="52" t="n">
        <v>439400</v>
      </c>
      <c r="C14" s="52" t="n">
        <v>420210</v>
      </c>
      <c r="D14" s="52" t="n">
        <v>382158</v>
      </c>
      <c r="E14" s="52" t="n">
        <v>318626</v>
      </c>
      <c r="F14" s="53"/>
      <c r="G14" s="54" t="n">
        <v>4.56676423692916</v>
      </c>
      <c r="H14" s="54" t="n">
        <v>14.9786214078994</v>
      </c>
      <c r="I14" s="54" t="n">
        <v>37.9046279964598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1</v>
      </c>
      <c r="B16" s="52" t="n">
        <v>399966</v>
      </c>
      <c r="C16" s="52" t="n">
        <v>385345</v>
      </c>
      <c r="D16" s="52" t="n">
        <v>329646</v>
      </c>
      <c r="E16" s="52" t="n">
        <v>257613</v>
      </c>
      <c r="F16" s="53"/>
      <c r="G16" s="54" t="n">
        <v>3.79426228444641</v>
      </c>
      <c r="H16" s="54" t="n">
        <v>21.3319742997033</v>
      </c>
      <c r="I16" s="54" t="n">
        <v>55.2584690989973</v>
      </c>
    </row>
    <row r="17" s="51" customFormat="true" ht="35.25" hidden="false" customHeight="false" outlineLevel="0" collapsed="false">
      <c r="A17" s="51" t="s">
        <v>122</v>
      </c>
      <c r="B17" s="52" t="n">
        <v>49436</v>
      </c>
      <c r="C17" s="52" t="n">
        <v>49569</v>
      </c>
      <c r="D17" s="52" t="n">
        <v>54667</v>
      </c>
      <c r="E17" s="52" t="n">
        <v>87502</v>
      </c>
      <c r="F17" s="53"/>
      <c r="G17" s="54" t="n">
        <v>-0.268312856825839</v>
      </c>
      <c r="H17" s="54" t="n">
        <v>-9.56884409241407</v>
      </c>
      <c r="I17" s="54" t="n">
        <v>-43.5030056455853</v>
      </c>
    </row>
    <row r="18" s="51" customFormat="true" ht="35.25" hidden="false" customHeight="false" outlineLevel="0" collapsed="false">
      <c r="A18" s="51" t="s">
        <v>123</v>
      </c>
      <c r="B18" s="52" t="n">
        <v>95292</v>
      </c>
      <c r="C18" s="52" t="n">
        <v>89502</v>
      </c>
      <c r="D18" s="52" t="n">
        <v>112574</v>
      </c>
      <c r="E18" s="52" t="n">
        <v>122661</v>
      </c>
      <c r="F18" s="53"/>
      <c r="G18" s="54" t="n">
        <v>6.46912918147081</v>
      </c>
      <c r="H18" s="54" t="n">
        <v>-15.3516797839643</v>
      </c>
      <c r="I18" s="54" t="n">
        <v>-22.3127155330545</v>
      </c>
    </row>
    <row r="19" s="55" customFormat="true" ht="35.25" hidden="false" customHeight="false" outlineLevel="0" collapsed="false">
      <c r="A19" s="51" t="s">
        <v>124</v>
      </c>
      <c r="B19" s="52" t="n">
        <v>105294</v>
      </c>
      <c r="C19" s="52" t="n">
        <v>104206</v>
      </c>
      <c r="D19" s="52" t="n">
        <v>114729</v>
      </c>
      <c r="E19" s="52" t="n">
        <v>149150</v>
      </c>
      <c r="F19" s="53"/>
      <c r="G19" s="54" t="n">
        <v>1.04408575321958</v>
      </c>
      <c r="H19" s="54" t="n">
        <v>-8.22372721805298</v>
      </c>
      <c r="I19" s="54" t="n">
        <v>-29.4039557492457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25</v>
      </c>
      <c r="B21" s="52" t="n">
        <v>82810</v>
      </c>
      <c r="C21" s="52" t="n">
        <v>68589</v>
      </c>
      <c r="D21" s="52" t="n">
        <v>57350</v>
      </c>
      <c r="E21" s="52" t="n">
        <v>62246</v>
      </c>
      <c r="F21" s="53"/>
      <c r="G21" s="54" t="n">
        <v>20.7336453367158</v>
      </c>
      <c r="H21" s="54" t="n">
        <v>44.3940714908457</v>
      </c>
      <c r="I21" s="54" t="n">
        <v>33.0366609902644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26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27</v>
      </c>
      <c r="B24" s="52" t="n">
        <v>535537</v>
      </c>
      <c r="C24" s="52" t="n">
        <v>521535</v>
      </c>
      <c r="D24" s="52" t="n">
        <v>568770</v>
      </c>
      <c r="E24" s="52" t="n">
        <v>497681</v>
      </c>
      <c r="F24" s="53"/>
      <c r="G24" s="54" t="n">
        <v>2.68476708178742</v>
      </c>
      <c r="H24" s="54" t="n">
        <v>-5.84295936846177</v>
      </c>
      <c r="I24" s="54" t="n">
        <v>7.6064788489012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128</v>
      </c>
      <c r="B26" s="52" t="n">
        <v>6254</v>
      </c>
      <c r="C26" s="52" t="n">
        <v>6695</v>
      </c>
      <c r="D26" s="52" t="n">
        <v>8597</v>
      </c>
      <c r="E26" s="52" t="n">
        <v>11644</v>
      </c>
      <c r="F26" s="53"/>
      <c r="G26" s="54" t="n">
        <v>-6.58700522778193</v>
      </c>
      <c r="H26" s="54" t="n">
        <v>-27.2536931487728</v>
      </c>
      <c r="I26" s="54" t="n">
        <v>-46.2899347303332</v>
      </c>
      <c r="J26" s="56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129</v>
      </c>
      <c r="B28" s="52" t="n">
        <v>51602</v>
      </c>
      <c r="C28" s="52" t="n">
        <v>51300</v>
      </c>
      <c r="D28" s="52" t="n">
        <v>46540</v>
      </c>
      <c r="E28" s="52" t="n">
        <v>36459</v>
      </c>
      <c r="F28" s="53"/>
      <c r="G28" s="54" t="n">
        <v>0.58869395711501</v>
      </c>
      <c r="H28" s="54" t="n">
        <v>10.8766652342071</v>
      </c>
      <c r="I28" s="54" t="n">
        <v>41.5343262294632</v>
      </c>
      <c r="J28" s="56"/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0</v>
      </c>
      <c r="B30" s="52" t="n">
        <v>32085</v>
      </c>
      <c r="C30" s="52" t="n">
        <v>29579</v>
      </c>
      <c r="D30" s="52" t="n">
        <v>28853</v>
      </c>
      <c r="E30" s="52" t="n">
        <v>26197</v>
      </c>
      <c r="F30" s="53"/>
      <c r="G30" s="54" t="n">
        <v>8.4722269177457</v>
      </c>
      <c r="H30" s="54" t="n">
        <v>11.2016081516653</v>
      </c>
      <c r="I30" s="54" t="n">
        <v>22.4758560140474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1</v>
      </c>
      <c r="B32" s="52" t="n">
        <v>5320973</v>
      </c>
      <c r="C32" s="52" t="n">
        <v>4594101</v>
      </c>
      <c r="D32" s="52" t="n">
        <v>3385842</v>
      </c>
      <c r="E32" s="52" t="n">
        <v>2728650</v>
      </c>
      <c r="F32" s="53"/>
      <c r="G32" s="54" t="n">
        <v>15.8218550266962</v>
      </c>
      <c r="H32" s="54" t="n">
        <v>57.1536120114288</v>
      </c>
      <c r="I32" s="54" t="n">
        <v>95.003866380811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2</v>
      </c>
      <c r="B34" s="61" t="n">
        <v>23.9631315430132</v>
      </c>
      <c r="C34" s="61" t="n">
        <v>24.7985531044002</v>
      </c>
      <c r="D34" s="61" t="n">
        <v>30.0213524249133</v>
      </c>
      <c r="E34" s="62" t="n">
        <v>46.8103670133636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40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41</v>
      </c>
      <c r="B38" s="66"/>
      <c r="C38" s="57"/>
      <c r="D38" s="57"/>
      <c r="E38" s="57"/>
      <c r="F38" s="58"/>
      <c r="G38" s="57"/>
      <c r="H38" s="57"/>
      <c r="I3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5" min="5" style="69" width="15.7"/>
    <col collapsed="false" customWidth="true" hidden="false" outlineLevel="0" max="6" min="6" style="69" width="17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990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34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5"/>
      <c r="G6" s="74"/>
      <c r="H6" s="74"/>
      <c r="I6" s="75"/>
    </row>
    <row r="7" customFormat="false" ht="12.75" hidden="false" customHeight="false" outlineLevel="0" collapsed="false">
      <c r="A7" s="76"/>
      <c r="B7" s="77" t="s">
        <v>136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37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38</v>
      </c>
      <c r="C9" s="81" t="s">
        <v>139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40</v>
      </c>
      <c r="B10" s="80" t="s">
        <v>141</v>
      </c>
      <c r="C10" s="80"/>
      <c r="D10" s="80" t="s">
        <v>142</v>
      </c>
      <c r="E10" s="80" t="s">
        <v>143</v>
      </c>
      <c r="F10" s="80" t="s">
        <v>144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45</v>
      </c>
      <c r="C11" s="80" t="s">
        <v>146</v>
      </c>
      <c r="D11" s="80" t="s">
        <v>147</v>
      </c>
      <c r="E11" s="80" t="s">
        <v>148</v>
      </c>
      <c r="F11" s="80" t="s">
        <v>149</v>
      </c>
      <c r="G11" s="80"/>
      <c r="H11" s="80" t="s">
        <v>150</v>
      </c>
      <c r="I11" s="82"/>
    </row>
    <row r="12" customFormat="false" ht="13.5" hidden="false" customHeight="false" outlineLevel="0" collapsed="false">
      <c r="A12" s="83"/>
      <c r="B12" s="84" t="s">
        <v>151</v>
      </c>
      <c r="C12" s="84" t="s">
        <v>152</v>
      </c>
      <c r="D12" s="84" t="s">
        <v>153</v>
      </c>
      <c r="E12" s="84" t="s">
        <v>154</v>
      </c>
      <c r="F12" s="84" t="s">
        <v>155</v>
      </c>
      <c r="G12" s="84" t="s">
        <v>156</v>
      </c>
      <c r="H12" s="84" t="s">
        <v>157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90"/>
      <c r="C14" s="68" t="n">
        <v>0</v>
      </c>
      <c r="D14" s="68" t="n">
        <v>197433</v>
      </c>
      <c r="E14" s="68" t="n">
        <v>207154</v>
      </c>
      <c r="F14" s="68" t="n">
        <v>91123</v>
      </c>
      <c r="G14" s="68" t="n">
        <v>42571</v>
      </c>
      <c r="H14" s="68" t="n">
        <v>0</v>
      </c>
      <c r="I14" s="69" t="n">
        <v>538281</v>
      </c>
    </row>
    <row r="15" customFormat="false" ht="12.75" hidden="false" customHeight="false" outlineLevel="0" collapsed="false">
      <c r="E15" s="68"/>
      <c r="F15" s="68"/>
    </row>
    <row r="16" customFormat="false" ht="12.75" hidden="false" customHeight="false" outlineLevel="0" collapsed="false">
      <c r="A16" s="89" t="s">
        <v>159</v>
      </c>
      <c r="B16" s="91"/>
      <c r="C16" s="68" t="n">
        <v>0</v>
      </c>
      <c r="D16" s="68" t="n">
        <v>45780</v>
      </c>
      <c r="E16" s="68" t="n">
        <v>216981</v>
      </c>
      <c r="F16" s="68" t="n">
        <v>358985</v>
      </c>
      <c r="G16" s="68" t="n">
        <v>62324</v>
      </c>
      <c r="H16" s="68" t="n">
        <v>76</v>
      </c>
      <c r="I16" s="69" t="n">
        <v>683994</v>
      </c>
    </row>
    <row r="17" customFormat="false" ht="12.75" hidden="false" customHeight="false" outlineLevel="0" collapsed="false">
      <c r="E17" s="68"/>
      <c r="F17" s="68"/>
    </row>
    <row r="18" customFormat="false" ht="12.75" hidden="false" customHeight="false" outlineLevel="0" collapsed="false">
      <c r="A18" s="89" t="s">
        <v>160</v>
      </c>
      <c r="B18" s="68" t="n">
        <v>90543</v>
      </c>
      <c r="C18" s="68" t="n">
        <v>11820</v>
      </c>
      <c r="D18" s="68" t="n">
        <v>467750</v>
      </c>
      <c r="E18" s="68" t="n">
        <v>249531</v>
      </c>
      <c r="F18" s="68" t="n">
        <v>15091</v>
      </c>
      <c r="G18" s="68" t="n">
        <v>51479</v>
      </c>
      <c r="H18" s="68" t="n">
        <v>76</v>
      </c>
      <c r="I18" s="69" t="n">
        <v>886138</v>
      </c>
    </row>
    <row r="19" customFormat="false" ht="12.75" hidden="false" customHeight="false" outlineLevel="0" collapsed="false">
      <c r="B19" s="68"/>
      <c r="E19" s="68"/>
      <c r="F19" s="68"/>
    </row>
    <row r="20" customFormat="false" ht="12.75" hidden="false" customHeight="false" outlineLevel="0" collapsed="false">
      <c r="A20" s="89" t="s">
        <v>161</v>
      </c>
      <c r="B20" s="68"/>
      <c r="E20" s="68"/>
      <c r="F20" s="68"/>
    </row>
    <row r="21" customFormat="false" ht="12.75" hidden="false" customHeight="false" outlineLevel="0" collapsed="false">
      <c r="A21" s="67" t="s">
        <v>162</v>
      </c>
      <c r="B21" s="68" t="n">
        <v>113304</v>
      </c>
      <c r="C21" s="68" t="n">
        <v>26924</v>
      </c>
      <c r="D21" s="68" t="n">
        <v>641461</v>
      </c>
      <c r="E21" s="68" t="n">
        <v>234089</v>
      </c>
      <c r="F21" s="68" t="n">
        <v>15946</v>
      </c>
      <c r="G21" s="68" t="n">
        <v>36847</v>
      </c>
      <c r="H21" s="68" t="n">
        <v>1036</v>
      </c>
      <c r="I21" s="69" t="n">
        <v>1067535</v>
      </c>
    </row>
    <row r="22" customFormat="false" ht="12.75" hidden="false" customHeight="false" outlineLevel="0" collapsed="false">
      <c r="A22" s="67" t="s">
        <v>163</v>
      </c>
      <c r="B22" s="68" t="n">
        <v>92165</v>
      </c>
      <c r="C22" s="68" t="n">
        <v>25020</v>
      </c>
      <c r="D22" s="68" t="n">
        <v>761101</v>
      </c>
      <c r="E22" s="68" t="n">
        <v>298701</v>
      </c>
      <c r="F22" s="68" t="n">
        <v>16816</v>
      </c>
      <c r="G22" s="68" t="n">
        <v>61265</v>
      </c>
      <c r="H22" s="68" t="n">
        <v>960</v>
      </c>
      <c r="I22" s="69" t="n">
        <v>1254108</v>
      </c>
    </row>
    <row r="23" customFormat="false" ht="12.75" hidden="false" customHeight="false" outlineLevel="0" collapsed="false">
      <c r="A23" s="67" t="s">
        <v>164</v>
      </c>
      <c r="B23" s="68" t="n">
        <v>40496</v>
      </c>
      <c r="C23" s="68" t="n">
        <v>25319</v>
      </c>
      <c r="D23" s="68" t="n">
        <v>853477</v>
      </c>
      <c r="E23" s="68" t="n">
        <v>214376</v>
      </c>
      <c r="F23" s="68" t="n">
        <v>15181</v>
      </c>
      <c r="G23" s="68" t="n">
        <v>61269</v>
      </c>
      <c r="H23" s="68" t="n">
        <v>960</v>
      </c>
      <c r="I23" s="69" t="n">
        <v>1209158</v>
      </c>
    </row>
    <row r="24" customFormat="false" ht="12.75" hidden="false" customHeight="false" outlineLevel="0" collapsed="false">
      <c r="A24" s="67" t="s">
        <v>165</v>
      </c>
      <c r="B24" s="68" t="n">
        <v>44470</v>
      </c>
      <c r="C24" s="68" t="n">
        <v>10000</v>
      </c>
      <c r="D24" s="68" t="n">
        <v>673827</v>
      </c>
      <c r="E24" s="68" t="n">
        <v>274604</v>
      </c>
      <c r="F24" s="68" t="n">
        <v>15172</v>
      </c>
      <c r="G24" s="68" t="n">
        <v>61013</v>
      </c>
      <c r="H24" s="68" t="n">
        <v>960</v>
      </c>
      <c r="I24" s="69" t="n">
        <v>1078126</v>
      </c>
    </row>
    <row r="25" customFormat="false" ht="12.75" hidden="false" customHeight="false" outlineLevel="0" collapsed="false">
      <c r="A25" s="67" t="s">
        <v>166</v>
      </c>
      <c r="B25" s="68" t="n">
        <v>121250</v>
      </c>
      <c r="C25" s="68" t="n">
        <v>0</v>
      </c>
      <c r="D25" s="68" t="n">
        <v>933745</v>
      </c>
      <c r="E25" s="68" t="n">
        <v>228795</v>
      </c>
      <c r="F25" s="68" t="n">
        <v>17054</v>
      </c>
      <c r="G25" s="68" t="n">
        <v>61013</v>
      </c>
      <c r="H25" s="68" t="n">
        <v>960</v>
      </c>
      <c r="I25" s="69" t="n">
        <v>1360897</v>
      </c>
    </row>
    <row r="26" customFormat="false" ht="12.75" hidden="false" customHeight="false" outlineLevel="0" collapsed="false">
      <c r="A26" s="67" t="s">
        <v>167</v>
      </c>
      <c r="B26" s="68" t="n">
        <v>160135</v>
      </c>
      <c r="C26" s="68" t="n">
        <v>0</v>
      </c>
      <c r="D26" s="68" t="n">
        <v>816703</v>
      </c>
      <c r="E26" s="68" t="n">
        <v>212962</v>
      </c>
      <c r="F26" s="68" t="n">
        <v>21020</v>
      </c>
      <c r="G26" s="68" t="n">
        <v>59098</v>
      </c>
      <c r="H26" s="68" t="n">
        <v>960</v>
      </c>
      <c r="I26" s="69" t="n">
        <v>1268958</v>
      </c>
    </row>
    <row r="27" customFormat="false" ht="12.75" hidden="false" customHeight="false" outlineLevel="0" collapsed="false">
      <c r="A27" s="67" t="s">
        <v>168</v>
      </c>
      <c r="B27" s="68" t="n">
        <v>88960</v>
      </c>
      <c r="C27" s="68" t="n">
        <v>0</v>
      </c>
      <c r="D27" s="68" t="n">
        <v>902448</v>
      </c>
      <c r="E27" s="68" t="n">
        <v>212847</v>
      </c>
      <c r="F27" s="68" t="n">
        <v>103546</v>
      </c>
      <c r="G27" s="68" t="n">
        <v>59110</v>
      </c>
      <c r="H27" s="68" t="n">
        <v>960</v>
      </c>
      <c r="I27" s="69" t="n">
        <v>1365951</v>
      </c>
    </row>
    <row r="28" customFormat="false" ht="12.75" hidden="false" customHeight="false" outlineLevel="0" collapsed="false">
      <c r="A28" s="67" t="s">
        <v>169</v>
      </c>
      <c r="B28" s="68" t="n">
        <v>77270</v>
      </c>
      <c r="C28" s="68" t="n">
        <v>0</v>
      </c>
      <c r="D28" s="68" t="n">
        <v>878758</v>
      </c>
      <c r="E28" s="68" t="n">
        <v>232901</v>
      </c>
      <c r="F28" s="68" t="n">
        <v>133625</v>
      </c>
      <c r="G28" s="68" t="n">
        <v>59154</v>
      </c>
      <c r="H28" s="68" t="n">
        <v>960</v>
      </c>
      <c r="I28" s="69" t="n">
        <v>1380748</v>
      </c>
    </row>
    <row r="29" customFormat="false" ht="12.75" hidden="false" customHeight="false" outlineLevel="0" collapsed="false">
      <c r="A29" s="67" t="s">
        <v>170</v>
      </c>
      <c r="B29" s="68" t="n">
        <v>124542</v>
      </c>
      <c r="C29" s="68" t="n">
        <v>0</v>
      </c>
      <c r="D29" s="68" t="n">
        <v>802859</v>
      </c>
      <c r="E29" s="68" t="n">
        <v>262786</v>
      </c>
      <c r="F29" s="68" t="n">
        <v>128275</v>
      </c>
      <c r="G29" s="68" t="n">
        <v>62974</v>
      </c>
      <c r="H29" s="68" t="n">
        <v>960</v>
      </c>
      <c r="I29" s="69" t="n">
        <v>1380476</v>
      </c>
    </row>
    <row r="30" customFormat="false" ht="12.75" hidden="false" customHeight="false" outlineLevel="0" collapsed="false">
      <c r="A30" s="67" t="s">
        <v>171</v>
      </c>
      <c r="B30" s="68" t="n">
        <v>106377</v>
      </c>
      <c r="C30" s="68" t="n">
        <v>19876</v>
      </c>
      <c r="D30" s="68" t="n">
        <v>914154</v>
      </c>
      <c r="E30" s="68" t="n">
        <v>247875</v>
      </c>
      <c r="F30" s="68" t="n">
        <v>104705</v>
      </c>
      <c r="G30" s="68" t="n">
        <v>45854</v>
      </c>
      <c r="H30" s="68" t="n">
        <v>960</v>
      </c>
      <c r="I30" s="69" t="n">
        <v>1437881</v>
      </c>
    </row>
    <row r="31" customFormat="false" ht="12.75" hidden="false" customHeight="false" outlineLevel="0" collapsed="false">
      <c r="A31" s="67" t="s">
        <v>172</v>
      </c>
      <c r="B31" s="68" t="n">
        <v>101697</v>
      </c>
      <c r="C31" s="68" t="n">
        <v>78791</v>
      </c>
      <c r="D31" s="68" t="n">
        <v>963661</v>
      </c>
      <c r="E31" s="68" t="n">
        <v>271194</v>
      </c>
      <c r="F31" s="68" t="n">
        <v>60406</v>
      </c>
      <c r="G31" s="68" t="n">
        <v>49418</v>
      </c>
      <c r="H31" s="68" t="n">
        <v>960</v>
      </c>
      <c r="I31" s="69" t="n">
        <v>1524207</v>
      </c>
    </row>
    <row r="32" customFormat="false" ht="12.75" hidden="false" customHeight="false" outlineLevel="0" collapsed="false">
      <c r="A32" s="67" t="s">
        <v>173</v>
      </c>
      <c r="B32" s="68" t="n">
        <v>96557</v>
      </c>
      <c r="C32" s="68" t="n">
        <v>78791</v>
      </c>
      <c r="D32" s="68" t="n">
        <v>1021926</v>
      </c>
      <c r="E32" s="68" t="n">
        <v>282930</v>
      </c>
      <c r="F32" s="68" t="n">
        <v>38440</v>
      </c>
      <c r="G32" s="68" t="n">
        <v>43599</v>
      </c>
      <c r="H32" s="68" t="n">
        <v>960</v>
      </c>
      <c r="I32" s="69" t="n">
        <v>1561283</v>
      </c>
    </row>
    <row r="33" customFormat="false" ht="12.75" hidden="false" customHeight="false" outlineLevel="0" collapsed="false">
      <c r="B33" s="68"/>
      <c r="E33" s="68"/>
      <c r="F33" s="68"/>
    </row>
    <row r="34" customFormat="false" ht="12.75" hidden="false" customHeight="false" outlineLevel="0" collapsed="false">
      <c r="A34" s="89" t="s">
        <v>174</v>
      </c>
      <c r="B34" s="68"/>
      <c r="E34" s="68"/>
      <c r="F34" s="68"/>
    </row>
    <row r="35" customFormat="false" ht="12.75" hidden="false" customHeight="false" outlineLevel="0" collapsed="false">
      <c r="A35" s="67" t="s">
        <v>162</v>
      </c>
      <c r="B35" s="68" t="n">
        <v>257915</v>
      </c>
      <c r="C35" s="68" t="n">
        <v>78691</v>
      </c>
      <c r="D35" s="68" t="n">
        <v>975888</v>
      </c>
      <c r="E35" s="68" t="n">
        <v>261626</v>
      </c>
      <c r="F35" s="68" t="n">
        <v>45691</v>
      </c>
      <c r="G35" s="68" t="n">
        <v>43598</v>
      </c>
      <c r="H35" s="68" t="n">
        <v>960</v>
      </c>
      <c r="I35" s="69" t="n">
        <v>1662449</v>
      </c>
    </row>
    <row r="36" customFormat="false" ht="12.75" hidden="false" customHeight="false" outlineLevel="0" collapsed="false">
      <c r="A36" s="67" t="s">
        <v>163</v>
      </c>
      <c r="B36" s="68" t="n">
        <v>382850</v>
      </c>
      <c r="C36" s="68" t="n">
        <v>39960</v>
      </c>
      <c r="D36" s="68" t="n">
        <v>987389</v>
      </c>
      <c r="E36" s="68" t="n">
        <v>257077</v>
      </c>
      <c r="F36" s="68" t="n">
        <v>50130</v>
      </c>
      <c r="G36" s="68" t="n">
        <v>43598</v>
      </c>
      <c r="H36" s="68" t="n">
        <v>960</v>
      </c>
      <c r="I36" s="69" t="n">
        <v>1760044</v>
      </c>
    </row>
    <row r="37" customFormat="false" ht="12.75" hidden="false" customHeight="false" outlineLevel="0" collapsed="false">
      <c r="A37" s="67" t="s">
        <v>164</v>
      </c>
      <c r="B37" s="68" t="n">
        <v>439810</v>
      </c>
      <c r="C37" s="68" t="n">
        <v>59976</v>
      </c>
      <c r="D37" s="68" t="n">
        <v>1110521</v>
      </c>
      <c r="E37" s="68" t="n">
        <v>255375</v>
      </c>
      <c r="F37" s="68" t="n">
        <v>59301</v>
      </c>
      <c r="G37" s="68" t="n">
        <v>150500</v>
      </c>
      <c r="H37" s="68" t="n">
        <v>960</v>
      </c>
      <c r="I37" s="69" t="n">
        <v>2074523</v>
      </c>
    </row>
    <row r="38" customFormat="false" ht="12.75" hidden="false" customHeight="false" outlineLevel="0" collapsed="false">
      <c r="A38" s="67" t="s">
        <v>165</v>
      </c>
      <c r="B38" s="68" t="n">
        <v>449995</v>
      </c>
      <c r="C38" s="68" t="n">
        <v>40000</v>
      </c>
      <c r="D38" s="68" t="n">
        <v>1204181</v>
      </c>
      <c r="E38" s="68" t="n">
        <v>271088</v>
      </c>
      <c r="F38" s="68" t="n">
        <v>74623</v>
      </c>
      <c r="G38" s="68" t="n">
        <v>138087</v>
      </c>
      <c r="H38" s="68" t="n">
        <v>960</v>
      </c>
      <c r="I38" s="69" t="n">
        <v>2177014</v>
      </c>
    </row>
    <row r="39" customFormat="false" ht="12.75" hidden="false" customHeight="false" outlineLevel="0" collapsed="false">
      <c r="A39" s="67" t="s">
        <v>166</v>
      </c>
      <c r="B39" s="68" t="n">
        <v>847283</v>
      </c>
      <c r="C39" s="68" t="n">
        <v>20000</v>
      </c>
      <c r="D39" s="68" t="n">
        <v>1219546</v>
      </c>
      <c r="E39" s="68" t="n">
        <v>249758</v>
      </c>
      <c r="F39" s="68" t="n">
        <v>80684</v>
      </c>
      <c r="G39" s="68" t="n">
        <v>136828</v>
      </c>
      <c r="H39" s="68" t="n">
        <v>960</v>
      </c>
      <c r="I39" s="69" t="n">
        <v>2553139</v>
      </c>
    </row>
    <row r="40" customFormat="false" ht="13.5" hidden="false" customHeight="false" outlineLevel="0" collapsed="false">
      <c r="A40" s="92"/>
      <c r="B40" s="92"/>
      <c r="C40" s="107"/>
      <c r="D40" s="107"/>
      <c r="E40" s="108"/>
      <c r="F40" s="108"/>
      <c r="G40" s="107"/>
      <c r="H40" s="107"/>
      <c r="I40" s="108"/>
    </row>
    <row r="42" customFormat="false" ht="12.75" hidden="false" customHeight="false" outlineLevel="0" collapsed="false">
      <c r="A42" s="95" t="s">
        <v>175</v>
      </c>
      <c r="B42" s="95"/>
      <c r="C42" s="95"/>
    </row>
    <row r="43" customFormat="false" ht="12.75" hidden="false" customHeight="false" outlineLevel="0" collapsed="false">
      <c r="A43" s="95" t="s">
        <v>41</v>
      </c>
      <c r="B43" s="95"/>
      <c r="C43" s="95"/>
      <c r="D43" s="95"/>
      <c r="E43" s="95"/>
      <c r="F43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0" t="s">
        <v>991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177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178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40</v>
      </c>
      <c r="B8" s="97"/>
      <c r="C8" s="98"/>
      <c r="D8" s="99" t="s">
        <v>179</v>
      </c>
      <c r="E8" s="99"/>
      <c r="F8" s="99"/>
      <c r="G8" s="100" t="s">
        <v>150</v>
      </c>
      <c r="H8" s="101" t="s">
        <v>180</v>
      </c>
    </row>
    <row r="9" customFormat="false" ht="13.5" hidden="false" customHeight="false" outlineLevel="0" collapsed="false">
      <c r="A9" s="83"/>
      <c r="B9" s="102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05" t="s">
        <v>157</v>
      </c>
      <c r="H9" s="106" t="s">
        <v>185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58</v>
      </c>
      <c r="B11" s="68" t="n">
        <v>289498</v>
      </c>
      <c r="C11" s="68" t="n">
        <v>19483</v>
      </c>
      <c r="D11" s="68" t="n">
        <v>98153</v>
      </c>
      <c r="E11" s="68" t="n">
        <v>11091</v>
      </c>
      <c r="F11" s="69" t="n">
        <v>109244</v>
      </c>
      <c r="G11" s="68" t="n">
        <v>110747</v>
      </c>
      <c r="H11" s="69" t="n">
        <v>307478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59</v>
      </c>
      <c r="B13" s="68" t="n">
        <v>214231</v>
      </c>
      <c r="C13" s="68" t="n">
        <v>13038</v>
      </c>
      <c r="D13" s="68" t="n">
        <v>153956</v>
      </c>
      <c r="E13" s="68" t="n">
        <v>3072</v>
      </c>
      <c r="F13" s="69" t="n">
        <v>157028</v>
      </c>
      <c r="G13" s="68" t="n">
        <v>98686</v>
      </c>
      <c r="H13" s="69" t="n">
        <v>285611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60</v>
      </c>
      <c r="B15" s="68" t="n">
        <v>206437</v>
      </c>
      <c r="C15" s="68" t="n">
        <v>104314</v>
      </c>
      <c r="D15" s="68" t="n">
        <v>59867</v>
      </c>
      <c r="E15" s="68" t="n">
        <v>50425</v>
      </c>
      <c r="F15" s="69" t="n">
        <v>110292</v>
      </c>
      <c r="G15" s="68" t="n">
        <v>141262</v>
      </c>
      <c r="H15" s="69" t="n">
        <v>279781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61</v>
      </c>
      <c r="D17" s="68"/>
      <c r="F17" s="69"/>
    </row>
    <row r="18" customFormat="false" ht="12.75" hidden="false" customHeight="false" outlineLevel="0" collapsed="false">
      <c r="A18" s="67" t="s">
        <v>162</v>
      </c>
      <c r="B18" s="68" t="n">
        <v>212751</v>
      </c>
      <c r="C18" s="68" t="n">
        <v>103413</v>
      </c>
      <c r="D18" s="68" t="n">
        <v>55242</v>
      </c>
      <c r="E18" s="68" t="n">
        <v>53781</v>
      </c>
      <c r="F18" s="69" t="n">
        <v>109023</v>
      </c>
      <c r="G18" s="68" t="n">
        <v>140942</v>
      </c>
      <c r="H18" s="69" t="n">
        <v>284245</v>
      </c>
    </row>
    <row r="19" customFormat="false" ht="12.75" hidden="false" customHeight="false" outlineLevel="0" collapsed="false">
      <c r="A19" s="67" t="s">
        <v>163</v>
      </c>
      <c r="B19" s="68" t="n">
        <v>220295</v>
      </c>
      <c r="C19" s="68" t="n">
        <v>98497</v>
      </c>
      <c r="D19" s="68" t="n">
        <v>64974</v>
      </c>
      <c r="E19" s="68" t="n">
        <v>51921</v>
      </c>
      <c r="F19" s="69" t="n">
        <v>116895</v>
      </c>
      <c r="G19" s="68" t="n">
        <v>146552</v>
      </c>
      <c r="H19" s="69" t="n">
        <v>289135</v>
      </c>
    </row>
    <row r="20" customFormat="false" ht="12.75" hidden="false" customHeight="false" outlineLevel="0" collapsed="false">
      <c r="A20" s="67" t="s">
        <v>164</v>
      </c>
      <c r="B20" s="68" t="n">
        <v>240167</v>
      </c>
      <c r="C20" s="68" t="n">
        <v>91856</v>
      </c>
      <c r="D20" s="68" t="n">
        <v>66057</v>
      </c>
      <c r="E20" s="68" t="n">
        <v>50860</v>
      </c>
      <c r="F20" s="69" t="n">
        <v>116917</v>
      </c>
      <c r="G20" s="68" t="n">
        <v>146577</v>
      </c>
      <c r="H20" s="69" t="n">
        <v>302363</v>
      </c>
    </row>
    <row r="21" customFormat="false" ht="12.75" hidden="false" customHeight="false" outlineLevel="0" collapsed="false">
      <c r="A21" s="67" t="s">
        <v>165</v>
      </c>
      <c r="B21" s="68" t="n">
        <v>246819</v>
      </c>
      <c r="C21" s="68" t="n">
        <v>89777</v>
      </c>
      <c r="D21" s="68" t="n">
        <v>66054</v>
      </c>
      <c r="E21" s="68" t="n">
        <v>54505</v>
      </c>
      <c r="F21" s="69" t="n">
        <v>120559</v>
      </c>
      <c r="G21" s="68" t="n">
        <v>146611</v>
      </c>
      <c r="H21" s="69" t="n">
        <v>310544</v>
      </c>
    </row>
    <row r="22" customFormat="false" ht="12.75" hidden="false" customHeight="false" outlineLevel="0" collapsed="false">
      <c r="A22" s="67" t="s">
        <v>166</v>
      </c>
      <c r="B22" s="68" t="n">
        <v>257613</v>
      </c>
      <c r="C22" s="68" t="n">
        <v>87502</v>
      </c>
      <c r="D22" s="68" t="n">
        <v>69038</v>
      </c>
      <c r="E22" s="68" t="n">
        <v>53623</v>
      </c>
      <c r="F22" s="69" t="n">
        <v>122661</v>
      </c>
      <c r="G22" s="68" t="n">
        <v>149150</v>
      </c>
      <c r="H22" s="69" t="n">
        <v>318626</v>
      </c>
    </row>
    <row r="23" customFormat="false" ht="12.75" hidden="false" customHeight="false" outlineLevel="0" collapsed="false">
      <c r="A23" s="67" t="s">
        <v>167</v>
      </c>
      <c r="B23" s="68" t="n">
        <v>260190</v>
      </c>
      <c r="C23" s="68" t="n">
        <v>88810</v>
      </c>
      <c r="D23" s="68" t="n">
        <v>69183</v>
      </c>
      <c r="E23" s="68" t="n">
        <v>26343</v>
      </c>
      <c r="F23" s="69" t="n">
        <v>95526</v>
      </c>
      <c r="G23" s="68" t="n">
        <v>121949</v>
      </c>
      <c r="H23" s="69" t="n">
        <v>322577</v>
      </c>
    </row>
    <row r="24" customFormat="false" ht="12.75" hidden="false" customHeight="false" outlineLevel="0" collapsed="false">
      <c r="A24" s="67" t="s">
        <v>168</v>
      </c>
      <c r="B24" s="68" t="n">
        <v>263432</v>
      </c>
      <c r="C24" s="68" t="n">
        <v>84883</v>
      </c>
      <c r="D24" s="68" t="n">
        <v>73505</v>
      </c>
      <c r="E24" s="68" t="n">
        <v>27706</v>
      </c>
      <c r="F24" s="69" t="n">
        <v>101211</v>
      </c>
      <c r="G24" s="68" t="n">
        <v>122015</v>
      </c>
      <c r="H24" s="69" t="n">
        <v>327511</v>
      </c>
    </row>
    <row r="25" customFormat="false" ht="12.75" hidden="false" customHeight="false" outlineLevel="0" collapsed="false">
      <c r="A25" s="67" t="s">
        <v>169</v>
      </c>
      <c r="B25" s="68" t="n">
        <v>266754</v>
      </c>
      <c r="C25" s="68" t="n">
        <v>77131</v>
      </c>
      <c r="D25" s="68" t="n">
        <v>85114</v>
      </c>
      <c r="E25" s="68" t="n">
        <v>27686</v>
      </c>
      <c r="F25" s="69" t="n">
        <v>112800</v>
      </c>
      <c r="G25" s="68" t="n">
        <v>122311</v>
      </c>
      <c r="H25" s="69" t="n">
        <v>334374</v>
      </c>
    </row>
    <row r="26" customFormat="false" ht="12.75" hidden="false" customHeight="false" outlineLevel="0" collapsed="false">
      <c r="A26" s="67" t="s">
        <v>170</v>
      </c>
      <c r="B26" s="68" t="n">
        <v>282630</v>
      </c>
      <c r="C26" s="68" t="n">
        <v>72549</v>
      </c>
      <c r="D26" s="68" t="n">
        <v>81493</v>
      </c>
      <c r="E26" s="68" t="n">
        <v>29622</v>
      </c>
      <c r="F26" s="69" t="n">
        <v>111115</v>
      </c>
      <c r="G26" s="68" t="n">
        <v>122359</v>
      </c>
      <c r="H26" s="69" t="n">
        <v>343935</v>
      </c>
    </row>
    <row r="27" customFormat="false" ht="12.75" hidden="false" customHeight="false" outlineLevel="0" collapsed="false">
      <c r="A27" s="67" t="s">
        <v>171</v>
      </c>
      <c r="B27" s="68" t="n">
        <v>290457</v>
      </c>
      <c r="C27" s="68" t="n">
        <v>66566</v>
      </c>
      <c r="D27" s="68" t="n">
        <v>87880</v>
      </c>
      <c r="E27" s="68" t="n">
        <v>31103</v>
      </c>
      <c r="F27" s="69" t="n">
        <v>118983</v>
      </c>
      <c r="G27" s="68" t="n">
        <v>122393</v>
      </c>
      <c r="H27" s="69" t="n">
        <v>353613</v>
      </c>
    </row>
    <row r="28" customFormat="false" ht="12.75" hidden="false" customHeight="false" outlineLevel="0" collapsed="false">
      <c r="A28" s="67" t="s">
        <v>172</v>
      </c>
      <c r="B28" s="68" t="n">
        <v>309421</v>
      </c>
      <c r="C28" s="68" t="n">
        <v>63086</v>
      </c>
      <c r="D28" s="68" t="n">
        <v>90316</v>
      </c>
      <c r="E28" s="68" t="n">
        <v>33562</v>
      </c>
      <c r="F28" s="69" t="n">
        <v>123878</v>
      </c>
      <c r="G28" s="68" t="n">
        <v>122545</v>
      </c>
      <c r="H28" s="69" t="n">
        <v>373840</v>
      </c>
    </row>
    <row r="29" customFormat="false" ht="12.75" hidden="false" customHeight="false" outlineLevel="0" collapsed="false">
      <c r="A29" s="67" t="s">
        <v>173</v>
      </c>
      <c r="B29" s="68" t="n">
        <v>329646</v>
      </c>
      <c r="C29" s="68" t="n">
        <v>54667</v>
      </c>
      <c r="D29" s="68" t="n">
        <v>93818</v>
      </c>
      <c r="E29" s="68" t="n">
        <v>18756</v>
      </c>
      <c r="F29" s="69" t="n">
        <v>112574</v>
      </c>
      <c r="G29" s="68" t="n">
        <v>114729</v>
      </c>
      <c r="H29" s="69" t="n">
        <v>382158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174</v>
      </c>
      <c r="D31" s="68"/>
      <c r="F31" s="69"/>
    </row>
    <row r="32" customFormat="false" ht="12.75" hidden="false" customHeight="false" outlineLevel="0" collapsed="false">
      <c r="A32" s="67" t="s">
        <v>162</v>
      </c>
      <c r="B32" s="68" t="n">
        <v>342374</v>
      </c>
      <c r="C32" s="68" t="n">
        <v>49203</v>
      </c>
      <c r="D32" s="68" t="n">
        <v>100329</v>
      </c>
      <c r="E32" s="68" t="n">
        <v>18143</v>
      </c>
      <c r="F32" s="69" t="n">
        <v>118472</v>
      </c>
      <c r="G32" s="68" t="n">
        <v>114811</v>
      </c>
      <c r="H32" s="69" t="n">
        <v>395238</v>
      </c>
    </row>
    <row r="33" customFormat="false" ht="12.75" hidden="false" customHeight="false" outlineLevel="0" collapsed="false">
      <c r="A33" s="67" t="s">
        <v>163</v>
      </c>
      <c r="B33" s="68" t="n">
        <v>360002</v>
      </c>
      <c r="C33" s="68" t="n">
        <v>48235</v>
      </c>
      <c r="D33" s="68" t="n">
        <v>92591</v>
      </c>
      <c r="E33" s="68" t="n">
        <v>18409</v>
      </c>
      <c r="F33" s="69" t="n">
        <v>111000</v>
      </c>
      <c r="G33" s="68" t="n">
        <v>107480</v>
      </c>
      <c r="H33" s="69" t="n">
        <v>411757</v>
      </c>
    </row>
    <row r="34" customFormat="false" ht="12.75" hidden="false" customHeight="false" outlineLevel="0" collapsed="false">
      <c r="A34" s="67" t="s">
        <v>164</v>
      </c>
      <c r="B34" s="68" t="n">
        <v>371635</v>
      </c>
      <c r="C34" s="68" t="n">
        <v>47880</v>
      </c>
      <c r="D34" s="68" t="n">
        <v>85040</v>
      </c>
      <c r="E34" s="68" t="n">
        <v>16485</v>
      </c>
      <c r="F34" s="69" t="n">
        <v>101525</v>
      </c>
      <c r="G34" s="68" t="n">
        <v>113871</v>
      </c>
      <c r="H34" s="69" t="n">
        <v>407169</v>
      </c>
    </row>
    <row r="35" customFormat="false" ht="12.75" hidden="false" customHeight="false" outlineLevel="0" collapsed="false">
      <c r="A35" s="67" t="s">
        <v>165</v>
      </c>
      <c r="B35" s="68" t="n">
        <v>385345</v>
      </c>
      <c r="C35" s="68" t="n">
        <v>49569</v>
      </c>
      <c r="D35" s="68" t="n">
        <v>74156</v>
      </c>
      <c r="E35" s="68" t="n">
        <v>15346</v>
      </c>
      <c r="F35" s="69" t="n">
        <v>89502</v>
      </c>
      <c r="G35" s="68" t="n">
        <v>104206</v>
      </c>
      <c r="H35" s="69" t="n">
        <v>420210</v>
      </c>
    </row>
    <row r="36" customFormat="false" ht="12.75" hidden="false" customHeight="false" outlineLevel="0" collapsed="false">
      <c r="A36" s="67" t="s">
        <v>166</v>
      </c>
      <c r="B36" s="68" t="n">
        <v>399966</v>
      </c>
      <c r="C36" s="68" t="n">
        <v>49436</v>
      </c>
      <c r="D36" s="68" t="n">
        <v>79686</v>
      </c>
      <c r="E36" s="68" t="n">
        <v>15606</v>
      </c>
      <c r="F36" s="69" t="n">
        <v>95292</v>
      </c>
      <c r="G36" s="68" t="n">
        <v>105294</v>
      </c>
      <c r="H36" s="69" t="n">
        <v>439400</v>
      </c>
    </row>
    <row r="37" customFormat="false" ht="13.5" hidden="false" customHeight="false" outlineLevel="0" collapsed="false">
      <c r="A37" s="92"/>
      <c r="B37" s="107"/>
      <c r="C37" s="107"/>
      <c r="D37" s="107"/>
      <c r="E37" s="107"/>
      <c r="F37" s="108"/>
      <c r="G37" s="107"/>
      <c r="H37" s="108"/>
    </row>
    <row r="38" customFormat="false" ht="12.75" hidden="false" customHeight="false" outlineLevel="0" collapsed="false">
      <c r="D38" s="68"/>
      <c r="F38" s="69"/>
    </row>
    <row r="39" customFormat="false" ht="12.75" hidden="false" customHeight="false" outlineLevel="0" collapsed="false">
      <c r="A39" s="95" t="s">
        <v>175</v>
      </c>
      <c r="B39" s="95"/>
      <c r="D39" s="68"/>
      <c r="F39" s="69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992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1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false" outlineLevel="0" collapsed="false">
      <c r="A7" s="76"/>
      <c r="B7" s="109"/>
      <c r="C7" s="110" t="s">
        <v>188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40</v>
      </c>
      <c r="B8" s="114" t="s">
        <v>189</v>
      </c>
      <c r="C8" s="115" t="s">
        <v>190</v>
      </c>
      <c r="D8" s="116" t="s">
        <v>191</v>
      </c>
      <c r="E8" s="117" t="s">
        <v>192</v>
      </c>
      <c r="F8" s="118" t="s">
        <v>193</v>
      </c>
      <c r="G8" s="118" t="s">
        <v>194</v>
      </c>
      <c r="H8" s="118" t="s">
        <v>195</v>
      </c>
      <c r="I8" s="118" t="s">
        <v>196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58</v>
      </c>
      <c r="B10" s="68" t="n">
        <v>363783</v>
      </c>
      <c r="C10" s="68" t="n">
        <v>15126</v>
      </c>
      <c r="D10" s="68" t="n">
        <v>6924</v>
      </c>
      <c r="E10" s="69" t="n">
        <v>22050</v>
      </c>
      <c r="F10" s="68" t="n">
        <v>0</v>
      </c>
      <c r="G10" s="68" t="n">
        <v>0</v>
      </c>
      <c r="H10" s="68" t="n">
        <v>32392</v>
      </c>
      <c r="I10" s="68" t="n">
        <v>110747</v>
      </c>
      <c r="J10" s="69" t="n">
        <v>307478</v>
      </c>
    </row>
    <row r="12" customFormat="false" ht="12.75" hidden="false" customHeight="false" outlineLevel="0" collapsed="false">
      <c r="A12" s="89" t="s">
        <v>159</v>
      </c>
      <c r="B12" s="68" t="n">
        <v>313807</v>
      </c>
      <c r="C12" s="68" t="n">
        <v>17683</v>
      </c>
      <c r="D12" s="68" t="n">
        <v>7190</v>
      </c>
      <c r="E12" s="69" t="n">
        <v>24873</v>
      </c>
      <c r="F12" s="68" t="n">
        <v>0</v>
      </c>
      <c r="G12" s="68" t="n">
        <v>7181</v>
      </c>
      <c r="H12" s="68" t="n">
        <v>38436</v>
      </c>
      <c r="I12" s="68" t="n">
        <v>98686</v>
      </c>
      <c r="J12" s="69" t="n">
        <v>285611</v>
      </c>
    </row>
    <row r="14" customFormat="false" ht="12.75" hidden="false" customHeight="false" outlineLevel="0" collapsed="false">
      <c r="A14" s="89" t="s">
        <v>160</v>
      </c>
      <c r="B14" s="68" t="n">
        <v>336068</v>
      </c>
      <c r="C14" s="68" t="n">
        <v>21211</v>
      </c>
      <c r="D14" s="68" t="n">
        <v>4382</v>
      </c>
      <c r="E14" s="69" t="n">
        <v>25593</v>
      </c>
      <c r="F14" s="68" t="n">
        <v>0</v>
      </c>
      <c r="G14" s="68" t="n">
        <v>17303</v>
      </c>
      <c r="H14" s="68" t="n">
        <v>42079</v>
      </c>
      <c r="I14" s="68" t="n">
        <v>141262</v>
      </c>
      <c r="J14" s="69" t="n">
        <v>279781</v>
      </c>
    </row>
    <row r="16" customFormat="false" ht="12.75" hidden="false" customHeight="false" outlineLevel="0" collapsed="false">
      <c r="A16" s="89" t="s">
        <v>161</v>
      </c>
    </row>
    <row r="17" customFormat="false" ht="12.75" hidden="false" customHeight="false" outlineLevel="0" collapsed="false">
      <c r="A17" s="67" t="s">
        <v>162</v>
      </c>
      <c r="B17" s="68" t="n">
        <v>318618</v>
      </c>
      <c r="C17" s="68" t="n">
        <v>21034</v>
      </c>
      <c r="D17" s="68" t="n">
        <v>18426</v>
      </c>
      <c r="E17" s="69" t="n">
        <v>39460</v>
      </c>
      <c r="F17" s="68" t="n">
        <v>0</v>
      </c>
      <c r="G17" s="68" t="n">
        <v>19217</v>
      </c>
      <c r="H17" s="68" t="n">
        <v>47892</v>
      </c>
      <c r="I17" s="68" t="n">
        <v>140942</v>
      </c>
      <c r="J17" s="69" t="n">
        <v>284245</v>
      </c>
    </row>
    <row r="18" customFormat="false" ht="12.75" hidden="false" customHeight="false" outlineLevel="0" collapsed="false">
      <c r="A18" s="67" t="s">
        <v>163</v>
      </c>
      <c r="B18" s="68" t="n">
        <v>318697</v>
      </c>
      <c r="C18" s="68" t="n">
        <v>21248</v>
      </c>
      <c r="D18" s="68" t="n">
        <v>22939</v>
      </c>
      <c r="E18" s="69" t="n">
        <v>44187</v>
      </c>
      <c r="F18" s="68" t="n">
        <v>0</v>
      </c>
      <c r="G18" s="68" t="n">
        <v>24187</v>
      </c>
      <c r="H18" s="68" t="n">
        <v>48616</v>
      </c>
      <c r="I18" s="68" t="n">
        <v>146552</v>
      </c>
      <c r="J18" s="69" t="n">
        <v>289135</v>
      </c>
    </row>
    <row r="19" customFormat="false" ht="12.75" hidden="false" customHeight="false" outlineLevel="0" collapsed="false">
      <c r="A19" s="67" t="s">
        <v>164</v>
      </c>
      <c r="B19" s="68" t="n">
        <v>350659</v>
      </c>
      <c r="C19" s="68" t="n">
        <v>21491</v>
      </c>
      <c r="D19" s="68" t="n">
        <v>3822</v>
      </c>
      <c r="E19" s="69" t="n">
        <v>25313</v>
      </c>
      <c r="F19" s="68" t="n">
        <v>0</v>
      </c>
      <c r="G19" s="68" t="n">
        <v>30085</v>
      </c>
      <c r="H19" s="68" t="n">
        <v>42883</v>
      </c>
      <c r="I19" s="68" t="n">
        <v>146577</v>
      </c>
      <c r="J19" s="69" t="n">
        <v>302363</v>
      </c>
    </row>
    <row r="20" customFormat="false" ht="12.75" hidden="false" customHeight="false" outlineLevel="0" collapsed="false">
      <c r="A20" s="67" t="s">
        <v>165</v>
      </c>
      <c r="B20" s="68" t="n">
        <v>353901</v>
      </c>
      <c r="C20" s="68" t="n">
        <v>22490</v>
      </c>
      <c r="D20" s="68" t="n">
        <v>3741</v>
      </c>
      <c r="E20" s="69" t="n">
        <v>26231</v>
      </c>
      <c r="F20" s="68" t="n">
        <v>0</v>
      </c>
      <c r="G20" s="68" t="n">
        <v>32766</v>
      </c>
      <c r="H20" s="68" t="n">
        <v>44257</v>
      </c>
      <c r="I20" s="68" t="n">
        <v>146611</v>
      </c>
      <c r="J20" s="69" t="n">
        <v>310544</v>
      </c>
    </row>
    <row r="21" customFormat="false" ht="12.75" hidden="false" customHeight="false" outlineLevel="0" collapsed="false">
      <c r="A21" s="67" t="s">
        <v>166</v>
      </c>
      <c r="B21" s="68" t="n">
        <v>358021</v>
      </c>
      <c r="C21" s="68" t="n">
        <v>23627</v>
      </c>
      <c r="D21" s="68" t="n">
        <v>3690</v>
      </c>
      <c r="E21" s="69" t="n">
        <v>27317</v>
      </c>
      <c r="F21" s="68" t="n">
        <v>0</v>
      </c>
      <c r="G21" s="68" t="n">
        <v>37479</v>
      </c>
      <c r="H21" s="68" t="n">
        <v>44959</v>
      </c>
      <c r="I21" s="68" t="n">
        <v>149150</v>
      </c>
      <c r="J21" s="69" t="n">
        <v>318626</v>
      </c>
    </row>
    <row r="22" customFormat="false" ht="12.75" hidden="false" customHeight="false" outlineLevel="0" collapsed="false">
      <c r="A22" s="67" t="s">
        <v>167</v>
      </c>
      <c r="B22" s="68" t="n">
        <v>325092</v>
      </c>
      <c r="C22" s="68" t="n">
        <v>24912</v>
      </c>
      <c r="D22" s="68" t="n">
        <v>3638</v>
      </c>
      <c r="E22" s="69" t="n">
        <v>28550</v>
      </c>
      <c r="F22" s="68" t="n">
        <v>0</v>
      </c>
      <c r="G22" s="68" t="n">
        <v>42207</v>
      </c>
      <c r="H22" s="68" t="n">
        <v>48677</v>
      </c>
      <c r="I22" s="68" t="n">
        <v>121949</v>
      </c>
      <c r="J22" s="69" t="n">
        <v>322577</v>
      </c>
    </row>
    <row r="23" customFormat="false" ht="12.75" hidden="false" customHeight="false" outlineLevel="0" collapsed="false">
      <c r="A23" s="67" t="s">
        <v>168</v>
      </c>
      <c r="B23" s="68" t="n">
        <v>327938</v>
      </c>
      <c r="C23" s="68" t="n">
        <v>24983</v>
      </c>
      <c r="D23" s="68" t="n">
        <v>3612</v>
      </c>
      <c r="E23" s="69" t="n">
        <v>28595</v>
      </c>
      <c r="F23" s="68" t="n">
        <v>0</v>
      </c>
      <c r="G23" s="68" t="n">
        <v>43994</v>
      </c>
      <c r="H23" s="68" t="n">
        <v>48999</v>
      </c>
      <c r="I23" s="68" t="n">
        <v>122015</v>
      </c>
      <c r="J23" s="69" t="n">
        <v>327511</v>
      </c>
    </row>
    <row r="24" customFormat="false" ht="12.75" hidden="false" customHeight="false" outlineLevel="0" collapsed="false">
      <c r="A24" s="67" t="s">
        <v>169</v>
      </c>
      <c r="B24" s="68" t="n">
        <v>330961</v>
      </c>
      <c r="C24" s="68" t="n">
        <v>25717</v>
      </c>
      <c r="D24" s="68" t="n">
        <v>4226</v>
      </c>
      <c r="E24" s="69" t="n">
        <v>29943</v>
      </c>
      <c r="F24" s="68" t="n">
        <v>0</v>
      </c>
      <c r="G24" s="68" t="n">
        <v>44522</v>
      </c>
      <c r="H24" s="68" t="n">
        <v>51259</v>
      </c>
      <c r="I24" s="68" t="n">
        <v>122311</v>
      </c>
      <c r="J24" s="69" t="n">
        <v>334374</v>
      </c>
    </row>
    <row r="25" customFormat="false" ht="12.75" hidden="false" customHeight="false" outlineLevel="0" collapsed="false">
      <c r="A25" s="67" t="s">
        <v>170</v>
      </c>
      <c r="B25" s="68" t="n">
        <v>331187</v>
      </c>
      <c r="C25" s="68" t="n">
        <v>26951</v>
      </c>
      <c r="D25" s="68" t="n">
        <v>4562</v>
      </c>
      <c r="E25" s="69" t="n">
        <v>31513</v>
      </c>
      <c r="F25" s="68" t="n">
        <v>0</v>
      </c>
      <c r="G25" s="68" t="n">
        <v>50342</v>
      </c>
      <c r="H25" s="68" t="n">
        <v>53252</v>
      </c>
      <c r="I25" s="68" t="n">
        <v>122359</v>
      </c>
      <c r="J25" s="69" t="n">
        <v>343935</v>
      </c>
    </row>
    <row r="26" customFormat="false" ht="12.75" hidden="false" customHeight="false" outlineLevel="0" collapsed="false">
      <c r="A26" s="67" t="s">
        <v>171</v>
      </c>
      <c r="B26" s="68" t="n">
        <v>336196</v>
      </c>
      <c r="C26" s="68" t="n">
        <v>28144</v>
      </c>
      <c r="D26" s="68" t="n">
        <v>5015</v>
      </c>
      <c r="E26" s="69" t="n">
        <v>33159</v>
      </c>
      <c r="F26" s="68" t="n">
        <v>0</v>
      </c>
      <c r="G26" s="68" t="n">
        <v>50473</v>
      </c>
      <c r="H26" s="68" t="n">
        <v>56178</v>
      </c>
      <c r="I26" s="68" t="n">
        <v>122393</v>
      </c>
      <c r="J26" s="69" t="n">
        <v>353613</v>
      </c>
    </row>
    <row r="27" customFormat="false" ht="12.75" hidden="false" customHeight="false" outlineLevel="0" collapsed="false">
      <c r="A27" s="67" t="s">
        <v>172</v>
      </c>
      <c r="B27" s="68" t="n">
        <v>343387</v>
      </c>
      <c r="C27" s="68" t="n">
        <v>28318</v>
      </c>
      <c r="D27" s="68" t="n">
        <v>4120</v>
      </c>
      <c r="E27" s="69" t="n">
        <v>32438</v>
      </c>
      <c r="F27" s="68" t="n">
        <v>0</v>
      </c>
      <c r="G27" s="68" t="n">
        <v>60163</v>
      </c>
      <c r="H27" s="68" t="n">
        <v>60397</v>
      </c>
      <c r="I27" s="68" t="n">
        <v>122545</v>
      </c>
      <c r="J27" s="69" t="n">
        <v>373840</v>
      </c>
    </row>
    <row r="28" customFormat="false" ht="12.75" hidden="false" customHeight="false" outlineLevel="0" collapsed="false">
      <c r="A28" s="67" t="s">
        <v>173</v>
      </c>
      <c r="B28" s="68" t="n">
        <v>324310</v>
      </c>
      <c r="C28" s="68" t="n">
        <v>30052</v>
      </c>
      <c r="D28" s="68" t="n">
        <v>5057</v>
      </c>
      <c r="E28" s="69" t="n">
        <v>35109</v>
      </c>
      <c r="F28" s="68" t="n">
        <v>0</v>
      </c>
      <c r="G28" s="68" t="n">
        <v>72251</v>
      </c>
      <c r="H28" s="68" t="n">
        <v>65217</v>
      </c>
      <c r="I28" s="68" t="n">
        <v>114729</v>
      </c>
      <c r="J28" s="69" t="n">
        <v>382158</v>
      </c>
    </row>
    <row r="30" customFormat="false" ht="12.75" hidden="false" customHeight="false" outlineLevel="0" collapsed="false">
      <c r="A30" s="89" t="s">
        <v>174</v>
      </c>
    </row>
    <row r="31" customFormat="false" ht="12.75" hidden="false" customHeight="false" outlineLevel="0" collapsed="false">
      <c r="A31" s="67" t="s">
        <v>162</v>
      </c>
      <c r="B31" s="68" t="n">
        <v>326935</v>
      </c>
      <c r="C31" s="68" t="n">
        <v>31387</v>
      </c>
      <c r="D31" s="68" t="n">
        <v>5311</v>
      </c>
      <c r="E31" s="69" t="n">
        <v>36698</v>
      </c>
      <c r="F31" s="68" t="n">
        <v>0</v>
      </c>
      <c r="G31" s="68" t="n">
        <v>77270</v>
      </c>
      <c r="H31" s="68" t="n">
        <v>69146</v>
      </c>
      <c r="I31" s="68" t="n">
        <v>114811</v>
      </c>
      <c r="J31" s="69" t="n">
        <v>395238</v>
      </c>
    </row>
    <row r="32" customFormat="false" ht="12.75" hidden="false" customHeight="false" outlineLevel="0" collapsed="false">
      <c r="A32" s="67" t="s">
        <v>163</v>
      </c>
      <c r="B32" s="68" t="n">
        <v>344185</v>
      </c>
      <c r="C32" s="68" t="n">
        <v>32698</v>
      </c>
      <c r="D32" s="68" t="n">
        <v>5999</v>
      </c>
      <c r="E32" s="69" t="n">
        <v>38697</v>
      </c>
      <c r="F32" s="68" t="n">
        <v>0</v>
      </c>
      <c r="G32" s="68" t="n">
        <v>61808</v>
      </c>
      <c r="H32" s="68" t="n">
        <v>74547</v>
      </c>
      <c r="I32" s="68" t="n">
        <v>107480</v>
      </c>
      <c r="J32" s="69" t="n">
        <v>411757</v>
      </c>
    </row>
    <row r="33" customFormat="false" ht="12.75" hidden="false" customHeight="false" outlineLevel="0" collapsed="false">
      <c r="A33" s="67" t="s">
        <v>164</v>
      </c>
      <c r="B33" s="68" t="n">
        <v>321910</v>
      </c>
      <c r="C33" s="68" t="n">
        <v>33462</v>
      </c>
      <c r="D33" s="68" t="n">
        <v>6950</v>
      </c>
      <c r="E33" s="69" t="n">
        <v>40412</v>
      </c>
      <c r="F33" s="68" t="n">
        <v>0</v>
      </c>
      <c r="G33" s="68" t="n">
        <v>78469</v>
      </c>
      <c r="H33" s="68" t="n">
        <v>80249</v>
      </c>
      <c r="I33" s="68" t="n">
        <v>113871</v>
      </c>
      <c r="J33" s="69" t="n">
        <v>407169</v>
      </c>
    </row>
    <row r="34" customFormat="false" ht="12.75" hidden="false" customHeight="false" outlineLevel="0" collapsed="false">
      <c r="A34" s="67" t="s">
        <v>165</v>
      </c>
      <c r="B34" s="68" t="n">
        <v>313550</v>
      </c>
      <c r="C34" s="68" t="n">
        <v>34937</v>
      </c>
      <c r="D34" s="68" t="n">
        <v>8106</v>
      </c>
      <c r="E34" s="69" t="n">
        <v>43043</v>
      </c>
      <c r="F34" s="68" t="n">
        <v>0</v>
      </c>
      <c r="G34" s="68" t="n">
        <v>88059</v>
      </c>
      <c r="H34" s="68" t="n">
        <v>79764</v>
      </c>
      <c r="I34" s="68" t="n">
        <v>104206</v>
      </c>
      <c r="J34" s="69" t="n">
        <v>420210</v>
      </c>
    </row>
    <row r="35" customFormat="false" ht="12.75" hidden="false" customHeight="false" outlineLevel="0" collapsed="false">
      <c r="A35" s="67" t="s">
        <v>166</v>
      </c>
      <c r="B35" s="68" t="n">
        <v>321225</v>
      </c>
      <c r="C35" s="68" t="n">
        <v>37084</v>
      </c>
      <c r="D35" s="68" t="n">
        <v>9800</v>
      </c>
      <c r="E35" s="69" t="n">
        <v>46884</v>
      </c>
      <c r="F35" s="68" t="n">
        <v>120</v>
      </c>
      <c r="G35" s="68" t="n">
        <v>93331</v>
      </c>
      <c r="H35" s="68" t="n">
        <v>83134</v>
      </c>
      <c r="I35" s="68" t="n">
        <v>105294</v>
      </c>
      <c r="J35" s="69" t="n">
        <v>439400</v>
      </c>
    </row>
    <row r="36" customFormat="false" ht="13.5" hidden="false" customHeight="false" outlineLevel="0" collapsed="false">
      <c r="A36" s="92"/>
      <c r="B36" s="107"/>
      <c r="C36" s="107"/>
      <c r="D36" s="107"/>
      <c r="E36" s="108"/>
      <c r="F36" s="107"/>
      <c r="G36" s="107"/>
      <c r="H36" s="107"/>
      <c r="I36" s="107"/>
      <c r="J36" s="108"/>
    </row>
    <row r="37" customFormat="false" ht="12.75" hidden="false" customHeight="false" outlineLevel="0" collapsed="false">
      <c r="E37" s="68"/>
      <c r="J37" s="68"/>
    </row>
    <row r="38" customFormat="false" ht="12.75" hidden="false" customHeight="false" outlineLevel="0" collapsed="false">
      <c r="A38" s="95" t="s">
        <v>197</v>
      </c>
      <c r="B38" s="95"/>
    </row>
    <row r="39" customFormat="false" ht="12.75" hidden="false" customHeight="false" outlineLevel="0" collapsed="false">
      <c r="A39" s="95" t="s">
        <v>41</v>
      </c>
      <c r="B39" s="95"/>
      <c r="C39" s="95"/>
      <c r="D39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993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65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39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182" t="s">
        <v>241</v>
      </c>
      <c r="C8" s="182"/>
      <c r="D8" s="182"/>
      <c r="E8" s="182"/>
      <c r="F8" s="46"/>
      <c r="G8" s="46"/>
      <c r="H8" s="46"/>
      <c r="I8" s="179"/>
    </row>
    <row r="9" s="55" customFormat="true" ht="39.95" hidden="false" customHeight="true" outlineLevel="0" collapsed="false">
      <c r="A9" s="44"/>
      <c r="B9" s="45" t="s">
        <v>242</v>
      </c>
      <c r="C9" s="45"/>
      <c r="D9" s="45"/>
      <c r="E9" s="45"/>
      <c r="F9" s="46"/>
      <c r="G9" s="45" t="s">
        <v>113</v>
      </c>
      <c r="H9" s="45"/>
      <c r="I9" s="45"/>
    </row>
    <row r="10" s="55" customFormat="true" ht="39.95" hidden="false" customHeight="true" outlineLevel="0" collapsed="false">
      <c r="A10" s="44"/>
      <c r="B10" s="45" t="s">
        <v>9</v>
      </c>
      <c r="C10" s="45" t="s">
        <v>10</v>
      </c>
      <c r="D10" s="45" t="s">
        <v>114</v>
      </c>
      <c r="E10" s="45" t="s">
        <v>11</v>
      </c>
      <c r="F10" s="45"/>
      <c r="G10" s="45" t="s">
        <v>115</v>
      </c>
      <c r="H10" s="45" t="s">
        <v>116</v>
      </c>
      <c r="I10" s="45" t="s">
        <v>117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243</v>
      </c>
      <c r="B12" s="52" t="n">
        <v>4100394</v>
      </c>
      <c r="C12" s="52" t="n">
        <v>3427275</v>
      </c>
      <c r="D12" s="52" t="n">
        <v>2619289</v>
      </c>
      <c r="E12" s="52" t="n">
        <v>2015739</v>
      </c>
      <c r="F12" s="53"/>
      <c r="G12" s="54" t="n">
        <v>19.6400638991619</v>
      </c>
      <c r="H12" s="54" t="n">
        <v>56.5460703267184</v>
      </c>
      <c r="I12" s="54" t="n">
        <v>103.418895005752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244</v>
      </c>
      <c r="B14" s="52" t="n">
        <v>2168644</v>
      </c>
      <c r="C14" s="52" t="n">
        <v>1853700</v>
      </c>
      <c r="D14" s="52" t="n">
        <v>1403556</v>
      </c>
      <c r="E14" s="52" t="n">
        <v>1019601</v>
      </c>
      <c r="F14" s="53"/>
      <c r="G14" s="54" t="n">
        <v>16.9900199600798</v>
      </c>
      <c r="H14" s="54" t="n">
        <v>54.5106857154257</v>
      </c>
      <c r="I14" s="54" t="n">
        <v>112.695358282308</v>
      </c>
    </row>
    <row r="15" s="55" customFormat="true" ht="35.25" hidden="false" customHeight="false" outlineLevel="0" collapsed="false">
      <c r="A15" s="51" t="s">
        <v>245</v>
      </c>
      <c r="B15" s="52" t="n">
        <v>649712</v>
      </c>
      <c r="C15" s="52" t="n">
        <v>591971</v>
      </c>
      <c r="D15" s="52" t="n">
        <v>520481</v>
      </c>
      <c r="E15" s="52" t="n">
        <v>432291</v>
      </c>
      <c r="F15" s="53"/>
      <c r="G15" s="54" t="n">
        <v>9.75402511271667</v>
      </c>
      <c r="H15" s="54" t="n">
        <v>24.8291484223247</v>
      </c>
      <c r="I15" s="54" t="n">
        <v>50.2950558767127</v>
      </c>
    </row>
    <row r="16" s="51" customFormat="true" ht="35.25" hidden="false" customHeight="false" outlineLevel="0" collapsed="false">
      <c r="A16" s="51" t="s">
        <v>246</v>
      </c>
      <c r="B16" s="52" t="n">
        <v>814421</v>
      </c>
      <c r="C16" s="52" t="n">
        <v>736781</v>
      </c>
      <c r="D16" s="52" t="n">
        <v>484482</v>
      </c>
      <c r="E16" s="52" t="n">
        <v>401445</v>
      </c>
      <c r="F16" s="53"/>
      <c r="G16" s="54" t="n">
        <v>10.5377310218369</v>
      </c>
      <c r="H16" s="54" t="n">
        <v>68.1013948918639</v>
      </c>
      <c r="I16" s="54" t="n">
        <v>102.872373550549</v>
      </c>
    </row>
    <row r="17" s="51" customFormat="true" ht="35.25" hidden="false" customHeight="false" outlineLevel="0" collapsed="false">
      <c r="A17" s="51" t="s">
        <v>247</v>
      </c>
      <c r="B17" s="52" t="n">
        <v>467617</v>
      </c>
      <c r="C17" s="52" t="n">
        <v>244823</v>
      </c>
      <c r="D17" s="52" t="n">
        <v>210770</v>
      </c>
      <c r="E17" s="52" t="n">
        <v>162402</v>
      </c>
      <c r="F17" s="53"/>
      <c r="G17" s="54" t="n">
        <v>91.002070883863</v>
      </c>
      <c r="H17" s="54" t="n">
        <v>121.861270579304</v>
      </c>
      <c r="I17" s="54" t="n">
        <v>187.937956429108</v>
      </c>
    </row>
    <row r="18" s="51" customFormat="true" ht="34.5" hidden="false" customHeight="false" outlineLevel="0" collapsed="false">
      <c r="A18" s="56"/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248</v>
      </c>
      <c r="B19" s="52" t="n">
        <v>671188</v>
      </c>
      <c r="C19" s="52" t="n">
        <v>624890</v>
      </c>
      <c r="D19" s="52" t="n">
        <v>398103</v>
      </c>
      <c r="E19" s="52" t="n">
        <v>363167</v>
      </c>
      <c r="F19" s="53"/>
      <c r="G19" s="54" t="n">
        <v>7.40898398118069</v>
      </c>
      <c r="H19" s="54" t="n">
        <v>68.5965692295712</v>
      </c>
      <c r="I19" s="54" t="n">
        <v>84.8152502843045</v>
      </c>
    </row>
    <row r="20" s="55" customFormat="true" ht="12.75" hidden="false" customHeight="false" outlineLevel="0" collapsed="false">
      <c r="B20" s="57"/>
      <c r="C20" s="57"/>
      <c r="D20" s="57"/>
      <c r="E20" s="57"/>
      <c r="F20" s="58"/>
      <c r="G20" s="57"/>
      <c r="H20" s="57"/>
      <c r="I20" s="57"/>
    </row>
    <row r="21" s="51" customFormat="true" ht="35.25" hidden="false" customHeight="false" outlineLevel="0" collapsed="false">
      <c r="A21" s="59" t="s">
        <v>249</v>
      </c>
      <c r="B21" s="52" t="n">
        <v>4771582</v>
      </c>
      <c r="C21" s="52" t="n">
        <v>4052165</v>
      </c>
      <c r="D21" s="52" t="n">
        <v>3017392</v>
      </c>
      <c r="E21" s="52" t="n">
        <v>2378906</v>
      </c>
      <c r="F21" s="53"/>
      <c r="G21" s="54" t="n">
        <v>17.7538920552347</v>
      </c>
      <c r="H21" s="54" t="n">
        <v>58.1359664239847</v>
      </c>
      <c r="I21" s="54" t="n">
        <v>100.578837499254</v>
      </c>
    </row>
    <row r="22" s="55" customFormat="true" ht="12.75" hidden="false" customHeight="false" outlineLevel="0" collapsed="false"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183" t="s">
        <v>250</v>
      </c>
      <c r="B23" s="52" t="n">
        <v>549391</v>
      </c>
      <c r="C23" s="52" t="n">
        <v>541936</v>
      </c>
      <c r="D23" s="52" t="n">
        <v>368450</v>
      </c>
      <c r="E23" s="52" t="n">
        <v>349744</v>
      </c>
      <c r="F23" s="53"/>
      <c r="G23" s="54" t="n">
        <v>1.3756236898822</v>
      </c>
      <c r="H23" s="54" t="n">
        <v>49.1086986022527</v>
      </c>
      <c r="I23" s="54" t="n">
        <v>57.0837526876801</v>
      </c>
    </row>
    <row r="24" s="55" customFormat="true" ht="12.75" hidden="false" customHeight="false" outlineLevel="0" collapsed="false">
      <c r="B24" s="57"/>
      <c r="C24" s="57"/>
      <c r="D24" s="57"/>
      <c r="E24" s="57"/>
      <c r="F24" s="58"/>
      <c r="G24" s="57"/>
      <c r="H24" s="57"/>
      <c r="I24" s="57"/>
    </row>
    <row r="25" s="51" customFormat="true" ht="35.25" hidden="false" customHeight="false" outlineLevel="0" collapsed="false">
      <c r="A25" s="51" t="s">
        <v>251</v>
      </c>
      <c r="B25" s="52" t="n">
        <v>522374</v>
      </c>
      <c r="C25" s="52" t="n">
        <v>522742</v>
      </c>
      <c r="D25" s="52" t="n">
        <v>368450</v>
      </c>
      <c r="E25" s="52" t="n">
        <v>279863</v>
      </c>
      <c r="F25" s="53"/>
      <c r="G25" s="54" t="n">
        <v>-0.0703980166124015</v>
      </c>
      <c r="H25" s="54" t="n">
        <v>41.7760890215769</v>
      </c>
      <c r="I25" s="54" t="n">
        <v>86.6534697334053</v>
      </c>
    </row>
    <row r="26" s="55" customFormat="true" ht="35.25" hidden="false" customHeight="false" outlineLevel="0" collapsed="false">
      <c r="A26" s="51" t="s">
        <v>252</v>
      </c>
      <c r="B26" s="52" t="n">
        <v>27017</v>
      </c>
      <c r="C26" s="52" t="n">
        <v>19194</v>
      </c>
      <c r="D26" s="52" t="n">
        <v>0</v>
      </c>
      <c r="E26" s="52" t="n">
        <v>69881</v>
      </c>
      <c r="F26" s="53"/>
      <c r="G26" s="184"/>
      <c r="H26" s="184"/>
      <c r="I26" s="184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6" hidden="false" customHeight="false" outlineLevel="0" collapsed="false">
      <c r="A28" s="185" t="s">
        <v>253</v>
      </c>
      <c r="B28" s="186" t="n">
        <v>5320973</v>
      </c>
      <c r="C28" s="186" t="n">
        <v>4594101</v>
      </c>
      <c r="D28" s="186" t="n">
        <v>3385842</v>
      </c>
      <c r="E28" s="186" t="n">
        <v>2728650</v>
      </c>
      <c r="F28" s="187"/>
      <c r="G28" s="188" t="n">
        <v>15.8218550266962</v>
      </c>
      <c r="H28" s="188" t="n">
        <v>57.1536120114288</v>
      </c>
      <c r="I28" s="188" t="n">
        <v>95.003866380811</v>
      </c>
    </row>
    <row r="29" s="55" customFormat="true" ht="13.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254</v>
      </c>
      <c r="B30" s="52" t="n">
        <v>164519</v>
      </c>
      <c r="C30" s="52" t="n">
        <v>168624</v>
      </c>
      <c r="D30" s="52" t="n">
        <v>193525</v>
      </c>
      <c r="E30" s="52" t="n">
        <v>112700</v>
      </c>
      <c r="F30" s="53"/>
      <c r="G30" s="54" t="n">
        <v>-2.43441028560585</v>
      </c>
      <c r="H30" s="54" t="n">
        <v>-14.9882444128666</v>
      </c>
      <c r="I30" s="54" t="n">
        <v>45.9795918367347</v>
      </c>
    </row>
    <row r="31" s="55" customFormat="true" ht="12.75" hidden="false" customHeight="false" outlineLevel="0" collapsed="false">
      <c r="B31" s="57"/>
      <c r="C31" s="57"/>
      <c r="D31" s="57"/>
      <c r="E31" s="57"/>
      <c r="F31" s="58"/>
      <c r="G31" s="57"/>
      <c r="H31" s="57"/>
      <c r="I31" s="57"/>
    </row>
    <row r="32" s="51" customFormat="true" ht="35.25" hidden="false" customHeight="false" outlineLevel="0" collapsed="false">
      <c r="A32" s="51" t="s">
        <v>255</v>
      </c>
      <c r="B32" s="52" t="n">
        <v>5574891</v>
      </c>
      <c r="C32" s="52" t="n">
        <v>4902874</v>
      </c>
      <c r="D32" s="52" t="n">
        <v>2598263</v>
      </c>
      <c r="E32" s="52" t="n">
        <v>2102630</v>
      </c>
      <c r="F32" s="53"/>
      <c r="G32" s="54" t="n">
        <v>13.7065933164915</v>
      </c>
      <c r="H32" s="54" t="n">
        <v>114.562228688936</v>
      </c>
      <c r="I32" s="54" t="n">
        <v>165.138945035503</v>
      </c>
    </row>
    <row r="33" s="55" customFormat="true" ht="12.75" hidden="false" customHeight="false" outlineLevel="0" collapsed="false">
      <c r="B33" s="57"/>
      <c r="C33" s="57"/>
      <c r="D33" s="57"/>
      <c r="E33" s="57"/>
      <c r="F33" s="58"/>
      <c r="G33" s="57"/>
      <c r="H33" s="57"/>
      <c r="I33" s="57"/>
    </row>
    <row r="34" s="51" customFormat="true" ht="35.25" hidden="false" customHeight="false" outlineLevel="0" collapsed="false">
      <c r="A34" s="51" t="s">
        <v>256</v>
      </c>
      <c r="B34" s="52" t="n">
        <v>2399</v>
      </c>
      <c r="C34" s="52" t="n">
        <v>2399</v>
      </c>
      <c r="D34" s="52" t="n">
        <v>2318</v>
      </c>
      <c r="E34" s="52" t="n">
        <v>2228</v>
      </c>
      <c r="F34" s="53"/>
      <c r="G34" s="54" t="n">
        <v>0</v>
      </c>
      <c r="H34" s="54" t="n">
        <v>3.49439171699741</v>
      </c>
      <c r="I34" s="54" t="n">
        <v>7.67504488330341</v>
      </c>
    </row>
    <row r="35" s="55" customFormat="true" ht="12.75" hidden="false" customHeight="false" outlineLevel="0" collapsed="false">
      <c r="B35" s="57"/>
      <c r="C35" s="57"/>
      <c r="D35" s="57"/>
      <c r="E35" s="57"/>
      <c r="F35" s="58"/>
      <c r="G35" s="57"/>
      <c r="H35" s="57"/>
      <c r="I35" s="57"/>
    </row>
    <row r="36" s="51" customFormat="true" ht="35.25" hidden="false" customHeight="false" outlineLevel="0" collapsed="false">
      <c r="A36" s="51" t="s">
        <v>257</v>
      </c>
      <c r="B36" s="52"/>
      <c r="C36" s="52"/>
      <c r="D36" s="52"/>
      <c r="E36" s="52"/>
      <c r="F36" s="53"/>
      <c r="G36" s="54"/>
      <c r="H36" s="54"/>
      <c r="I36" s="54"/>
    </row>
    <row r="37" s="55" customFormat="true" ht="35.25" hidden="false" customHeight="false" outlineLevel="0" collapsed="false">
      <c r="A37" s="51" t="s">
        <v>258</v>
      </c>
      <c r="B37" s="52" t="n">
        <v>0</v>
      </c>
      <c r="C37" s="52" t="n">
        <v>0</v>
      </c>
      <c r="D37" s="52" t="n">
        <v>0</v>
      </c>
      <c r="E37" s="52" t="n">
        <v>0</v>
      </c>
      <c r="F37" s="53"/>
      <c r="G37" s="54" t="n">
        <v>0</v>
      </c>
      <c r="H37" s="54" t="n">
        <v>0</v>
      </c>
      <c r="I37" s="54" t="n">
        <v>0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259</v>
      </c>
      <c r="B39" s="52"/>
      <c r="C39" s="52"/>
      <c r="D39" s="52"/>
      <c r="E39" s="52"/>
      <c r="F39" s="53"/>
      <c r="G39" s="54"/>
      <c r="H39" s="54"/>
      <c r="I39" s="54"/>
    </row>
    <row r="40" s="55" customFormat="true" ht="35.25" hidden="false" customHeight="false" outlineLevel="0" collapsed="false">
      <c r="A40" s="51" t="s">
        <v>260</v>
      </c>
      <c r="B40" s="52" t="n">
        <v>0</v>
      </c>
      <c r="C40" s="52" t="n">
        <v>0</v>
      </c>
      <c r="D40" s="52" t="n">
        <v>0</v>
      </c>
      <c r="E40" s="52" t="n">
        <v>0</v>
      </c>
      <c r="F40" s="53"/>
      <c r="G40" s="54" t="n">
        <v>0</v>
      </c>
      <c r="H40" s="54" t="n">
        <v>0</v>
      </c>
      <c r="I40" s="54" t="n">
        <v>0</v>
      </c>
    </row>
    <row r="41" s="55" customFormat="true" ht="12.75" hidden="false" customHeight="false" outlineLevel="0" collapsed="false">
      <c r="B41" s="57"/>
      <c r="C41" s="57"/>
      <c r="D41" s="57"/>
      <c r="E41" s="57"/>
      <c r="F41" s="58"/>
      <c r="G41" s="57"/>
      <c r="H41" s="57"/>
      <c r="I41" s="57"/>
    </row>
    <row r="42" s="55" customFormat="true" ht="35.25" hidden="false" customHeight="false" outlineLevel="0" collapsed="false">
      <c r="A42" s="51" t="s">
        <v>261</v>
      </c>
      <c r="B42" s="52" t="n">
        <v>8110500</v>
      </c>
      <c r="C42" s="52" t="n">
        <v>6653267</v>
      </c>
      <c r="D42" s="52" t="n">
        <v>4923420</v>
      </c>
      <c r="E42" s="52" t="n">
        <v>4198894</v>
      </c>
      <c r="F42" s="53"/>
      <c r="G42" s="54" t="n">
        <v>21.9025179659857</v>
      </c>
      <c r="H42" s="54" t="n">
        <v>64.7330514154795</v>
      </c>
      <c r="I42" s="54" t="n">
        <v>93.1580077991966</v>
      </c>
    </row>
    <row r="43" s="55" customFormat="true" ht="12.7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5" customFormat="true" ht="35.25" hidden="false" customHeight="false" outlineLevel="0" collapsed="false">
      <c r="A44" s="51" t="s">
        <v>262</v>
      </c>
      <c r="B44" s="52" t="n">
        <v>2318</v>
      </c>
      <c r="C44" s="52" t="n">
        <v>2318</v>
      </c>
      <c r="D44" s="52" t="n">
        <v>2318</v>
      </c>
      <c r="E44" s="52" t="n">
        <v>2318</v>
      </c>
      <c r="F44" s="53"/>
      <c r="G44" s="54" t="n">
        <v>0</v>
      </c>
      <c r="H44" s="54" t="n">
        <v>0</v>
      </c>
      <c r="I44" s="54" t="n">
        <v>0</v>
      </c>
    </row>
    <row r="45" s="55" customFormat="true" ht="36" hidden="false" customHeight="false" outlineLevel="0" collapsed="false">
      <c r="A45" s="189"/>
      <c r="B45" s="186"/>
      <c r="C45" s="186"/>
      <c r="D45" s="186"/>
      <c r="E45" s="186"/>
      <c r="F45" s="187"/>
      <c r="G45" s="188"/>
      <c r="H45" s="188"/>
      <c r="I45" s="188"/>
    </row>
    <row r="46" s="55" customFormat="true" ht="36" hidden="false" customHeight="false" outlineLevel="0" collapsed="false">
      <c r="A46" s="51"/>
      <c r="B46" s="52"/>
      <c r="C46" s="52"/>
      <c r="D46" s="52"/>
      <c r="E46" s="52"/>
      <c r="F46" s="53"/>
      <c r="G46" s="54"/>
      <c r="H46" s="54"/>
      <c r="I46" s="54"/>
    </row>
    <row r="47" s="55" customFormat="true" ht="35.25" hidden="false" customHeight="false" outlineLevel="0" collapsed="false">
      <c r="A47" s="51" t="s">
        <v>263</v>
      </c>
      <c r="B47" s="52" t="n">
        <v>72551</v>
      </c>
      <c r="C47" s="52" t="n">
        <v>50968</v>
      </c>
      <c r="D47" s="52" t="n">
        <v>18351</v>
      </c>
      <c r="E47" s="52" t="n">
        <v>3325</v>
      </c>
      <c r="F47" s="53"/>
      <c r="G47" s="54" t="n">
        <v>42.3461779940355</v>
      </c>
      <c r="H47" s="54" t="n">
        <v>295.351751948123</v>
      </c>
      <c r="I47" s="54" t="n">
        <v>2081.98496240602</v>
      </c>
    </row>
    <row r="48" s="55" customFormat="true" ht="35.25" hidden="false" customHeight="false" outlineLevel="0" collapsed="false">
      <c r="A48" s="51" t="s">
        <v>264</v>
      </c>
      <c r="B48" s="52" t="n">
        <v>72551</v>
      </c>
      <c r="C48" s="52" t="n">
        <v>50968</v>
      </c>
      <c r="D48" s="52" t="n">
        <v>3484</v>
      </c>
      <c r="E48" s="52" t="n">
        <v>0</v>
      </c>
      <c r="F48" s="53"/>
      <c r="G48" s="54" t="n">
        <v>42.3461779940355</v>
      </c>
      <c r="H48" s="54" t="n">
        <v>1982.40528128588</v>
      </c>
      <c r="I48" s="54" t="n">
        <v>100</v>
      </c>
    </row>
    <row r="49" s="55" customFormat="true" ht="35.25" hidden="false" customHeight="false" outlineLevel="0" collapsed="false">
      <c r="A49" s="51" t="s">
        <v>265</v>
      </c>
      <c r="B49" s="52" t="n">
        <v>0</v>
      </c>
      <c r="C49" s="52" t="n">
        <v>0</v>
      </c>
      <c r="D49" s="52" t="n">
        <v>14867</v>
      </c>
      <c r="E49" s="52" t="n">
        <v>3325</v>
      </c>
      <c r="F49" s="53"/>
      <c r="G49" s="54" t="n">
        <v>0</v>
      </c>
      <c r="H49" s="54" t="n">
        <v>-100</v>
      </c>
      <c r="I49" s="54" t="n">
        <v>-100</v>
      </c>
    </row>
    <row r="50" s="190" customFormat="true" ht="12.75" hidden="false" customHeight="false" outlineLevel="0" collapsed="false">
      <c r="B50" s="191"/>
      <c r="C50" s="191"/>
      <c r="D50" s="191"/>
      <c r="E50" s="191"/>
      <c r="F50" s="192"/>
      <c r="G50" s="191"/>
      <c r="H50" s="191"/>
      <c r="I50" s="191"/>
    </row>
    <row r="51" s="55" customFormat="true" ht="35.25" hidden="false" customHeight="false" outlineLevel="0" collapsed="false">
      <c r="A51" s="51" t="s">
        <v>266</v>
      </c>
      <c r="B51" s="52" t="n">
        <v>101498</v>
      </c>
      <c r="C51" s="52" t="n">
        <v>98037</v>
      </c>
      <c r="D51" s="52" t="n">
        <v>83693</v>
      </c>
      <c r="E51" s="52" t="n">
        <v>61794</v>
      </c>
      <c r="F51" s="53"/>
      <c r="G51" s="54" t="n">
        <v>3.53029978477514</v>
      </c>
      <c r="H51" s="54" t="n">
        <v>21.2741806363734</v>
      </c>
      <c r="I51" s="54" t="n">
        <v>64.2521927695246</v>
      </c>
    </row>
    <row r="52" s="190" customFormat="true" ht="12.75" hidden="false" customHeight="false" outlineLevel="0" collapsed="false">
      <c r="B52" s="191"/>
      <c r="C52" s="191"/>
      <c r="D52" s="191"/>
      <c r="E52" s="191"/>
      <c r="F52" s="192"/>
      <c r="G52" s="191"/>
      <c r="H52" s="191"/>
      <c r="I52" s="191"/>
    </row>
    <row r="53" s="55" customFormat="true" ht="35.25" hidden="false" customHeight="false" outlineLevel="0" collapsed="false">
      <c r="A53" s="51" t="s">
        <v>267</v>
      </c>
      <c r="B53" s="52" t="n">
        <v>99455</v>
      </c>
      <c r="C53" s="52" t="n">
        <v>94206</v>
      </c>
      <c r="D53" s="52" t="n">
        <v>77580</v>
      </c>
      <c r="E53" s="52" t="n">
        <v>0</v>
      </c>
      <c r="F53" s="53"/>
      <c r="G53" s="54" t="n">
        <v>5.57183194276373</v>
      </c>
      <c r="H53" s="54" t="n">
        <v>28.1967001804589</v>
      </c>
      <c r="I53" s="54" t="n">
        <v>100</v>
      </c>
    </row>
    <row r="54" s="190" customFormat="true" ht="12.75" hidden="false" customHeight="false" outlineLevel="0" collapsed="false">
      <c r="A54" s="190" t="s">
        <v>274</v>
      </c>
      <c r="B54" s="191" t="n">
        <v>101498</v>
      </c>
      <c r="C54" s="191" t="n">
        <v>98037</v>
      </c>
      <c r="D54" s="191" t="n">
        <v>83693</v>
      </c>
      <c r="E54" s="191" t="n">
        <v>61794</v>
      </c>
      <c r="F54" s="192"/>
      <c r="G54" s="191" t="n">
        <v>3.53029978477514</v>
      </c>
      <c r="H54" s="191" t="n">
        <v>21.2741806363734</v>
      </c>
      <c r="I54" s="191" t="n">
        <v>64.2521927695246</v>
      </c>
    </row>
    <row r="55" s="55" customFormat="true" ht="35.25" hidden="false" customHeight="false" outlineLevel="0" collapsed="false">
      <c r="A55" s="51" t="s">
        <v>268</v>
      </c>
      <c r="B55" s="52" t="n">
        <v>1856141</v>
      </c>
      <c r="C55" s="52" t="n">
        <v>1778298</v>
      </c>
      <c r="D55" s="52" t="n">
        <v>1174988</v>
      </c>
      <c r="E55" s="52" t="n">
        <v>1000872</v>
      </c>
      <c r="F55" s="53"/>
      <c r="G55" s="54" t="n">
        <v>4.37738781689008</v>
      </c>
      <c r="H55" s="54" t="n">
        <v>57.9710601299758</v>
      </c>
      <c r="I55" s="54" t="n">
        <v>85.4523855198267</v>
      </c>
    </row>
    <row r="56" s="55" customFormat="true" ht="13.5" hidden="false" customHeight="false" outlineLevel="0" collapsed="false">
      <c r="A56" s="63"/>
      <c r="B56" s="64"/>
      <c r="C56" s="64"/>
      <c r="D56" s="64"/>
      <c r="E56" s="64"/>
      <c r="F56" s="65"/>
      <c r="G56" s="64"/>
      <c r="H56" s="64"/>
      <c r="I56" s="64"/>
    </row>
    <row r="57" s="51" customFormat="true" ht="34.5" hidden="false" customHeight="false" outlineLevel="0" collapsed="false">
      <c r="A57" s="193" t="s">
        <v>994</v>
      </c>
      <c r="B57" s="57"/>
      <c r="C57" s="57"/>
      <c r="D57" s="57"/>
      <c r="E57" s="57"/>
      <c r="F57" s="58"/>
      <c r="G57" s="57"/>
      <c r="H57" s="57"/>
      <c r="I57" s="57"/>
    </row>
    <row r="58" s="55" customFormat="true" ht="30" hidden="false" customHeight="false" outlineLevel="0" collapsed="false">
      <c r="A58" s="66" t="s">
        <v>40</v>
      </c>
      <c r="B58" s="66"/>
      <c r="C58" s="66"/>
      <c r="D58" s="57"/>
      <c r="E58" s="57"/>
      <c r="F58" s="58"/>
      <c r="G58" s="57"/>
      <c r="H58" s="57"/>
      <c r="I58" s="57"/>
    </row>
    <row r="59" s="55" customFormat="true" ht="30" hidden="false" customHeight="false" outlineLevel="0" collapsed="false">
      <c r="A59" s="66" t="s">
        <v>41</v>
      </c>
      <c r="B59" s="66"/>
      <c r="C59" s="57"/>
      <c r="D59" s="57"/>
      <c r="E59" s="57"/>
      <c r="F59" s="58"/>
      <c r="G59" s="57"/>
      <c r="H59" s="57"/>
      <c r="I59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995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7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77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8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1</v>
      </c>
      <c r="I10" s="201" t="s">
        <v>292</v>
      </c>
      <c r="J10" s="85" t="s">
        <v>291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269956</v>
      </c>
      <c r="C12" s="68" t="n">
        <v>147605</v>
      </c>
      <c r="D12" s="69" t="n">
        <v>417561</v>
      </c>
      <c r="E12" s="68" t="n">
        <v>241705</v>
      </c>
      <c r="F12" s="68" t="n">
        <v>378308</v>
      </c>
      <c r="G12" s="68" t="n">
        <v>160583</v>
      </c>
      <c r="H12" s="69" t="n">
        <v>1198157</v>
      </c>
      <c r="I12" s="68" t="n">
        <v>0</v>
      </c>
      <c r="J12" s="69" t="n">
        <v>1198157</v>
      </c>
    </row>
    <row r="14" customFormat="false" ht="12.75" hidden="false" customHeight="false" outlineLevel="0" collapsed="false">
      <c r="A14" s="89" t="s">
        <v>159</v>
      </c>
      <c r="B14" s="68" t="n">
        <v>296905</v>
      </c>
      <c r="C14" s="68" t="n">
        <v>67387</v>
      </c>
      <c r="D14" s="69" t="n">
        <v>364292</v>
      </c>
      <c r="E14" s="68" t="n">
        <v>192526</v>
      </c>
      <c r="F14" s="68" t="n">
        <v>342915</v>
      </c>
      <c r="G14" s="68" t="n">
        <v>49526</v>
      </c>
      <c r="H14" s="69" t="n">
        <v>949259</v>
      </c>
      <c r="I14" s="68" t="n">
        <v>2076</v>
      </c>
      <c r="J14" s="69" t="n">
        <v>951335</v>
      </c>
    </row>
    <row r="16" customFormat="false" ht="12.75" hidden="false" customHeight="false" outlineLevel="0" collapsed="false">
      <c r="A16" s="89" t="s">
        <v>160</v>
      </c>
      <c r="B16" s="68" t="n">
        <v>695178</v>
      </c>
      <c r="C16" s="68" t="n">
        <v>189674</v>
      </c>
      <c r="D16" s="69" t="n">
        <v>884852</v>
      </c>
      <c r="E16" s="68" t="n">
        <v>323814</v>
      </c>
      <c r="F16" s="68" t="n">
        <v>355334</v>
      </c>
      <c r="G16" s="68" t="n">
        <v>58096</v>
      </c>
      <c r="H16" s="69" t="n">
        <v>1622096</v>
      </c>
      <c r="I16" s="68" t="n">
        <v>43490</v>
      </c>
      <c r="J16" s="69" t="n">
        <v>1665586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783546</v>
      </c>
      <c r="C19" s="68" t="n">
        <v>191457</v>
      </c>
      <c r="D19" s="69" t="n">
        <v>975003</v>
      </c>
      <c r="E19" s="68" t="n">
        <v>329623</v>
      </c>
      <c r="F19" s="68" t="n">
        <v>405115</v>
      </c>
      <c r="G19" s="68" t="n">
        <v>88376</v>
      </c>
      <c r="H19" s="69" t="n">
        <v>1798117</v>
      </c>
      <c r="I19" s="68" t="n">
        <v>60903</v>
      </c>
      <c r="J19" s="69" t="n">
        <v>1859020</v>
      </c>
    </row>
    <row r="20" customFormat="false" ht="12.75" hidden="false" customHeight="false" outlineLevel="0" collapsed="false">
      <c r="A20" s="67" t="s">
        <v>163</v>
      </c>
      <c r="B20" s="68" t="n">
        <v>844051</v>
      </c>
      <c r="C20" s="68" t="n">
        <v>305510</v>
      </c>
      <c r="D20" s="69" t="n">
        <v>1149561</v>
      </c>
      <c r="E20" s="68" t="n">
        <v>348631</v>
      </c>
      <c r="F20" s="68" t="n">
        <v>399168</v>
      </c>
      <c r="G20" s="68" t="n">
        <v>117084</v>
      </c>
      <c r="H20" s="69" t="n">
        <v>2014444</v>
      </c>
      <c r="I20" s="68" t="n">
        <v>31589</v>
      </c>
      <c r="J20" s="69" t="n">
        <v>2046033</v>
      </c>
    </row>
    <row r="21" customFormat="false" ht="12.75" hidden="false" customHeight="false" outlineLevel="0" collapsed="false">
      <c r="A21" s="67" t="s">
        <v>164</v>
      </c>
      <c r="B21" s="68" t="n">
        <v>798634</v>
      </c>
      <c r="C21" s="68" t="n">
        <v>315923</v>
      </c>
      <c r="D21" s="69" t="n">
        <v>1114557</v>
      </c>
      <c r="E21" s="68" t="n">
        <v>346002</v>
      </c>
      <c r="F21" s="68" t="n">
        <v>335709</v>
      </c>
      <c r="G21" s="68" t="n">
        <v>239152</v>
      </c>
      <c r="H21" s="69" t="n">
        <v>2035420</v>
      </c>
      <c r="I21" s="68" t="n">
        <v>40476</v>
      </c>
      <c r="J21" s="69" t="n">
        <v>2075896</v>
      </c>
    </row>
    <row r="22" customFormat="false" ht="12.75" hidden="false" customHeight="false" outlineLevel="0" collapsed="false">
      <c r="A22" s="67" t="s">
        <v>165</v>
      </c>
      <c r="B22" s="68" t="n">
        <v>748154</v>
      </c>
      <c r="C22" s="68" t="n">
        <v>223444</v>
      </c>
      <c r="D22" s="69" t="n">
        <v>971598</v>
      </c>
      <c r="E22" s="68" t="n">
        <v>398165</v>
      </c>
      <c r="F22" s="68" t="n">
        <v>376974</v>
      </c>
      <c r="G22" s="68" t="n">
        <v>142278</v>
      </c>
      <c r="H22" s="69" t="n">
        <v>1889015</v>
      </c>
      <c r="I22" s="68" t="n">
        <v>3789</v>
      </c>
      <c r="J22" s="69" t="n">
        <v>1892804</v>
      </c>
    </row>
    <row r="23" customFormat="false" ht="12.75" hidden="false" customHeight="false" outlineLevel="0" collapsed="false">
      <c r="A23" s="67" t="s">
        <v>166</v>
      </c>
      <c r="B23" s="68" t="n">
        <v>702346</v>
      </c>
      <c r="C23" s="68" t="n">
        <v>317255</v>
      </c>
      <c r="D23" s="69" t="n">
        <v>1019601</v>
      </c>
      <c r="E23" s="68" t="n">
        <v>432291</v>
      </c>
      <c r="F23" s="68" t="n">
        <v>401445</v>
      </c>
      <c r="G23" s="68" t="n">
        <v>162402</v>
      </c>
      <c r="H23" s="69" t="n">
        <v>2015739</v>
      </c>
      <c r="I23" s="68" t="n">
        <v>3325</v>
      </c>
      <c r="J23" s="69" t="n">
        <v>2019064</v>
      </c>
    </row>
    <row r="24" customFormat="false" ht="12.75" hidden="false" customHeight="false" outlineLevel="0" collapsed="false">
      <c r="A24" s="67" t="s">
        <v>167</v>
      </c>
      <c r="B24" s="68" t="n">
        <v>796651</v>
      </c>
      <c r="C24" s="68" t="n">
        <v>369821</v>
      </c>
      <c r="D24" s="69" t="n">
        <v>1166472</v>
      </c>
      <c r="E24" s="68" t="n">
        <v>395345</v>
      </c>
      <c r="F24" s="68" t="n">
        <v>421511</v>
      </c>
      <c r="G24" s="68" t="n">
        <v>111213</v>
      </c>
      <c r="H24" s="69" t="n">
        <v>2094541</v>
      </c>
      <c r="I24" s="68" t="n">
        <v>25237</v>
      </c>
      <c r="J24" s="69" t="n">
        <v>2119778</v>
      </c>
    </row>
    <row r="25" customFormat="false" ht="12.75" hidden="false" customHeight="false" outlineLevel="0" collapsed="false">
      <c r="A25" s="67" t="s">
        <v>168</v>
      </c>
      <c r="B25" s="68" t="n">
        <v>865802</v>
      </c>
      <c r="C25" s="68" t="n">
        <v>323410</v>
      </c>
      <c r="D25" s="69" t="n">
        <v>1189212</v>
      </c>
      <c r="E25" s="68" t="n">
        <v>406046</v>
      </c>
      <c r="F25" s="68" t="n">
        <v>444438</v>
      </c>
      <c r="G25" s="68" t="n">
        <v>160041</v>
      </c>
      <c r="H25" s="69" t="n">
        <v>2199737</v>
      </c>
      <c r="I25" s="68" t="n">
        <v>25753</v>
      </c>
      <c r="J25" s="69" t="n">
        <v>2225490</v>
      </c>
    </row>
    <row r="26" customFormat="false" ht="12.75" hidden="false" customHeight="false" outlineLevel="0" collapsed="false">
      <c r="A26" s="67" t="s">
        <v>169</v>
      </c>
      <c r="B26" s="68" t="n">
        <v>873491</v>
      </c>
      <c r="C26" s="68" t="n">
        <v>245825</v>
      </c>
      <c r="D26" s="69" t="n">
        <v>1119316</v>
      </c>
      <c r="E26" s="68" t="n">
        <v>414469</v>
      </c>
      <c r="F26" s="68" t="n">
        <v>446012</v>
      </c>
      <c r="G26" s="68" t="n">
        <v>165443</v>
      </c>
      <c r="H26" s="69" t="n">
        <v>2145240</v>
      </c>
      <c r="I26" s="68" t="n">
        <v>8458</v>
      </c>
      <c r="J26" s="69" t="n">
        <v>2153698</v>
      </c>
    </row>
    <row r="27" customFormat="false" ht="12.75" hidden="false" customHeight="false" outlineLevel="0" collapsed="false">
      <c r="A27" s="67" t="s">
        <v>170</v>
      </c>
      <c r="B27" s="68" t="n">
        <v>887897</v>
      </c>
      <c r="C27" s="68" t="n">
        <v>346161</v>
      </c>
      <c r="D27" s="69" t="n">
        <v>1234058</v>
      </c>
      <c r="E27" s="68" t="n">
        <v>399780</v>
      </c>
      <c r="F27" s="68" t="n">
        <v>430737</v>
      </c>
      <c r="G27" s="68" t="n">
        <v>181898</v>
      </c>
      <c r="H27" s="69" t="n">
        <v>2246473</v>
      </c>
      <c r="I27" s="68" t="n">
        <v>34194</v>
      </c>
      <c r="J27" s="69" t="n">
        <v>2280667</v>
      </c>
    </row>
    <row r="28" customFormat="false" ht="12.75" hidden="false" customHeight="false" outlineLevel="0" collapsed="false">
      <c r="A28" s="67" t="s">
        <v>171</v>
      </c>
      <c r="B28" s="68" t="n">
        <v>887144</v>
      </c>
      <c r="C28" s="68" t="n">
        <v>388311</v>
      </c>
      <c r="D28" s="69" t="n">
        <v>1275455</v>
      </c>
      <c r="E28" s="68" t="n">
        <v>428025</v>
      </c>
      <c r="F28" s="68" t="n">
        <v>441246</v>
      </c>
      <c r="G28" s="68" t="n">
        <v>208487</v>
      </c>
      <c r="H28" s="69" t="n">
        <v>2353213</v>
      </c>
      <c r="I28" s="68" t="n">
        <v>45742</v>
      </c>
      <c r="J28" s="69" t="n">
        <v>2398955</v>
      </c>
    </row>
    <row r="29" customFormat="false" ht="12.75" hidden="false" customHeight="false" outlineLevel="0" collapsed="false">
      <c r="A29" s="67" t="s">
        <v>172</v>
      </c>
      <c r="B29" s="68" t="n">
        <v>966679</v>
      </c>
      <c r="C29" s="68" t="n">
        <v>324314</v>
      </c>
      <c r="D29" s="69" t="n">
        <v>1290993</v>
      </c>
      <c r="E29" s="68" t="n">
        <v>468763</v>
      </c>
      <c r="F29" s="68" t="n">
        <v>462749</v>
      </c>
      <c r="G29" s="68" t="n">
        <v>262948</v>
      </c>
      <c r="H29" s="69" t="n">
        <v>2485453</v>
      </c>
      <c r="I29" s="68" t="n">
        <v>19807</v>
      </c>
      <c r="J29" s="69" t="n">
        <v>2505260</v>
      </c>
    </row>
    <row r="30" customFormat="false" ht="12.75" hidden="false" customHeight="false" outlineLevel="0" collapsed="false">
      <c r="A30" s="67" t="s">
        <v>173</v>
      </c>
      <c r="B30" s="68" t="n">
        <v>1041262</v>
      </c>
      <c r="C30" s="68" t="n">
        <v>362294</v>
      </c>
      <c r="D30" s="69" t="n">
        <v>1403556</v>
      </c>
      <c r="E30" s="68" t="n">
        <v>520481</v>
      </c>
      <c r="F30" s="68" t="n">
        <v>484482</v>
      </c>
      <c r="G30" s="68" t="n">
        <v>210770</v>
      </c>
      <c r="H30" s="69" t="n">
        <v>2619289</v>
      </c>
      <c r="I30" s="68" t="n">
        <v>18351</v>
      </c>
      <c r="J30" s="69" t="n">
        <v>2637640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1143817</v>
      </c>
      <c r="C33" s="68" t="n">
        <v>356441</v>
      </c>
      <c r="D33" s="69" t="n">
        <v>1500258</v>
      </c>
      <c r="E33" s="68" t="n">
        <v>519847</v>
      </c>
      <c r="F33" s="68" t="n">
        <v>543025</v>
      </c>
      <c r="G33" s="68" t="n">
        <v>327175</v>
      </c>
      <c r="H33" s="69" t="n">
        <v>2890305</v>
      </c>
      <c r="I33" s="68" t="n">
        <v>40613</v>
      </c>
      <c r="J33" s="69" t="n">
        <v>2930918</v>
      </c>
    </row>
    <row r="34" customFormat="false" ht="12.75" hidden="false" customHeight="false" outlineLevel="0" collapsed="false">
      <c r="A34" s="67" t="s">
        <v>163</v>
      </c>
      <c r="B34" s="68" t="n">
        <v>1264273</v>
      </c>
      <c r="C34" s="68" t="n">
        <v>390381</v>
      </c>
      <c r="D34" s="69" t="n">
        <v>1654654</v>
      </c>
      <c r="E34" s="68" t="n">
        <v>506299</v>
      </c>
      <c r="F34" s="68" t="n">
        <v>563972</v>
      </c>
      <c r="G34" s="68" t="n">
        <v>276347</v>
      </c>
      <c r="H34" s="69" t="n">
        <v>3001272</v>
      </c>
      <c r="I34" s="68" t="n">
        <v>40326</v>
      </c>
      <c r="J34" s="69" t="n">
        <v>3041598</v>
      </c>
    </row>
    <row r="35" customFormat="false" ht="12.75" hidden="false" customHeight="false" outlineLevel="0" collapsed="false">
      <c r="A35" s="67" t="s">
        <v>164</v>
      </c>
      <c r="B35" s="68" t="n">
        <v>1187024</v>
      </c>
      <c r="C35" s="68" t="n">
        <v>414293</v>
      </c>
      <c r="D35" s="69" t="n">
        <v>1601317</v>
      </c>
      <c r="E35" s="68" t="n">
        <v>544746</v>
      </c>
      <c r="F35" s="68" t="n">
        <v>701977</v>
      </c>
      <c r="G35" s="68" t="n">
        <v>410438</v>
      </c>
      <c r="H35" s="69" t="n">
        <v>3258478</v>
      </c>
      <c r="I35" s="68" t="n">
        <v>47088</v>
      </c>
      <c r="J35" s="69" t="n">
        <v>3305566</v>
      </c>
    </row>
    <row r="36" customFormat="false" ht="12.75" hidden="false" customHeight="false" outlineLevel="0" collapsed="false">
      <c r="A36" s="67" t="s">
        <v>165</v>
      </c>
      <c r="B36" s="68" t="n">
        <v>1249670</v>
      </c>
      <c r="C36" s="68" t="n">
        <v>604030</v>
      </c>
      <c r="D36" s="69" t="n">
        <v>1853700</v>
      </c>
      <c r="E36" s="68" t="n">
        <v>591971</v>
      </c>
      <c r="F36" s="68" t="n">
        <v>736781</v>
      </c>
      <c r="G36" s="68" t="n">
        <v>244823</v>
      </c>
      <c r="H36" s="69" t="n">
        <v>3427275</v>
      </c>
      <c r="I36" s="68" t="n">
        <v>50968</v>
      </c>
      <c r="J36" s="69" t="n">
        <v>3478243</v>
      </c>
    </row>
    <row r="37" customFormat="false" ht="12.75" hidden="false" customHeight="false" outlineLevel="0" collapsed="false">
      <c r="A37" s="67" t="s">
        <v>166</v>
      </c>
      <c r="B37" s="68" t="n">
        <v>1562010</v>
      </c>
      <c r="C37" s="68" t="n">
        <v>606634</v>
      </c>
      <c r="D37" s="69" t="n">
        <v>2168644</v>
      </c>
      <c r="E37" s="68" t="n">
        <v>649712</v>
      </c>
      <c r="F37" s="68" t="n">
        <v>814421</v>
      </c>
      <c r="G37" s="68" t="n">
        <v>467617</v>
      </c>
      <c r="H37" s="69" t="n">
        <v>4100394</v>
      </c>
      <c r="I37" s="68" t="n">
        <v>72551</v>
      </c>
      <c r="J37" s="69" t="n">
        <v>4172945</v>
      </c>
    </row>
    <row r="38" customFormat="false" ht="13.5" hidden="false" customHeight="false" outlineLevel="0" collapsed="false">
      <c r="A38" s="92"/>
      <c r="B38" s="107"/>
      <c r="C38" s="107"/>
      <c r="D38" s="108"/>
      <c r="E38" s="107"/>
      <c r="F38" s="107"/>
      <c r="G38" s="107"/>
      <c r="H38" s="108"/>
      <c r="I38" s="107"/>
      <c r="J38" s="108"/>
    </row>
    <row r="40" customFormat="false" ht="12.75" hidden="false" customHeight="false" outlineLevel="0" collapsed="false">
      <c r="A40" s="95" t="s">
        <v>175</v>
      </c>
      <c r="B40" s="95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996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9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95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9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7</v>
      </c>
      <c r="I10" s="201" t="s">
        <v>297</v>
      </c>
      <c r="J10" s="85" t="s">
        <v>297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131062</v>
      </c>
      <c r="C12" s="68" t="n">
        <v>139879</v>
      </c>
      <c r="D12" s="69" t="n">
        <v>270941</v>
      </c>
      <c r="E12" s="68" t="n">
        <v>13274</v>
      </c>
      <c r="F12" s="68" t="n">
        <v>263020</v>
      </c>
      <c r="G12" s="68" t="n">
        <v>122479</v>
      </c>
      <c r="H12" s="69" t="n">
        <v>669714</v>
      </c>
      <c r="I12" s="203"/>
      <c r="J12" s="69" t="n">
        <v>669714</v>
      </c>
    </row>
    <row r="14" customFormat="false" ht="12.75" hidden="false" customHeight="false" outlineLevel="0" collapsed="false">
      <c r="A14" s="89" t="s">
        <v>159</v>
      </c>
      <c r="B14" s="68" t="n">
        <v>134484</v>
      </c>
      <c r="C14" s="68" t="n">
        <v>60543</v>
      </c>
      <c r="D14" s="69" t="n">
        <v>195027</v>
      </c>
      <c r="E14" s="68" t="n">
        <v>8942</v>
      </c>
      <c r="F14" s="68" t="n">
        <v>194556</v>
      </c>
      <c r="G14" s="68" t="n">
        <v>26644</v>
      </c>
      <c r="H14" s="69" t="n">
        <v>425169</v>
      </c>
      <c r="I14" s="68" t="n">
        <v>0</v>
      </c>
      <c r="J14" s="69" t="n">
        <v>425169</v>
      </c>
    </row>
    <row r="16" customFormat="false" ht="12.75" hidden="false" customHeight="false" outlineLevel="0" collapsed="false">
      <c r="A16" s="89" t="s">
        <v>160</v>
      </c>
      <c r="B16" s="68" t="n">
        <v>385964</v>
      </c>
      <c r="C16" s="68" t="n">
        <v>168907</v>
      </c>
      <c r="D16" s="69" t="n">
        <v>554871</v>
      </c>
      <c r="E16" s="68" t="n">
        <v>19086</v>
      </c>
      <c r="F16" s="68" t="n">
        <v>200657</v>
      </c>
      <c r="G16" s="68" t="n">
        <v>2836</v>
      </c>
      <c r="H16" s="69" t="n">
        <v>777450</v>
      </c>
      <c r="I16" s="68" t="n">
        <v>1787</v>
      </c>
      <c r="J16" s="69" t="n">
        <v>779237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397829</v>
      </c>
      <c r="C19" s="68" t="n">
        <v>172955</v>
      </c>
      <c r="D19" s="69" t="n">
        <v>570784</v>
      </c>
      <c r="E19" s="68" t="n">
        <v>22306</v>
      </c>
      <c r="F19" s="68" t="n">
        <v>214442</v>
      </c>
      <c r="G19" s="68" t="n">
        <v>2961</v>
      </c>
      <c r="H19" s="69" t="n">
        <v>810493</v>
      </c>
      <c r="I19" s="68" t="n">
        <v>33525</v>
      </c>
      <c r="J19" s="69" t="n">
        <v>844018</v>
      </c>
    </row>
    <row r="20" customFormat="false" ht="12.75" hidden="false" customHeight="false" outlineLevel="0" collapsed="false">
      <c r="A20" s="67" t="s">
        <v>163</v>
      </c>
      <c r="B20" s="68" t="n">
        <v>500775</v>
      </c>
      <c r="C20" s="68" t="n">
        <v>262708</v>
      </c>
      <c r="D20" s="69" t="n">
        <v>763483</v>
      </c>
      <c r="E20" s="68" t="n">
        <v>39187</v>
      </c>
      <c r="F20" s="68" t="n">
        <v>230301</v>
      </c>
      <c r="G20" s="68" t="n">
        <v>3058</v>
      </c>
      <c r="H20" s="69" t="n">
        <v>1036029</v>
      </c>
      <c r="I20" s="68" t="n">
        <v>952</v>
      </c>
      <c r="J20" s="69" t="n">
        <v>1036981</v>
      </c>
    </row>
    <row r="21" customFormat="false" ht="12.75" hidden="false" customHeight="false" outlineLevel="0" collapsed="false">
      <c r="A21" s="67" t="s">
        <v>164</v>
      </c>
      <c r="B21" s="68" t="n">
        <v>403874</v>
      </c>
      <c r="C21" s="68" t="n">
        <v>295678</v>
      </c>
      <c r="D21" s="69" t="n">
        <v>699552</v>
      </c>
      <c r="E21" s="68" t="n">
        <v>36624</v>
      </c>
      <c r="F21" s="68" t="n">
        <v>177811</v>
      </c>
      <c r="G21" s="68" t="n">
        <v>3159</v>
      </c>
      <c r="H21" s="69" t="n">
        <v>917146</v>
      </c>
      <c r="I21" s="68" t="n">
        <v>0</v>
      </c>
      <c r="J21" s="69" t="n">
        <v>917146</v>
      </c>
    </row>
    <row r="22" customFormat="false" ht="12.75" hidden="false" customHeight="false" outlineLevel="0" collapsed="false">
      <c r="A22" s="67" t="s">
        <v>165</v>
      </c>
      <c r="B22" s="68" t="n">
        <v>404956</v>
      </c>
      <c r="C22" s="68" t="n">
        <v>207076</v>
      </c>
      <c r="D22" s="69" t="n">
        <v>612032</v>
      </c>
      <c r="E22" s="68" t="n">
        <v>70116</v>
      </c>
      <c r="F22" s="68" t="n">
        <v>205368</v>
      </c>
      <c r="G22" s="68" t="n">
        <v>3066</v>
      </c>
      <c r="H22" s="69" t="n">
        <v>890582</v>
      </c>
      <c r="I22" s="68" t="n">
        <v>500</v>
      </c>
      <c r="J22" s="69" t="n">
        <v>891082</v>
      </c>
    </row>
    <row r="23" customFormat="false" ht="12.75" hidden="false" customHeight="false" outlineLevel="0" collapsed="false">
      <c r="A23" s="67" t="s">
        <v>166</v>
      </c>
      <c r="B23" s="68" t="n">
        <v>363621</v>
      </c>
      <c r="C23" s="68" t="n">
        <v>299264</v>
      </c>
      <c r="D23" s="69" t="n">
        <v>662885</v>
      </c>
      <c r="E23" s="68" t="n">
        <v>84747</v>
      </c>
      <c r="F23" s="68" t="n">
        <v>250251</v>
      </c>
      <c r="G23" s="68" t="n">
        <v>2990</v>
      </c>
      <c r="H23" s="69" t="n">
        <v>1000873</v>
      </c>
      <c r="I23" s="68" t="n">
        <v>0</v>
      </c>
      <c r="J23" s="69" t="n">
        <v>1000873</v>
      </c>
    </row>
    <row r="24" customFormat="false" ht="12.75" hidden="false" customHeight="false" outlineLevel="0" collapsed="false">
      <c r="A24" s="67" t="s">
        <v>167</v>
      </c>
      <c r="B24" s="68" t="n">
        <v>460088</v>
      </c>
      <c r="C24" s="68" t="n">
        <v>349141</v>
      </c>
      <c r="D24" s="69" t="n">
        <v>809229</v>
      </c>
      <c r="E24" s="68" t="n">
        <v>53790</v>
      </c>
      <c r="F24" s="68" t="n">
        <v>231400</v>
      </c>
      <c r="G24" s="68" t="n">
        <v>2978</v>
      </c>
      <c r="H24" s="69" t="n">
        <v>1097397</v>
      </c>
      <c r="I24" s="68" t="n">
        <v>0</v>
      </c>
      <c r="J24" s="69" t="n">
        <v>1097397</v>
      </c>
    </row>
    <row r="25" customFormat="false" ht="12.75" hidden="false" customHeight="false" outlineLevel="0" collapsed="false">
      <c r="A25" s="67" t="s">
        <v>168</v>
      </c>
      <c r="B25" s="68" t="n">
        <v>473122</v>
      </c>
      <c r="C25" s="68" t="n">
        <v>303021</v>
      </c>
      <c r="D25" s="69" t="n">
        <v>776143</v>
      </c>
      <c r="E25" s="68" t="n">
        <v>39449</v>
      </c>
      <c r="F25" s="68" t="n">
        <v>222122</v>
      </c>
      <c r="G25" s="68" t="n">
        <v>3167</v>
      </c>
      <c r="H25" s="69" t="n">
        <v>1040881</v>
      </c>
      <c r="I25" s="68" t="n">
        <v>280</v>
      </c>
      <c r="J25" s="69" t="n">
        <v>1041161</v>
      </c>
    </row>
    <row r="26" customFormat="false" ht="12.75" hidden="false" customHeight="false" outlineLevel="0" collapsed="false">
      <c r="A26" s="67" t="s">
        <v>169</v>
      </c>
      <c r="B26" s="68" t="n">
        <v>448195</v>
      </c>
      <c r="C26" s="68" t="n">
        <v>224503</v>
      </c>
      <c r="D26" s="69" t="n">
        <v>672698</v>
      </c>
      <c r="E26" s="68" t="n">
        <v>44561</v>
      </c>
      <c r="F26" s="68" t="n">
        <v>255597</v>
      </c>
      <c r="G26" s="68" t="n">
        <v>4947</v>
      </c>
      <c r="H26" s="69" t="n">
        <v>977803</v>
      </c>
      <c r="I26" s="68" t="n">
        <v>3500</v>
      </c>
      <c r="J26" s="69" t="n">
        <v>981303</v>
      </c>
    </row>
    <row r="27" customFormat="false" ht="12.75" hidden="false" customHeight="false" outlineLevel="0" collapsed="false">
      <c r="A27" s="67" t="s">
        <v>170</v>
      </c>
      <c r="B27" s="68" t="n">
        <v>471142</v>
      </c>
      <c r="C27" s="68" t="n">
        <v>318531</v>
      </c>
      <c r="D27" s="69" t="n">
        <v>789673</v>
      </c>
      <c r="E27" s="68" t="n">
        <v>40956</v>
      </c>
      <c r="F27" s="68" t="n">
        <v>255588</v>
      </c>
      <c r="G27" s="68" t="n">
        <v>4721</v>
      </c>
      <c r="H27" s="69" t="n">
        <v>1090938</v>
      </c>
      <c r="I27" s="68" t="n">
        <v>17677</v>
      </c>
      <c r="J27" s="69" t="n">
        <v>1108615</v>
      </c>
    </row>
    <row r="28" customFormat="false" ht="12.75" hidden="false" customHeight="false" outlineLevel="0" collapsed="false">
      <c r="A28" s="67" t="s">
        <v>171</v>
      </c>
      <c r="B28" s="68" t="n">
        <v>470708</v>
      </c>
      <c r="C28" s="68" t="n">
        <v>357793</v>
      </c>
      <c r="D28" s="69" t="n">
        <v>828501</v>
      </c>
      <c r="E28" s="68" t="n">
        <v>42409</v>
      </c>
      <c r="F28" s="68" t="n">
        <v>256067</v>
      </c>
      <c r="G28" s="68" t="n">
        <v>3340</v>
      </c>
      <c r="H28" s="69" t="n">
        <v>1130317</v>
      </c>
      <c r="I28" s="68" t="n">
        <v>30613</v>
      </c>
      <c r="J28" s="69" t="n">
        <v>1160930</v>
      </c>
    </row>
    <row r="29" customFormat="false" ht="12.75" hidden="false" customHeight="false" outlineLevel="0" collapsed="false">
      <c r="A29" s="67" t="s">
        <v>172</v>
      </c>
      <c r="B29" s="68" t="n">
        <v>458722</v>
      </c>
      <c r="C29" s="68" t="n">
        <v>295795</v>
      </c>
      <c r="D29" s="69" t="n">
        <v>754517</v>
      </c>
      <c r="E29" s="68" t="n">
        <v>47883</v>
      </c>
      <c r="F29" s="68" t="n">
        <v>250764</v>
      </c>
      <c r="G29" s="68" t="n">
        <v>3509</v>
      </c>
      <c r="H29" s="69" t="n">
        <v>1056673</v>
      </c>
      <c r="I29" s="68" t="n">
        <v>6622</v>
      </c>
      <c r="J29" s="69" t="n">
        <v>1063295</v>
      </c>
    </row>
    <row r="30" customFormat="false" ht="12.75" hidden="false" customHeight="false" outlineLevel="0" collapsed="false">
      <c r="A30" s="67" t="s">
        <v>173</v>
      </c>
      <c r="B30" s="68" t="n">
        <v>513328</v>
      </c>
      <c r="C30" s="68" t="n">
        <v>332269</v>
      </c>
      <c r="D30" s="69" t="n">
        <v>845597</v>
      </c>
      <c r="E30" s="68" t="n">
        <v>78561</v>
      </c>
      <c r="F30" s="68" t="n">
        <v>247599</v>
      </c>
      <c r="G30" s="68" t="n">
        <v>3231</v>
      </c>
      <c r="H30" s="69" t="n">
        <v>1174988</v>
      </c>
      <c r="I30" s="68" t="n">
        <v>3484</v>
      </c>
      <c r="J30" s="69" t="n">
        <v>1178472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593847</v>
      </c>
      <c r="C33" s="68" t="n">
        <v>322735</v>
      </c>
      <c r="D33" s="69" t="n">
        <v>916582</v>
      </c>
      <c r="E33" s="68" t="n">
        <v>80524</v>
      </c>
      <c r="F33" s="68" t="n">
        <v>312219</v>
      </c>
      <c r="G33" s="68" t="n">
        <v>3298</v>
      </c>
      <c r="H33" s="69" t="n">
        <v>1312623</v>
      </c>
      <c r="I33" s="68" t="n">
        <v>36939</v>
      </c>
      <c r="J33" s="69" t="n">
        <v>1349562</v>
      </c>
    </row>
    <row r="34" customFormat="false" ht="12.75" hidden="false" customHeight="false" outlineLevel="0" collapsed="false">
      <c r="A34" s="67" t="s">
        <v>163</v>
      </c>
      <c r="B34" s="68" t="n">
        <v>590928</v>
      </c>
      <c r="C34" s="68" t="n">
        <v>353400</v>
      </c>
      <c r="D34" s="69" t="n">
        <v>944328</v>
      </c>
      <c r="E34" s="68" t="n">
        <v>63492</v>
      </c>
      <c r="F34" s="68" t="n">
        <v>332158</v>
      </c>
      <c r="G34" s="68" t="n">
        <v>3797</v>
      </c>
      <c r="H34" s="69" t="n">
        <v>1343775</v>
      </c>
      <c r="I34" s="68" t="n">
        <v>38652</v>
      </c>
      <c r="J34" s="69" t="n">
        <v>1382427</v>
      </c>
    </row>
    <row r="35" customFormat="false" ht="12.75" hidden="false" customHeight="false" outlineLevel="0" collapsed="false">
      <c r="A35" s="67" t="s">
        <v>164</v>
      </c>
      <c r="B35" s="68" t="n">
        <v>565437</v>
      </c>
      <c r="C35" s="68" t="n">
        <v>374738</v>
      </c>
      <c r="D35" s="69" t="n">
        <v>940175</v>
      </c>
      <c r="E35" s="68" t="n">
        <v>107668</v>
      </c>
      <c r="F35" s="68" t="n">
        <v>391405</v>
      </c>
      <c r="G35" s="68" t="n">
        <v>4188</v>
      </c>
      <c r="H35" s="69" t="n">
        <v>1443436</v>
      </c>
      <c r="I35" s="68" t="n">
        <v>47088</v>
      </c>
      <c r="J35" s="69" t="n">
        <v>1490524</v>
      </c>
    </row>
    <row r="36" customFormat="false" ht="12.75" hidden="false" customHeight="false" outlineLevel="0" collapsed="false">
      <c r="A36" s="67" t="s">
        <v>165</v>
      </c>
      <c r="B36" s="68" t="n">
        <v>663129</v>
      </c>
      <c r="C36" s="68" t="n">
        <v>561789</v>
      </c>
      <c r="D36" s="69" t="n">
        <v>1224918</v>
      </c>
      <c r="E36" s="68" t="n">
        <v>146985</v>
      </c>
      <c r="F36" s="68" t="n">
        <v>402239</v>
      </c>
      <c r="G36" s="68" t="n">
        <v>4156</v>
      </c>
      <c r="H36" s="69" t="n">
        <v>1778298</v>
      </c>
      <c r="I36" s="68" t="n">
        <v>50968</v>
      </c>
      <c r="J36" s="69" t="n">
        <v>1829266</v>
      </c>
    </row>
    <row r="37" customFormat="false" ht="12.75" hidden="false" customHeight="false" outlineLevel="0" collapsed="false">
      <c r="A37" s="67" t="s">
        <v>166</v>
      </c>
      <c r="B37" s="68" t="n">
        <v>776952</v>
      </c>
      <c r="C37" s="68" t="n">
        <v>495245</v>
      </c>
      <c r="D37" s="69" t="n">
        <v>1272197</v>
      </c>
      <c r="E37" s="68" t="n">
        <v>190113</v>
      </c>
      <c r="F37" s="68" t="n">
        <v>390315</v>
      </c>
      <c r="G37" s="68" t="n">
        <v>3516</v>
      </c>
      <c r="H37" s="69" t="n">
        <v>1856141</v>
      </c>
      <c r="I37" s="68" t="n">
        <v>72551</v>
      </c>
      <c r="J37" s="69" t="n">
        <v>1928692</v>
      </c>
    </row>
    <row r="38" customFormat="false" ht="13.5" hidden="false" customHeight="false" outlineLevel="0" collapsed="false">
      <c r="A38" s="92"/>
      <c r="B38" s="107"/>
      <c r="C38" s="107"/>
      <c r="D38" s="108"/>
      <c r="E38" s="107"/>
      <c r="F38" s="107"/>
      <c r="G38" s="107"/>
      <c r="H38" s="108"/>
      <c r="I38" s="107"/>
      <c r="J38" s="108"/>
    </row>
    <row r="40" customFormat="false" ht="12.75" hidden="false" customHeight="false" outlineLevel="0" collapsed="false">
      <c r="A40" s="95" t="s">
        <v>197</v>
      </c>
      <c r="B40" s="95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997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299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205"/>
      <c r="C8" s="205"/>
      <c r="D8" s="206"/>
      <c r="E8" s="205"/>
      <c r="F8" s="205"/>
      <c r="G8" s="207" t="s">
        <v>301</v>
      </c>
      <c r="H8" s="205"/>
      <c r="I8" s="208"/>
    </row>
    <row r="9" customFormat="false" ht="12.75" hidden="false" customHeight="false" outlineLevel="0" collapsed="false">
      <c r="B9" s="207"/>
      <c r="C9" s="207" t="s">
        <v>302</v>
      </c>
      <c r="D9" s="209"/>
      <c r="E9" s="207"/>
      <c r="F9" s="207"/>
      <c r="G9" s="207" t="s">
        <v>303</v>
      </c>
      <c r="H9" s="207"/>
      <c r="I9" s="210"/>
    </row>
    <row r="10" customFormat="false" ht="12.75" hidden="false" customHeight="false" outlineLevel="0" collapsed="false">
      <c r="A10" s="79" t="s">
        <v>140</v>
      </c>
      <c r="B10" s="207"/>
      <c r="C10" s="207" t="s">
        <v>304</v>
      </c>
      <c r="D10" s="209" t="s">
        <v>305</v>
      </c>
      <c r="E10" s="207" t="s">
        <v>306</v>
      </c>
      <c r="F10" s="207"/>
      <c r="G10" s="207" t="s">
        <v>307</v>
      </c>
      <c r="H10" s="207"/>
      <c r="I10" s="210"/>
    </row>
    <row r="11" customFormat="false" ht="12.75" hidden="false" customHeight="false" outlineLevel="0" collapsed="false">
      <c r="A11" s="79"/>
      <c r="B11" s="207" t="s">
        <v>308</v>
      </c>
      <c r="C11" s="207" t="s">
        <v>282</v>
      </c>
      <c r="D11" s="209" t="s">
        <v>309</v>
      </c>
      <c r="E11" s="207" t="s">
        <v>310</v>
      </c>
      <c r="F11" s="207" t="s">
        <v>311</v>
      </c>
      <c r="G11" s="207" t="s">
        <v>312</v>
      </c>
      <c r="H11" s="207" t="s">
        <v>313</v>
      </c>
      <c r="I11" s="210"/>
    </row>
    <row r="12" customFormat="false" ht="13.5" hidden="false" customHeight="false" outlineLevel="0" collapsed="false">
      <c r="A12" s="83"/>
      <c r="B12" s="211" t="s">
        <v>314</v>
      </c>
      <c r="C12" s="211" t="s">
        <v>315</v>
      </c>
      <c r="D12" s="212" t="s">
        <v>308</v>
      </c>
      <c r="E12" s="211" t="s">
        <v>316</v>
      </c>
      <c r="F12" s="211" t="s">
        <v>317</v>
      </c>
      <c r="G12" s="211" t="s">
        <v>318</v>
      </c>
      <c r="H12" s="211" t="s">
        <v>319</v>
      </c>
      <c r="I12" s="213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68" t="n">
        <v>104570</v>
      </c>
      <c r="C14" s="68" t="n">
        <v>10000</v>
      </c>
      <c r="D14" s="68" t="n">
        <v>20879</v>
      </c>
      <c r="E14" s="68" t="n">
        <v>0</v>
      </c>
      <c r="F14" s="68" t="n">
        <v>7355</v>
      </c>
      <c r="G14" s="68" t="n">
        <v>-31240</v>
      </c>
      <c r="H14" s="68" t="n">
        <v>0</v>
      </c>
      <c r="I14" s="69" t="n">
        <v>111564</v>
      </c>
    </row>
    <row r="16" customFormat="false" ht="12.75" hidden="false" customHeight="false" outlineLevel="0" collapsed="false">
      <c r="A16" s="89" t="s">
        <v>159</v>
      </c>
      <c r="B16" s="68" t="n">
        <v>97520</v>
      </c>
      <c r="C16" s="68" t="n">
        <v>129020</v>
      </c>
      <c r="D16" s="68" t="n">
        <v>21244</v>
      </c>
      <c r="E16" s="68" t="n">
        <v>0</v>
      </c>
      <c r="F16" s="68" t="n">
        <v>-17964</v>
      </c>
      <c r="G16" s="68" t="n">
        <v>-38255</v>
      </c>
      <c r="H16" s="68" t="n">
        <v>0</v>
      </c>
      <c r="I16" s="69" t="n">
        <v>191565</v>
      </c>
    </row>
    <row r="18" customFormat="false" ht="12.75" hidden="false" customHeight="false" outlineLevel="0" collapsed="false">
      <c r="A18" s="89" t="s">
        <v>160</v>
      </c>
      <c r="B18" s="68" t="n">
        <v>112520</v>
      </c>
      <c r="C18" s="68" t="n">
        <v>116020</v>
      </c>
      <c r="D18" s="68" t="n">
        <v>26555</v>
      </c>
      <c r="E18" s="68" t="n">
        <v>12163</v>
      </c>
      <c r="F18" s="68" t="n">
        <v>-10761</v>
      </c>
      <c r="G18" s="68" t="n">
        <v>-17020</v>
      </c>
      <c r="H18" s="68" t="n">
        <v>0</v>
      </c>
      <c r="I18" s="69" t="n">
        <v>239477</v>
      </c>
    </row>
    <row r="20" customFormat="false" ht="12.75" hidden="false" customHeight="false" outlineLevel="0" collapsed="false">
      <c r="A20" s="89" t="s">
        <v>161</v>
      </c>
    </row>
    <row r="21" customFormat="false" ht="12.75" hidden="false" customHeight="false" outlineLevel="0" collapsed="false">
      <c r="A21" s="67" t="s">
        <v>162</v>
      </c>
      <c r="B21" s="68" t="n">
        <v>112520</v>
      </c>
      <c r="C21" s="68" t="n">
        <v>146020</v>
      </c>
      <c r="D21" s="68" t="n">
        <v>26555</v>
      </c>
      <c r="E21" s="68" t="n">
        <v>12163</v>
      </c>
      <c r="F21" s="68" t="n">
        <v>-10798</v>
      </c>
      <c r="G21" s="68" t="n">
        <v>4140</v>
      </c>
      <c r="H21" s="68" t="n">
        <v>0</v>
      </c>
      <c r="I21" s="69" t="n">
        <v>290600</v>
      </c>
    </row>
    <row r="22" customFormat="false" ht="12.75" hidden="false" customHeight="false" outlineLevel="0" collapsed="false">
      <c r="A22" s="67" t="s">
        <v>163</v>
      </c>
      <c r="B22" s="68" t="n">
        <v>112520</v>
      </c>
      <c r="C22" s="68" t="n">
        <v>146020</v>
      </c>
      <c r="D22" s="68" t="n">
        <v>26555</v>
      </c>
      <c r="E22" s="68" t="n">
        <v>12163</v>
      </c>
      <c r="F22" s="68" t="n">
        <v>-10798</v>
      </c>
      <c r="G22" s="68" t="n">
        <v>-3601</v>
      </c>
      <c r="H22" s="68" t="n">
        <v>0</v>
      </c>
      <c r="I22" s="69" t="n">
        <v>282859</v>
      </c>
    </row>
    <row r="23" customFormat="false" ht="12.75" hidden="false" customHeight="false" outlineLevel="0" collapsed="false">
      <c r="A23" s="67" t="s">
        <v>164</v>
      </c>
      <c r="B23" s="68" t="n">
        <v>112520</v>
      </c>
      <c r="C23" s="68" t="n">
        <v>148145</v>
      </c>
      <c r="D23" s="68" t="n">
        <v>26555</v>
      </c>
      <c r="E23" s="68" t="n">
        <v>12163</v>
      </c>
      <c r="F23" s="68" t="n">
        <v>-10798</v>
      </c>
      <c r="G23" s="68" t="n">
        <v>-8697</v>
      </c>
      <c r="H23" s="68" t="n">
        <v>0</v>
      </c>
      <c r="I23" s="69" t="n">
        <v>279888</v>
      </c>
    </row>
    <row r="24" customFormat="false" ht="12.75" hidden="false" customHeight="false" outlineLevel="0" collapsed="false">
      <c r="A24" s="67" t="s">
        <v>165</v>
      </c>
      <c r="B24" s="68" t="n">
        <v>112520</v>
      </c>
      <c r="C24" s="68" t="n">
        <v>150270</v>
      </c>
      <c r="D24" s="68" t="n">
        <v>26555</v>
      </c>
      <c r="E24" s="68" t="n">
        <v>12163</v>
      </c>
      <c r="F24" s="68" t="n">
        <v>-10798</v>
      </c>
      <c r="G24" s="68" t="n">
        <v>2731</v>
      </c>
      <c r="H24" s="68" t="n">
        <v>0</v>
      </c>
      <c r="I24" s="69" t="n">
        <v>293441</v>
      </c>
    </row>
    <row r="25" customFormat="false" ht="12.75" hidden="false" customHeight="false" outlineLevel="0" collapsed="false">
      <c r="A25" s="67" t="s">
        <v>166</v>
      </c>
      <c r="B25" s="68" t="n">
        <v>112520</v>
      </c>
      <c r="C25" s="68" t="n">
        <v>151687</v>
      </c>
      <c r="D25" s="68" t="n">
        <v>26555</v>
      </c>
      <c r="E25" s="68" t="n">
        <v>12163</v>
      </c>
      <c r="F25" s="68" t="n">
        <v>-10798</v>
      </c>
      <c r="G25" s="68" t="n">
        <v>-12264</v>
      </c>
      <c r="H25" s="68" t="n">
        <v>0</v>
      </c>
      <c r="I25" s="69" t="n">
        <v>279863</v>
      </c>
    </row>
    <row r="26" customFormat="false" ht="12.75" hidden="false" customHeight="false" outlineLevel="0" collapsed="false">
      <c r="A26" s="67" t="s">
        <v>167</v>
      </c>
      <c r="B26" s="68" t="n">
        <v>112520</v>
      </c>
      <c r="C26" s="68" t="n">
        <v>164020</v>
      </c>
      <c r="D26" s="68" t="n">
        <v>36116</v>
      </c>
      <c r="E26" s="68" t="n">
        <v>12163</v>
      </c>
      <c r="F26" s="68" t="n">
        <v>27443</v>
      </c>
      <c r="G26" s="68" t="n">
        <v>-33511</v>
      </c>
      <c r="H26" s="68" t="n">
        <v>0</v>
      </c>
      <c r="I26" s="69" t="n">
        <v>318751</v>
      </c>
    </row>
    <row r="27" customFormat="false" ht="12.75" hidden="false" customHeight="false" outlineLevel="0" collapsed="false">
      <c r="A27" s="67" t="s">
        <v>168</v>
      </c>
      <c r="B27" s="68" t="n">
        <v>143070</v>
      </c>
      <c r="C27" s="68" t="n">
        <v>148020</v>
      </c>
      <c r="D27" s="68" t="n">
        <v>34794</v>
      </c>
      <c r="E27" s="68" t="n">
        <v>12163</v>
      </c>
      <c r="F27" s="68" t="n">
        <v>14215</v>
      </c>
      <c r="G27" s="68" t="n">
        <v>-20934</v>
      </c>
      <c r="H27" s="68" t="n">
        <v>0</v>
      </c>
      <c r="I27" s="69" t="n">
        <v>331328</v>
      </c>
    </row>
    <row r="28" customFormat="false" ht="12.75" hidden="false" customHeight="false" outlineLevel="0" collapsed="false">
      <c r="A28" s="67" t="s">
        <v>169</v>
      </c>
      <c r="B28" s="68" t="n">
        <v>143070</v>
      </c>
      <c r="C28" s="68" t="n">
        <v>148020</v>
      </c>
      <c r="D28" s="68" t="n">
        <v>34794</v>
      </c>
      <c r="E28" s="68" t="n">
        <v>12163</v>
      </c>
      <c r="F28" s="68" t="n">
        <v>14215</v>
      </c>
      <c r="G28" s="68" t="n">
        <v>-19275</v>
      </c>
      <c r="H28" s="68" t="n">
        <v>0</v>
      </c>
      <c r="I28" s="69" t="n">
        <v>332987</v>
      </c>
    </row>
    <row r="29" customFormat="false" ht="12.75" hidden="false" customHeight="false" outlineLevel="0" collapsed="false">
      <c r="A29" s="67" t="s">
        <v>170</v>
      </c>
      <c r="B29" s="68" t="n">
        <v>143070</v>
      </c>
      <c r="C29" s="68" t="n">
        <v>148020</v>
      </c>
      <c r="D29" s="68" t="n">
        <v>34794</v>
      </c>
      <c r="E29" s="68" t="n">
        <v>12163</v>
      </c>
      <c r="F29" s="68" t="n">
        <v>14215</v>
      </c>
      <c r="G29" s="68" t="n">
        <v>-19257</v>
      </c>
      <c r="H29" s="68" t="n">
        <v>0</v>
      </c>
      <c r="I29" s="69" t="n">
        <v>333005</v>
      </c>
    </row>
    <row r="30" customFormat="false" ht="12.75" hidden="false" customHeight="false" outlineLevel="0" collapsed="false">
      <c r="A30" s="67" t="s">
        <v>171</v>
      </c>
      <c r="B30" s="68" t="n">
        <v>143070</v>
      </c>
      <c r="C30" s="68" t="n">
        <v>148020</v>
      </c>
      <c r="D30" s="68" t="n">
        <v>34794</v>
      </c>
      <c r="E30" s="68" t="n">
        <v>12163</v>
      </c>
      <c r="F30" s="68" t="n">
        <v>14215</v>
      </c>
      <c r="G30" s="68" t="n">
        <v>-6097</v>
      </c>
      <c r="H30" s="68" t="n">
        <v>0</v>
      </c>
      <c r="I30" s="69" t="n">
        <v>346165</v>
      </c>
    </row>
    <row r="31" customFormat="false" ht="12.75" hidden="false" customHeight="false" outlineLevel="0" collapsed="false">
      <c r="A31" s="67" t="s">
        <v>172</v>
      </c>
      <c r="B31" s="68" t="n">
        <v>143070</v>
      </c>
      <c r="C31" s="68" t="n">
        <v>148020</v>
      </c>
      <c r="D31" s="68" t="n">
        <v>34794</v>
      </c>
      <c r="E31" s="68" t="n">
        <v>12163</v>
      </c>
      <c r="F31" s="68" t="n">
        <v>14215</v>
      </c>
      <c r="G31" s="68" t="n">
        <v>-7442</v>
      </c>
      <c r="H31" s="68" t="n">
        <v>0</v>
      </c>
      <c r="I31" s="69" t="n">
        <v>344820</v>
      </c>
    </row>
    <row r="32" customFormat="false" ht="12.75" hidden="false" customHeight="false" outlineLevel="0" collapsed="false">
      <c r="A32" s="67" t="s">
        <v>173</v>
      </c>
      <c r="B32" s="68" t="n">
        <v>143070</v>
      </c>
      <c r="C32" s="68" t="n">
        <v>148020</v>
      </c>
      <c r="D32" s="68" t="n">
        <v>39823</v>
      </c>
      <c r="E32" s="68" t="n">
        <v>12163</v>
      </c>
      <c r="F32" s="68" t="n">
        <v>34331</v>
      </c>
      <c r="G32" s="68" t="n">
        <v>-8957</v>
      </c>
      <c r="H32" s="68" t="n">
        <v>0</v>
      </c>
      <c r="I32" s="69" t="n">
        <v>368450</v>
      </c>
    </row>
    <row r="34" customFormat="false" ht="12.75" hidden="false" customHeight="false" outlineLevel="0" collapsed="false">
      <c r="A34" s="89" t="s">
        <v>174</v>
      </c>
    </row>
    <row r="35" customFormat="false" ht="12.75" hidden="false" customHeight="false" outlineLevel="0" collapsed="false">
      <c r="A35" s="67" t="s">
        <v>162</v>
      </c>
      <c r="B35" s="68" t="n">
        <v>160840</v>
      </c>
      <c r="C35" s="68" t="n">
        <v>130250</v>
      </c>
      <c r="D35" s="68" t="n">
        <v>39823</v>
      </c>
      <c r="E35" s="68" t="n">
        <v>12163</v>
      </c>
      <c r="F35" s="68" t="n">
        <v>34331</v>
      </c>
      <c r="G35" s="68" t="n">
        <v>-6831</v>
      </c>
      <c r="H35" s="68" t="n">
        <v>0</v>
      </c>
      <c r="I35" s="69" t="n">
        <v>370576</v>
      </c>
    </row>
    <row r="36" customFormat="false" ht="12.75" hidden="false" customHeight="false" outlineLevel="0" collapsed="false">
      <c r="A36" s="67" t="s">
        <v>163</v>
      </c>
      <c r="B36" s="68" t="n">
        <v>160840</v>
      </c>
      <c r="C36" s="68" t="n">
        <v>130250</v>
      </c>
      <c r="D36" s="68" t="n">
        <v>39823</v>
      </c>
      <c r="E36" s="68" t="n">
        <v>12163</v>
      </c>
      <c r="F36" s="68" t="n">
        <v>34331</v>
      </c>
      <c r="G36" s="68" t="n">
        <v>-5246</v>
      </c>
      <c r="H36" s="68" t="n">
        <v>0</v>
      </c>
      <c r="I36" s="69" t="n">
        <v>372161</v>
      </c>
    </row>
    <row r="37" customFormat="false" ht="12.75" hidden="false" customHeight="false" outlineLevel="0" collapsed="false">
      <c r="A37" s="67" t="s">
        <v>164</v>
      </c>
      <c r="B37" s="68" t="n">
        <v>160840</v>
      </c>
      <c r="C37" s="68" t="n">
        <v>280250</v>
      </c>
      <c r="D37" s="68" t="n">
        <v>39823</v>
      </c>
      <c r="E37" s="68" t="n">
        <v>12163</v>
      </c>
      <c r="F37" s="68" t="n">
        <v>34331</v>
      </c>
      <c r="G37" s="68" t="n">
        <v>-4407</v>
      </c>
      <c r="H37" s="68" t="n">
        <v>0</v>
      </c>
      <c r="I37" s="69" t="n">
        <v>523000</v>
      </c>
    </row>
    <row r="38" customFormat="false" ht="12.75" hidden="false" customHeight="false" outlineLevel="0" collapsed="false">
      <c r="A38" s="67" t="s">
        <v>165</v>
      </c>
      <c r="B38" s="68" t="n">
        <v>160840</v>
      </c>
      <c r="C38" s="68" t="n">
        <v>280250</v>
      </c>
      <c r="D38" s="68" t="n">
        <v>39823</v>
      </c>
      <c r="E38" s="68" t="n">
        <v>12163</v>
      </c>
      <c r="F38" s="68" t="n">
        <v>34331</v>
      </c>
      <c r="G38" s="68" t="n">
        <v>-4665</v>
      </c>
      <c r="H38" s="68" t="n">
        <v>0</v>
      </c>
      <c r="I38" s="69" t="n">
        <v>522742</v>
      </c>
    </row>
    <row r="39" customFormat="false" ht="12.75" hidden="false" customHeight="false" outlineLevel="0" collapsed="false">
      <c r="A39" s="67" t="s">
        <v>166</v>
      </c>
      <c r="B39" s="68" t="n">
        <v>160840</v>
      </c>
      <c r="C39" s="68" t="n">
        <v>280250</v>
      </c>
      <c r="D39" s="68" t="n">
        <v>39823</v>
      </c>
      <c r="E39" s="68" t="n">
        <v>12163</v>
      </c>
      <c r="F39" s="68" t="n">
        <v>24759</v>
      </c>
      <c r="G39" s="68" t="n">
        <v>4539</v>
      </c>
      <c r="H39" s="68" t="n">
        <v>0</v>
      </c>
      <c r="I39" s="69" t="n">
        <v>522374</v>
      </c>
    </row>
    <row r="40" customFormat="false" ht="13.5" hidden="false" customHeight="false" outlineLevel="0" collapsed="false">
      <c r="A40" s="92"/>
      <c r="B40" s="107"/>
      <c r="C40" s="107"/>
      <c r="D40" s="107"/>
      <c r="E40" s="107"/>
      <c r="F40" s="107"/>
      <c r="G40" s="107"/>
      <c r="H40" s="107"/>
      <c r="I40" s="108"/>
    </row>
    <row r="42" customFormat="false" ht="12.75" hidden="false" customHeight="false" outlineLevel="0" collapsed="false">
      <c r="A42" s="95" t="s">
        <v>197</v>
      </c>
      <c r="B42" s="95"/>
      <c r="C42" s="95"/>
    </row>
    <row r="43" customFormat="false" ht="12.75" hidden="false" customHeight="false" outlineLevel="0" collapsed="false">
      <c r="A43" s="95" t="s">
        <v>41</v>
      </c>
      <c r="B43" s="95"/>
      <c r="C43" s="95"/>
      <c r="D43" s="21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6.56"/>
    <col collapsed="false" customWidth="true" hidden="false" outlineLevel="0" max="3" min="2" style="121" width="16.7"/>
    <col collapsed="false" customWidth="true" hidden="false" outlineLevel="0" max="4" min="4" style="121" width="1.7"/>
    <col collapsed="false" customWidth="true" hidden="false" outlineLevel="0" max="5" min="5" style="121" width="16.7"/>
    <col collapsed="false" customWidth="true" hidden="false" outlineLevel="0" max="6" min="6" style="122" width="16.7"/>
    <col collapsed="false" customWidth="true" hidden="false" outlineLevel="0" max="7" min="7" style="121" width="1.7"/>
    <col collapsed="false" customWidth="true" hidden="false" outlineLevel="0" max="9" min="8" style="121" width="16.7"/>
    <col collapsed="false" customWidth="true" hidden="false" outlineLevel="0" max="10" min="10" style="123" width="1.7"/>
    <col collapsed="false" customWidth="true" hidden="false" outlineLevel="0" max="12" min="11" style="123" width="18.7"/>
  </cols>
  <sheetData>
    <row r="1" s="125" customFormat="true" ht="15.75" hidden="false" customHeight="false" outlineLevel="0" collapsed="false">
      <c r="A1" s="124" t="s">
        <v>198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15.75" hidden="false" customHeight="fals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customFormat="false" ht="15.75" hidden="false" customHeight="false" outlineLevel="0" collapsed="false">
      <c r="A3" s="124" t="s">
        <v>199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customFormat="false" ht="15.75" hidden="false" customHeight="false" outlineLevel="0" collapsed="false">
      <c r="A4" s="126" t="s">
        <v>200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</row>
    <row r="5" customFormat="fals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3.5" hidden="false" customHeight="false" outlineLevel="0" collapsed="false">
      <c r="A6" s="127"/>
      <c r="B6" s="128"/>
      <c r="C6" s="128"/>
      <c r="D6" s="128"/>
      <c r="E6" s="128"/>
      <c r="F6" s="129"/>
      <c r="G6" s="128"/>
      <c r="H6" s="128"/>
      <c r="I6" s="128"/>
      <c r="J6" s="130"/>
      <c r="K6" s="130"/>
      <c r="L6" s="130"/>
    </row>
    <row r="7" customFormat="false" ht="15" hidden="false" customHeight="true" outlineLevel="0" collapsed="false">
      <c r="A7" s="131"/>
      <c r="B7" s="132" t="s">
        <v>201</v>
      </c>
      <c r="C7" s="132"/>
      <c r="D7" s="132"/>
      <c r="E7" s="132"/>
      <c r="F7" s="132"/>
      <c r="G7" s="133"/>
      <c r="H7" s="134" t="s">
        <v>202</v>
      </c>
      <c r="I7" s="134"/>
      <c r="J7" s="135"/>
      <c r="K7" s="135" t="s">
        <v>203</v>
      </c>
      <c r="L7" s="135"/>
    </row>
    <row r="8" customFormat="false" ht="15" hidden="false" customHeight="true" outlineLevel="0" collapsed="false">
      <c r="A8" s="136" t="s">
        <v>4</v>
      </c>
      <c r="B8" s="132" t="s">
        <v>204</v>
      </c>
      <c r="C8" s="132"/>
      <c r="D8" s="133"/>
      <c r="E8" s="132" t="s">
        <v>205</v>
      </c>
      <c r="F8" s="132"/>
      <c r="G8" s="134"/>
      <c r="H8" s="132" t="s">
        <v>206</v>
      </c>
      <c r="I8" s="132"/>
      <c r="J8" s="135"/>
      <c r="K8" s="137" t="s">
        <v>207</v>
      </c>
      <c r="L8" s="137"/>
    </row>
    <row r="9" customFormat="false" ht="15" hidden="false" customHeight="true" outlineLevel="0" collapsed="false">
      <c r="A9" s="138"/>
      <c r="B9" s="139" t="s">
        <v>208</v>
      </c>
      <c r="C9" s="139" t="s">
        <v>209</v>
      </c>
      <c r="D9" s="132"/>
      <c r="E9" s="132" t="s">
        <v>210</v>
      </c>
      <c r="F9" s="137" t="s">
        <v>211</v>
      </c>
      <c r="G9" s="132"/>
      <c r="H9" s="139" t="s">
        <v>208</v>
      </c>
      <c r="I9" s="139" t="s">
        <v>209</v>
      </c>
      <c r="J9" s="137"/>
      <c r="K9" s="139" t="s">
        <v>208</v>
      </c>
      <c r="L9" s="139" t="s">
        <v>209</v>
      </c>
    </row>
    <row r="10" s="144" customFormat="true" ht="12.75" hidden="false" customHeight="false" outlineLevel="0" collapsed="false">
      <c r="A10" s="140"/>
      <c r="B10" s="121"/>
      <c r="C10" s="121"/>
      <c r="D10" s="121"/>
      <c r="E10" s="121"/>
      <c r="F10" s="141"/>
      <c r="G10" s="133"/>
      <c r="H10" s="121"/>
      <c r="I10" s="121"/>
      <c r="J10" s="142"/>
      <c r="K10" s="143"/>
      <c r="L10" s="142"/>
    </row>
    <row r="11" s="149" customFormat="true" ht="12.75" hidden="false" customHeight="false" outlineLevel="0" collapsed="false">
      <c r="A11" s="145" t="s">
        <v>212</v>
      </c>
      <c r="B11" s="146" t="n">
        <v>412306</v>
      </c>
      <c r="C11" s="146" t="n">
        <v>397983</v>
      </c>
      <c r="D11" s="146"/>
      <c r="E11" s="146" t="n">
        <v>14323</v>
      </c>
      <c r="F11" s="147" t="n">
        <v>3.59889744034293</v>
      </c>
      <c r="G11" s="101"/>
      <c r="H11" s="146" t="n">
        <v>829376</v>
      </c>
      <c r="I11" s="146" t="n">
        <v>824075</v>
      </c>
      <c r="J11" s="148"/>
      <c r="K11" s="143" t="n">
        <v>201.155452503723</v>
      </c>
      <c r="L11" s="143" t="n">
        <v>207.062864494212</v>
      </c>
    </row>
    <row r="12" customFormat="false" ht="12.75" hidden="false" customHeight="false" outlineLevel="0" collapsed="false">
      <c r="A12" s="150"/>
      <c r="F12" s="141"/>
      <c r="G12" s="133"/>
      <c r="J12" s="142"/>
      <c r="K12" s="142"/>
      <c r="L12" s="142"/>
    </row>
    <row r="13" customFormat="false" ht="12.75" hidden="false" customHeight="false" outlineLevel="0" collapsed="false">
      <c r="A13" s="151" t="s">
        <v>213</v>
      </c>
      <c r="B13" s="121" t="n">
        <v>285564</v>
      </c>
      <c r="C13" s="121" t="n">
        <v>276058</v>
      </c>
      <c r="E13" s="121" t="n">
        <v>9506</v>
      </c>
      <c r="F13" s="141" t="n">
        <v>3.4434792688493</v>
      </c>
      <c r="G13" s="133"/>
      <c r="H13" s="121" t="n">
        <v>660937</v>
      </c>
      <c r="I13" s="121" t="n">
        <v>658001</v>
      </c>
      <c r="J13" s="142"/>
      <c r="K13" s="152" t="n">
        <v>231.449692538275</v>
      </c>
      <c r="L13" s="152" t="n">
        <v>238.356070101211</v>
      </c>
    </row>
    <row r="14" customFormat="false" ht="12.75" hidden="false" customHeight="false" outlineLevel="0" collapsed="false">
      <c r="A14" s="151" t="s">
        <v>214</v>
      </c>
      <c r="B14" s="121" t="n">
        <v>280640</v>
      </c>
      <c r="C14" s="121" t="n">
        <v>271564</v>
      </c>
      <c r="E14" s="121" t="n">
        <v>9076</v>
      </c>
      <c r="F14" s="141" t="n">
        <v>3.34212193074192</v>
      </c>
      <c r="G14" s="133"/>
      <c r="H14" s="121" t="n">
        <v>650280</v>
      </c>
      <c r="I14" s="121" t="n">
        <v>647644</v>
      </c>
      <c r="J14" s="142"/>
      <c r="K14" s="152" t="n">
        <v>231.71322690992</v>
      </c>
      <c r="L14" s="152" t="n">
        <v>238.486691903198</v>
      </c>
    </row>
    <row r="15" customFormat="false" ht="12.75" hidden="false" customHeight="false" outlineLevel="0" collapsed="false">
      <c r="A15" s="151" t="s">
        <v>215</v>
      </c>
      <c r="B15" s="121" t="n">
        <v>4924</v>
      </c>
      <c r="C15" s="121" t="n">
        <v>4494</v>
      </c>
      <c r="E15" s="121" t="n">
        <v>430</v>
      </c>
      <c r="F15" s="141" t="n">
        <v>9.56831330663106</v>
      </c>
      <c r="G15" s="133"/>
      <c r="H15" s="121" t="n">
        <v>10657</v>
      </c>
      <c r="I15" s="121" t="n">
        <v>10357</v>
      </c>
      <c r="J15" s="142"/>
      <c r="K15" s="152" t="n">
        <v>216.429731925264</v>
      </c>
      <c r="L15" s="152" t="n">
        <v>230.462839341344</v>
      </c>
    </row>
    <row r="16" customFormat="false" ht="12.75" hidden="false" customHeight="false" outlineLevel="0" collapsed="false">
      <c r="A16" s="151" t="s">
        <v>216</v>
      </c>
      <c r="B16" s="121" t="n">
        <v>126742</v>
      </c>
      <c r="C16" s="121" t="n">
        <v>121925</v>
      </c>
      <c r="E16" s="121" t="n">
        <v>4817</v>
      </c>
      <c r="F16" s="141" t="n">
        <v>3.95078941972524</v>
      </c>
      <c r="G16" s="133"/>
      <c r="H16" s="121" t="n">
        <v>168439</v>
      </c>
      <c r="I16" s="121" t="n">
        <v>166074</v>
      </c>
      <c r="J16" s="142"/>
      <c r="K16" s="152" t="n">
        <v>132.899117893043</v>
      </c>
      <c r="L16" s="152" t="n">
        <v>136.209965142506</v>
      </c>
    </row>
    <row r="17" customFormat="false" ht="12.75" hidden="false" customHeight="false" outlineLevel="0" collapsed="false">
      <c r="A17" s="151" t="s">
        <v>214</v>
      </c>
      <c r="B17" s="121" t="n">
        <v>35822</v>
      </c>
      <c r="C17" s="121" t="n">
        <v>36434</v>
      </c>
      <c r="E17" s="121" t="n">
        <v>-612</v>
      </c>
      <c r="F17" s="141" t="n">
        <v>-1.67974968436076</v>
      </c>
      <c r="G17" s="133"/>
      <c r="H17" s="121" t="n">
        <v>72728</v>
      </c>
      <c r="I17" s="121" t="n">
        <v>71201</v>
      </c>
      <c r="J17" s="142"/>
      <c r="K17" s="152" t="n">
        <v>203.026073362738</v>
      </c>
      <c r="L17" s="152" t="n">
        <v>195.424603392436</v>
      </c>
    </row>
    <row r="18" customFormat="false" ht="12.75" hidden="false" customHeight="false" outlineLevel="0" collapsed="false">
      <c r="A18" s="151" t="s">
        <v>215</v>
      </c>
      <c r="B18" s="121" t="n">
        <v>90368</v>
      </c>
      <c r="C18" s="121" t="n">
        <v>85008</v>
      </c>
      <c r="E18" s="121" t="n">
        <v>5360</v>
      </c>
      <c r="F18" s="141" t="n">
        <v>6.30528891398457</v>
      </c>
      <c r="G18" s="133"/>
      <c r="H18" s="121" t="n">
        <v>94637</v>
      </c>
      <c r="I18" s="121" t="n">
        <v>93849</v>
      </c>
      <c r="J18" s="142"/>
      <c r="K18" s="152" t="n">
        <v>104.724017351275</v>
      </c>
      <c r="L18" s="152" t="n">
        <v>110.400197628459</v>
      </c>
    </row>
    <row r="19" customFormat="false" ht="12.75" hidden="false" customHeight="false" outlineLevel="0" collapsed="false">
      <c r="A19" s="151" t="s">
        <v>217</v>
      </c>
      <c r="B19" s="121" t="n">
        <v>552</v>
      </c>
      <c r="C19" s="121" t="n">
        <v>483</v>
      </c>
      <c r="E19" s="121" t="n">
        <v>69</v>
      </c>
      <c r="F19" s="141" t="n">
        <v>14.2857142857143</v>
      </c>
      <c r="G19" s="133"/>
      <c r="H19" s="121" t="n">
        <v>1074</v>
      </c>
      <c r="I19" s="121" t="n">
        <v>1024</v>
      </c>
      <c r="J19" s="142"/>
      <c r="K19" s="152" t="n">
        <v>194.565217391304</v>
      </c>
      <c r="L19" s="152" t="n">
        <v>212.008281573499</v>
      </c>
    </row>
    <row r="20" s="144" customFormat="true" ht="12.75" hidden="false" customHeight="false" outlineLevel="0" collapsed="false">
      <c r="A20" s="151"/>
      <c r="B20" s="121"/>
      <c r="C20" s="121"/>
      <c r="D20" s="121"/>
      <c r="E20" s="121"/>
      <c r="F20" s="141"/>
      <c r="G20" s="133"/>
      <c r="H20" s="121"/>
      <c r="I20" s="121"/>
      <c r="J20" s="142"/>
      <c r="K20" s="152"/>
      <c r="L20" s="152"/>
    </row>
    <row r="21" s="149" customFormat="true" ht="12.75" hidden="false" customHeight="false" outlineLevel="0" collapsed="false">
      <c r="A21" s="145" t="s">
        <v>92</v>
      </c>
      <c r="B21" s="146" t="n">
        <v>26469</v>
      </c>
      <c r="C21" s="146" t="n">
        <v>29105</v>
      </c>
      <c r="D21" s="146"/>
      <c r="E21" s="146" t="n">
        <v>-2636</v>
      </c>
      <c r="F21" s="147" t="n">
        <v>-9.05686308194468</v>
      </c>
      <c r="G21" s="101"/>
      <c r="H21" s="146" t="n">
        <v>22932</v>
      </c>
      <c r="I21" s="146" t="n">
        <v>22522</v>
      </c>
      <c r="J21" s="148"/>
      <c r="K21" s="143" t="n">
        <v>86.6371982318939</v>
      </c>
      <c r="L21" s="143" t="n">
        <v>77.3818931455077</v>
      </c>
    </row>
    <row r="22" s="144" customFormat="true" ht="12.75" hidden="false" customHeight="false" outlineLevel="0" collapsed="false">
      <c r="A22" s="150"/>
      <c r="B22" s="121"/>
      <c r="C22" s="121"/>
      <c r="D22" s="121"/>
      <c r="E22" s="121"/>
      <c r="F22" s="141"/>
      <c r="G22" s="133"/>
      <c r="H22" s="121"/>
      <c r="I22" s="121"/>
      <c r="J22" s="142"/>
      <c r="K22" s="152"/>
      <c r="L22" s="152"/>
    </row>
    <row r="23" s="144" customFormat="true" ht="12.75" hidden="false" customHeight="false" outlineLevel="0" collapsed="false">
      <c r="A23" s="150"/>
      <c r="B23" s="121"/>
      <c r="C23" s="121"/>
      <c r="D23" s="121"/>
      <c r="E23" s="121"/>
      <c r="F23" s="141"/>
      <c r="G23" s="133"/>
      <c r="H23" s="121"/>
      <c r="I23" s="121"/>
      <c r="J23" s="142"/>
      <c r="K23" s="152"/>
      <c r="L23" s="152"/>
    </row>
    <row r="24" s="149" customFormat="true" ht="12.75" hidden="false" customHeight="false" outlineLevel="0" collapsed="false">
      <c r="A24" s="145" t="s">
        <v>218</v>
      </c>
      <c r="B24" s="146" t="n">
        <v>3652</v>
      </c>
      <c r="C24" s="146" t="n">
        <v>3942</v>
      </c>
      <c r="D24" s="146"/>
      <c r="E24" s="146" t="n">
        <v>-290</v>
      </c>
      <c r="F24" s="147" t="n">
        <v>-7.35667174023338</v>
      </c>
      <c r="G24" s="101"/>
      <c r="H24" s="146" t="n">
        <v>5093</v>
      </c>
      <c r="I24" s="146" t="n">
        <v>5149</v>
      </c>
      <c r="J24" s="148"/>
      <c r="K24" s="143" t="n">
        <v>139.457831325301</v>
      </c>
      <c r="L24" s="143" t="n">
        <v>130.618975139523</v>
      </c>
    </row>
    <row r="25" customFormat="false" ht="12.75" hidden="false" customHeight="false" outlineLevel="0" collapsed="false">
      <c r="A25" s="150"/>
      <c r="F25" s="141"/>
      <c r="G25" s="133"/>
      <c r="J25" s="142"/>
      <c r="K25" s="152"/>
      <c r="L25" s="152"/>
    </row>
    <row r="26" customFormat="false" ht="12.75" hidden="false" customHeight="false" outlineLevel="0" collapsed="false">
      <c r="A26" s="153"/>
      <c r="F26" s="141"/>
      <c r="G26" s="133"/>
      <c r="J26" s="142"/>
      <c r="K26" s="152"/>
      <c r="L26" s="152"/>
    </row>
    <row r="27" s="149" customFormat="true" ht="12.75" hidden="false" customHeight="false" outlineLevel="0" collapsed="false">
      <c r="A27" s="153" t="s">
        <v>219</v>
      </c>
      <c r="B27" s="146" t="n">
        <v>442427</v>
      </c>
      <c r="C27" s="146" t="n">
        <v>431030</v>
      </c>
      <c r="D27" s="146"/>
      <c r="E27" s="146" t="n">
        <v>11397</v>
      </c>
      <c r="F27" s="147" t="n">
        <v>2.64413149896759</v>
      </c>
      <c r="G27" s="101"/>
      <c r="H27" s="146" t="n">
        <v>857401</v>
      </c>
      <c r="I27" s="146" t="n">
        <v>851746</v>
      </c>
      <c r="J27" s="148"/>
      <c r="K27" s="154"/>
      <c r="L27" s="154"/>
    </row>
    <row r="28" s="149" customFormat="true" ht="12.75" hidden="false" customHeight="false" outlineLevel="0" collapsed="false">
      <c r="A28" s="153"/>
      <c r="B28" s="146"/>
      <c r="C28" s="146"/>
      <c r="D28" s="146"/>
      <c r="E28" s="146"/>
      <c r="F28" s="147"/>
      <c r="G28" s="101"/>
      <c r="H28" s="146"/>
      <c r="I28" s="146"/>
      <c r="J28" s="148"/>
      <c r="K28" s="148"/>
      <c r="L28" s="148"/>
    </row>
    <row r="29" customFormat="false" ht="13.5" hidden="false" customHeight="false" outlineLevel="0" collapsed="false">
      <c r="A29" s="155" t="s">
        <v>220</v>
      </c>
      <c r="B29" s="128"/>
      <c r="C29" s="128"/>
      <c r="D29" s="128"/>
      <c r="E29" s="128"/>
      <c r="F29" s="129"/>
      <c r="G29" s="156"/>
      <c r="H29" s="128"/>
      <c r="I29" s="128"/>
      <c r="J29" s="130"/>
      <c r="K29" s="157" t="n">
        <v>193.794908538584</v>
      </c>
      <c r="L29" s="157" t="n">
        <v>197.607127114122</v>
      </c>
    </row>
    <row r="30" customFormat="false" ht="12.75" hidden="false" customHeight="false" outlineLevel="0" collapsed="false">
      <c r="A30" s="158"/>
      <c r="F30" s="141"/>
      <c r="G30" s="133"/>
      <c r="J30" s="142"/>
      <c r="K30" s="152"/>
      <c r="L30" s="152"/>
    </row>
    <row r="31" customFormat="false" ht="12.75" hidden="false" customHeight="false" outlineLevel="0" collapsed="false">
      <c r="A31" s="159" t="s">
        <v>175</v>
      </c>
      <c r="F31" s="141"/>
      <c r="G31" s="133"/>
      <c r="J31" s="142"/>
      <c r="K31" s="152"/>
      <c r="L31" s="152"/>
    </row>
    <row r="32" customFormat="false" ht="12.75" hidden="false" customHeight="false" outlineLevel="0" collapsed="false">
      <c r="A32" s="159" t="s">
        <v>41</v>
      </c>
      <c r="B32" s="159"/>
      <c r="F32" s="141"/>
      <c r="G32" s="133"/>
      <c r="J32" s="142"/>
      <c r="K32" s="152"/>
      <c r="L32" s="152"/>
    </row>
    <row r="33" customFormat="false" ht="12.75" hidden="false" customHeight="false" outlineLevel="0" collapsed="false">
      <c r="A33" s="159"/>
      <c r="B33" s="160"/>
      <c r="C33" s="160"/>
      <c r="D33" s="160"/>
      <c r="E33" s="160"/>
      <c r="F33" s="161"/>
      <c r="G33" s="134"/>
      <c r="H33" s="160"/>
      <c r="I33" s="160"/>
      <c r="J33" s="135"/>
      <c r="K33" s="152"/>
      <c r="L33" s="152"/>
    </row>
    <row r="34" customFormat="false" ht="12.75" hidden="false" customHeight="false" outlineLevel="0" collapsed="false">
      <c r="F34" s="141"/>
      <c r="J34" s="142"/>
      <c r="K34" s="152"/>
      <c r="L34" s="152"/>
    </row>
    <row r="35" customFormat="false" ht="12.75" hidden="false" customHeight="false" outlineLevel="0" collapsed="false">
      <c r="F35" s="141"/>
      <c r="J35" s="142"/>
      <c r="K35" s="152"/>
      <c r="L35" s="152"/>
    </row>
    <row r="36" customFormat="false" ht="12.75" hidden="false" customHeight="false" outlineLevel="0" collapsed="false">
      <c r="F36" s="141"/>
      <c r="J36" s="142"/>
      <c r="K36" s="152"/>
      <c r="L36" s="152"/>
    </row>
    <row r="37" customFormat="false" ht="12.75" hidden="false" customHeight="false" outlineLevel="0" collapsed="false">
      <c r="F37" s="141"/>
      <c r="J37" s="142"/>
      <c r="K37" s="152"/>
      <c r="L37" s="152"/>
    </row>
    <row r="38" customFormat="false" ht="12.75" hidden="false" customHeight="false" outlineLevel="0" collapsed="false">
      <c r="F38" s="141"/>
      <c r="J38" s="142"/>
      <c r="K38" s="152"/>
      <c r="L38" s="15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998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32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5" t="s">
        <v>322</v>
      </c>
      <c r="C7" s="215"/>
      <c r="D7" s="215"/>
      <c r="E7" s="215"/>
      <c r="F7" s="215"/>
      <c r="G7" s="215"/>
      <c r="H7" s="215"/>
      <c r="I7" s="215"/>
    </row>
    <row r="8" customFormat="false" ht="12.75" hidden="false" customHeight="false" outlineLevel="0" collapsed="false">
      <c r="B8" s="216"/>
      <c r="C8" s="216"/>
      <c r="D8" s="209" t="s">
        <v>156</v>
      </c>
      <c r="E8" s="207" t="s">
        <v>323</v>
      </c>
      <c r="F8" s="207" t="s">
        <v>324</v>
      </c>
      <c r="G8" s="216"/>
      <c r="H8" s="216"/>
      <c r="I8" s="210"/>
    </row>
    <row r="9" customFormat="false" ht="12.75" hidden="false" customHeight="false" outlineLevel="0" collapsed="false">
      <c r="A9" s="79" t="s">
        <v>140</v>
      </c>
      <c r="B9" s="207" t="s">
        <v>325</v>
      </c>
      <c r="C9" s="207" t="s">
        <v>326</v>
      </c>
      <c r="D9" s="209" t="s">
        <v>327</v>
      </c>
      <c r="E9" s="207" t="s">
        <v>328</v>
      </c>
      <c r="F9" s="207" t="s">
        <v>329</v>
      </c>
      <c r="G9" s="207" t="s">
        <v>324</v>
      </c>
      <c r="H9" s="207" t="s">
        <v>324</v>
      </c>
      <c r="I9" s="210"/>
    </row>
    <row r="10" customFormat="false" ht="12.75" hidden="false" customHeight="false" outlineLevel="0" collapsed="false">
      <c r="A10" s="79"/>
      <c r="B10" s="207" t="s">
        <v>330</v>
      </c>
      <c r="C10" s="207" t="s">
        <v>331</v>
      </c>
      <c r="D10" s="209" t="s">
        <v>309</v>
      </c>
      <c r="E10" s="207" t="s">
        <v>332</v>
      </c>
      <c r="F10" s="207" t="s">
        <v>333</v>
      </c>
      <c r="G10" s="207" t="s">
        <v>334</v>
      </c>
      <c r="H10" s="207" t="s">
        <v>335</v>
      </c>
      <c r="I10" s="210"/>
    </row>
    <row r="11" customFormat="false" ht="13.5" hidden="false" customHeight="false" outlineLevel="0" collapsed="false">
      <c r="A11" s="83"/>
      <c r="B11" s="211" t="s">
        <v>336</v>
      </c>
      <c r="C11" s="211" t="s">
        <v>337</v>
      </c>
      <c r="D11" s="212" t="s">
        <v>338</v>
      </c>
      <c r="E11" s="211" t="s">
        <v>339</v>
      </c>
      <c r="F11" s="211" t="s">
        <v>340</v>
      </c>
      <c r="G11" s="211" t="s">
        <v>336</v>
      </c>
      <c r="H11" s="211" t="s">
        <v>336</v>
      </c>
      <c r="I11" s="213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58</v>
      </c>
      <c r="B13" s="68" t="n">
        <v>40056</v>
      </c>
      <c r="C13" s="68" t="n">
        <v>557669</v>
      </c>
      <c r="D13" s="68" t="n">
        <v>0</v>
      </c>
      <c r="E13" s="68" t="n">
        <v>0</v>
      </c>
      <c r="F13" s="68" t="n">
        <v>0</v>
      </c>
      <c r="G13" s="68" t="n">
        <v>2225686</v>
      </c>
      <c r="H13" s="68" t="n">
        <v>1963</v>
      </c>
      <c r="I13" s="69" t="n">
        <v>2825374</v>
      </c>
    </row>
    <row r="15" customFormat="false" ht="12.75" hidden="false" customHeight="false" outlineLevel="0" collapsed="false">
      <c r="A15" s="89" t="s">
        <v>159</v>
      </c>
      <c r="B15" s="68" t="n">
        <v>58769</v>
      </c>
      <c r="C15" s="68" t="n">
        <v>3138555</v>
      </c>
      <c r="D15" s="68" t="n">
        <v>0</v>
      </c>
      <c r="E15" s="68" t="n">
        <v>0</v>
      </c>
      <c r="F15" s="68" t="n">
        <v>0</v>
      </c>
      <c r="G15" s="68" t="n">
        <v>2798297</v>
      </c>
      <c r="H15" s="68" t="n">
        <v>2213</v>
      </c>
      <c r="I15" s="69" t="n">
        <v>5997834</v>
      </c>
    </row>
    <row r="17" customFormat="false" ht="12.75" hidden="false" customHeight="false" outlineLevel="0" collapsed="false">
      <c r="A17" s="89" t="s">
        <v>160</v>
      </c>
      <c r="B17" s="68" t="n">
        <v>62015</v>
      </c>
      <c r="C17" s="68" t="n">
        <v>1420330</v>
      </c>
      <c r="D17" s="68" t="n">
        <v>2228</v>
      </c>
      <c r="E17" s="68" t="n">
        <v>0</v>
      </c>
      <c r="F17" s="68" t="n">
        <v>0</v>
      </c>
      <c r="G17" s="68" t="n">
        <v>3359463</v>
      </c>
      <c r="H17" s="68" t="n">
        <v>3204736</v>
      </c>
      <c r="I17" s="69" t="n">
        <v>8048772</v>
      </c>
    </row>
    <row r="19" customFormat="false" ht="12.75" hidden="false" customHeight="false" outlineLevel="0" collapsed="false">
      <c r="A19" s="89" t="s">
        <v>161</v>
      </c>
    </row>
    <row r="20" customFormat="false" ht="12.75" hidden="false" customHeight="false" outlineLevel="0" collapsed="false">
      <c r="A20" s="67" t="s">
        <v>162</v>
      </c>
      <c r="B20" s="68" t="n">
        <v>60546</v>
      </c>
      <c r="C20" s="68" t="n">
        <v>1335970</v>
      </c>
      <c r="D20" s="68" t="n">
        <v>2228</v>
      </c>
      <c r="E20" s="68" t="n">
        <v>0</v>
      </c>
      <c r="F20" s="68" t="n">
        <v>0</v>
      </c>
      <c r="G20" s="68" t="n">
        <v>3251019</v>
      </c>
      <c r="H20" s="68" t="n">
        <v>3204736</v>
      </c>
      <c r="I20" s="69" t="n">
        <v>7854499</v>
      </c>
    </row>
    <row r="21" customFormat="false" ht="12.75" hidden="false" customHeight="false" outlineLevel="0" collapsed="false">
      <c r="A21" s="67" t="s">
        <v>163</v>
      </c>
      <c r="B21" s="68" t="n">
        <v>67307</v>
      </c>
      <c r="C21" s="68" t="n">
        <v>1446994</v>
      </c>
      <c r="D21" s="68" t="n">
        <v>2228</v>
      </c>
      <c r="E21" s="68" t="n">
        <v>0</v>
      </c>
      <c r="F21" s="68" t="n">
        <v>0</v>
      </c>
      <c r="G21" s="68" t="n">
        <v>3418809</v>
      </c>
      <c r="H21" s="68" t="n">
        <v>3204736</v>
      </c>
      <c r="I21" s="69" t="n">
        <v>8140074</v>
      </c>
    </row>
    <row r="22" customFormat="false" ht="12.75" hidden="false" customHeight="false" outlineLevel="0" collapsed="false">
      <c r="A22" s="67" t="s">
        <v>164</v>
      </c>
      <c r="B22" s="68" t="n">
        <v>98122</v>
      </c>
      <c r="C22" s="68" t="n">
        <v>1770312</v>
      </c>
      <c r="D22" s="68" t="n">
        <v>2228</v>
      </c>
      <c r="E22" s="68" t="n">
        <v>0</v>
      </c>
      <c r="F22" s="68" t="n">
        <v>0</v>
      </c>
      <c r="G22" s="68" t="n">
        <v>4259326</v>
      </c>
      <c r="H22" s="68" t="n">
        <v>2318</v>
      </c>
      <c r="I22" s="69" t="n">
        <v>6132306</v>
      </c>
    </row>
    <row r="23" customFormat="false" ht="12.75" hidden="false" customHeight="false" outlineLevel="0" collapsed="false">
      <c r="A23" s="67" t="s">
        <v>165</v>
      </c>
      <c r="B23" s="68" t="n">
        <v>110611</v>
      </c>
      <c r="C23" s="68" t="n">
        <v>1996696</v>
      </c>
      <c r="D23" s="68" t="n">
        <v>2228</v>
      </c>
      <c r="E23" s="68" t="n">
        <v>0</v>
      </c>
      <c r="F23" s="68" t="n">
        <v>0</v>
      </c>
      <c r="G23" s="68" t="n">
        <v>4139705</v>
      </c>
      <c r="H23" s="68" t="n">
        <v>2318</v>
      </c>
      <c r="I23" s="69" t="n">
        <v>6251558</v>
      </c>
    </row>
    <row r="24" customFormat="false" ht="12.75" hidden="false" customHeight="false" outlineLevel="0" collapsed="false">
      <c r="A24" s="67" t="s">
        <v>166</v>
      </c>
      <c r="B24" s="68" t="n">
        <v>112700</v>
      </c>
      <c r="C24" s="68" t="n">
        <v>2102630</v>
      </c>
      <c r="D24" s="68" t="n">
        <v>2228</v>
      </c>
      <c r="E24" s="68" t="n">
        <v>0</v>
      </c>
      <c r="F24" s="68" t="n">
        <v>0</v>
      </c>
      <c r="G24" s="68" t="n">
        <v>4198894</v>
      </c>
      <c r="H24" s="68" t="n">
        <v>2318</v>
      </c>
      <c r="I24" s="69" t="n">
        <v>6418770</v>
      </c>
    </row>
    <row r="25" customFormat="false" ht="12.75" hidden="false" customHeight="false" outlineLevel="0" collapsed="false">
      <c r="A25" s="67" t="s">
        <v>167</v>
      </c>
      <c r="B25" s="68" t="n">
        <v>114539</v>
      </c>
      <c r="C25" s="68" t="n">
        <v>2091348</v>
      </c>
      <c r="D25" s="68" t="n">
        <v>2228</v>
      </c>
      <c r="E25" s="68" t="n">
        <v>0</v>
      </c>
      <c r="F25" s="68" t="n">
        <v>0</v>
      </c>
      <c r="G25" s="68" t="n">
        <v>3906835</v>
      </c>
      <c r="H25" s="68" t="n">
        <v>2318</v>
      </c>
      <c r="I25" s="69" t="n">
        <v>6117268</v>
      </c>
    </row>
    <row r="26" customFormat="false" ht="12.75" hidden="false" customHeight="false" outlineLevel="0" collapsed="false">
      <c r="A26" s="67" t="s">
        <v>168</v>
      </c>
      <c r="B26" s="68" t="n">
        <v>219356</v>
      </c>
      <c r="C26" s="68" t="n">
        <v>2260355</v>
      </c>
      <c r="D26" s="68" t="n">
        <v>2228</v>
      </c>
      <c r="E26" s="68" t="n">
        <v>0</v>
      </c>
      <c r="F26" s="68" t="n">
        <v>0</v>
      </c>
      <c r="G26" s="68" t="n">
        <v>4174308</v>
      </c>
      <c r="H26" s="68" t="n">
        <v>2318</v>
      </c>
      <c r="I26" s="69" t="n">
        <v>6658565</v>
      </c>
    </row>
    <row r="27" customFormat="false" ht="12.75" hidden="false" customHeight="false" outlineLevel="0" collapsed="false">
      <c r="A27" s="67" t="s">
        <v>169</v>
      </c>
      <c r="B27" s="68" t="n">
        <v>253564</v>
      </c>
      <c r="C27" s="68" t="n">
        <v>2373171</v>
      </c>
      <c r="D27" s="68" t="n">
        <v>2318</v>
      </c>
      <c r="E27" s="68" t="n">
        <v>0</v>
      </c>
      <c r="F27" s="68" t="n">
        <v>0</v>
      </c>
      <c r="G27" s="68" t="n">
        <v>4638045</v>
      </c>
      <c r="H27" s="68" t="n">
        <v>2318</v>
      </c>
      <c r="I27" s="69" t="n">
        <v>7269416</v>
      </c>
    </row>
    <row r="28" customFormat="false" ht="12.75" hidden="false" customHeight="false" outlineLevel="0" collapsed="false">
      <c r="A28" s="67" t="s">
        <v>170</v>
      </c>
      <c r="B28" s="68" t="n">
        <v>238833</v>
      </c>
      <c r="C28" s="68" t="n">
        <v>2349973</v>
      </c>
      <c r="D28" s="68" t="n">
        <v>2318</v>
      </c>
      <c r="E28" s="68" t="n">
        <v>0</v>
      </c>
      <c r="F28" s="68" t="n">
        <v>0</v>
      </c>
      <c r="G28" s="68" t="n">
        <v>4652071</v>
      </c>
      <c r="H28" s="68" t="n">
        <v>2318</v>
      </c>
      <c r="I28" s="69" t="n">
        <v>7245513</v>
      </c>
    </row>
    <row r="29" customFormat="false" ht="12.75" hidden="false" customHeight="false" outlineLevel="0" collapsed="false">
      <c r="A29" s="67" t="s">
        <v>171</v>
      </c>
      <c r="B29" s="68" t="n">
        <v>204542</v>
      </c>
      <c r="C29" s="68" t="n">
        <v>2449055</v>
      </c>
      <c r="D29" s="68" t="n">
        <v>2318</v>
      </c>
      <c r="E29" s="68" t="n">
        <v>0</v>
      </c>
      <c r="F29" s="68" t="n">
        <v>0</v>
      </c>
      <c r="G29" s="68" t="n">
        <v>4650118</v>
      </c>
      <c r="H29" s="68" t="n">
        <v>2318</v>
      </c>
      <c r="I29" s="69" t="n">
        <v>7308351</v>
      </c>
    </row>
    <row r="30" customFormat="false" ht="12.75" hidden="false" customHeight="false" outlineLevel="0" collapsed="false">
      <c r="A30" s="67" t="s">
        <v>172</v>
      </c>
      <c r="B30" s="68" t="n">
        <v>153240</v>
      </c>
      <c r="C30" s="68" t="n">
        <v>2340592</v>
      </c>
      <c r="D30" s="68" t="n">
        <v>2318</v>
      </c>
      <c r="E30" s="68" t="n">
        <v>0</v>
      </c>
      <c r="F30" s="68" t="n">
        <v>0</v>
      </c>
      <c r="G30" s="68" t="n">
        <v>4767497</v>
      </c>
      <c r="H30" s="68" t="n">
        <v>2318</v>
      </c>
      <c r="I30" s="69" t="n">
        <v>7265965</v>
      </c>
    </row>
    <row r="31" customFormat="false" ht="12.75" hidden="false" customHeight="false" outlineLevel="0" collapsed="false">
      <c r="A31" s="67" t="s">
        <v>173</v>
      </c>
      <c r="B31" s="68" t="n">
        <v>193525</v>
      </c>
      <c r="C31" s="68" t="n">
        <v>2598263</v>
      </c>
      <c r="D31" s="68" t="n">
        <v>2318</v>
      </c>
      <c r="E31" s="68" t="n">
        <v>0</v>
      </c>
      <c r="F31" s="68" t="n">
        <v>0</v>
      </c>
      <c r="G31" s="68" t="n">
        <v>4923420</v>
      </c>
      <c r="H31" s="68" t="n">
        <v>2318</v>
      </c>
      <c r="I31" s="69" t="n">
        <v>7719844</v>
      </c>
    </row>
    <row r="33" customFormat="false" ht="12.75" hidden="false" customHeight="false" outlineLevel="0" collapsed="false">
      <c r="A33" s="89" t="s">
        <v>174</v>
      </c>
    </row>
    <row r="34" customFormat="false" ht="12.75" hidden="false" customHeight="false" outlineLevel="0" collapsed="false">
      <c r="A34" s="67" t="s">
        <v>162</v>
      </c>
      <c r="B34" s="68" t="n">
        <v>134508</v>
      </c>
      <c r="C34" s="68" t="n">
        <v>2691824</v>
      </c>
      <c r="D34" s="68" t="n">
        <v>2318</v>
      </c>
      <c r="E34" s="68" t="n">
        <v>0</v>
      </c>
      <c r="F34" s="68" t="n">
        <v>0</v>
      </c>
      <c r="G34" s="68" t="n">
        <v>4921188</v>
      </c>
      <c r="H34" s="68" t="n">
        <v>2318</v>
      </c>
      <c r="I34" s="69" t="n">
        <v>7752156</v>
      </c>
    </row>
    <row r="35" customFormat="false" ht="12.75" hidden="false" customHeight="false" outlineLevel="0" collapsed="false">
      <c r="A35" s="67" t="s">
        <v>163</v>
      </c>
      <c r="B35" s="68" t="n">
        <v>132331</v>
      </c>
      <c r="C35" s="68" t="n">
        <v>2737455</v>
      </c>
      <c r="D35" s="68" t="n">
        <v>2399</v>
      </c>
      <c r="E35" s="68" t="n">
        <v>0</v>
      </c>
      <c r="F35" s="68" t="n">
        <v>0</v>
      </c>
      <c r="G35" s="68" t="n">
        <v>5042488</v>
      </c>
      <c r="H35" s="68" t="n">
        <v>2318</v>
      </c>
      <c r="I35" s="69" t="n">
        <v>7916991</v>
      </c>
    </row>
    <row r="36" customFormat="false" ht="12.75" hidden="false" customHeight="false" outlineLevel="0" collapsed="false">
      <c r="A36" s="67" t="s">
        <v>164</v>
      </c>
      <c r="B36" s="68" t="n">
        <v>146058</v>
      </c>
      <c r="C36" s="68" t="n">
        <v>4310898</v>
      </c>
      <c r="D36" s="68" t="n">
        <v>2399</v>
      </c>
      <c r="E36" s="68" t="n">
        <v>0</v>
      </c>
      <c r="F36" s="68" t="n">
        <v>0</v>
      </c>
      <c r="G36" s="68" t="n">
        <v>6100839</v>
      </c>
      <c r="H36" s="68" t="n">
        <v>2318</v>
      </c>
      <c r="I36" s="69" t="n">
        <v>10562512</v>
      </c>
    </row>
    <row r="37" customFormat="false" ht="12.75" hidden="false" customHeight="false" outlineLevel="0" collapsed="false">
      <c r="A37" s="67" t="s">
        <v>165</v>
      </c>
      <c r="B37" s="68" t="n">
        <v>168624</v>
      </c>
      <c r="C37" s="68" t="n">
        <v>4902874</v>
      </c>
      <c r="D37" s="68" t="n">
        <v>2399</v>
      </c>
      <c r="E37" s="68" t="n">
        <v>0</v>
      </c>
      <c r="F37" s="68" t="n">
        <v>0</v>
      </c>
      <c r="G37" s="68" t="n">
        <v>6653267</v>
      </c>
      <c r="H37" s="68" t="n">
        <v>2318</v>
      </c>
      <c r="I37" s="69" t="n">
        <v>11729482</v>
      </c>
    </row>
    <row r="38" customFormat="false" ht="12.75" hidden="false" customHeight="false" outlineLevel="0" collapsed="false">
      <c r="A38" s="67" t="s">
        <v>166</v>
      </c>
      <c r="B38" s="68" t="n">
        <v>164519</v>
      </c>
      <c r="C38" s="68" t="n">
        <v>5574891</v>
      </c>
      <c r="D38" s="68" t="n">
        <v>2399</v>
      </c>
      <c r="E38" s="68" t="n">
        <v>0</v>
      </c>
      <c r="F38" s="68" t="n">
        <v>0</v>
      </c>
      <c r="G38" s="68" t="n">
        <v>8110500</v>
      </c>
      <c r="H38" s="68" t="n">
        <v>2318</v>
      </c>
      <c r="I38" s="69" t="n">
        <v>13854627</v>
      </c>
    </row>
    <row r="39" customFormat="false" ht="13.5" hidden="false" customHeight="false" outlineLevel="0" collapsed="false">
      <c r="A39" s="92"/>
      <c r="B39" s="107"/>
      <c r="C39" s="107"/>
      <c r="D39" s="107"/>
      <c r="E39" s="107"/>
      <c r="F39" s="107"/>
      <c r="G39" s="107"/>
      <c r="H39" s="107"/>
      <c r="I39" s="108"/>
    </row>
    <row r="41" customFormat="false" ht="12.75" hidden="false" customHeight="false" outlineLevel="0" collapsed="false">
      <c r="A41" s="95" t="s">
        <v>197</v>
      </c>
      <c r="B41" s="95"/>
      <c r="C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999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65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45" t="s">
        <v>273</v>
      </c>
      <c r="C8" s="45"/>
      <c r="D8" s="45"/>
      <c r="E8" s="45"/>
      <c r="F8" s="46"/>
      <c r="G8" s="45" t="s">
        <v>113</v>
      </c>
      <c r="H8" s="45"/>
      <c r="I8" s="45"/>
    </row>
    <row r="9" s="55" customFormat="true" ht="39.95" hidden="false" customHeight="true" outlineLevel="0" collapsed="false">
      <c r="A9" s="44"/>
      <c r="B9" s="47" t="s">
        <v>9</v>
      </c>
      <c r="C9" s="47" t="s">
        <v>10</v>
      </c>
      <c r="D9" s="47" t="s">
        <v>114</v>
      </c>
      <c r="E9" s="47" t="s">
        <v>11</v>
      </c>
      <c r="F9" s="45"/>
      <c r="G9" s="47" t="s">
        <v>115</v>
      </c>
      <c r="H9" s="47" t="s">
        <v>116</v>
      </c>
      <c r="I9" s="47" t="s">
        <v>117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342</v>
      </c>
      <c r="B11" s="52" t="n">
        <v>3967098</v>
      </c>
      <c r="C11" s="52" t="n">
        <v>2706215</v>
      </c>
      <c r="D11" s="52" t="n">
        <v>1801002</v>
      </c>
      <c r="E11" s="52" t="n">
        <v>1729523</v>
      </c>
      <c r="F11" s="53"/>
      <c r="G11" s="54" t="n">
        <v>46.5921222075851</v>
      </c>
      <c r="H11" s="54" t="n">
        <v>120.271715411754</v>
      </c>
      <c r="I11" s="54" t="n">
        <v>129.375267053401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343</v>
      </c>
      <c r="B13" s="52" t="n">
        <v>21137</v>
      </c>
      <c r="C13" s="52" t="n">
        <v>18414</v>
      </c>
      <c r="D13" s="52" t="n">
        <v>13765</v>
      </c>
      <c r="E13" s="52" t="n">
        <v>11273</v>
      </c>
      <c r="F13" s="53"/>
      <c r="G13" s="54" t="n">
        <v>14.7876615618551</v>
      </c>
      <c r="H13" s="54" t="n">
        <v>53.5561205957138</v>
      </c>
      <c r="I13" s="54" t="n">
        <v>87.5011088441409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344</v>
      </c>
      <c r="B15" s="52" t="n">
        <v>2246360</v>
      </c>
      <c r="C15" s="52" t="n">
        <v>2088575</v>
      </c>
      <c r="D15" s="52" t="n">
        <v>1819870</v>
      </c>
      <c r="E15" s="52" t="n">
        <v>1563722</v>
      </c>
      <c r="F15" s="53"/>
      <c r="G15" s="54" t="n">
        <v>7.55467244413057</v>
      </c>
      <c r="H15" s="54" t="n">
        <v>23.4351904256897</v>
      </c>
      <c r="I15" s="54" t="n">
        <v>43.6546905396228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345</v>
      </c>
      <c r="B17" s="52" t="n">
        <v>1244</v>
      </c>
      <c r="C17" s="52" t="n">
        <v>1197</v>
      </c>
      <c r="D17" s="52" t="n">
        <v>1031</v>
      </c>
      <c r="E17" s="52" t="n">
        <v>558</v>
      </c>
      <c r="F17" s="53"/>
      <c r="G17" s="54" t="n">
        <v>3.92648287385129</v>
      </c>
      <c r="H17" s="54" t="n">
        <v>20.6595538312318</v>
      </c>
      <c r="I17" s="54" t="n">
        <v>122.939068100358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346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347</v>
      </c>
      <c r="B20" s="52" t="n">
        <v>31889</v>
      </c>
      <c r="C20" s="52" t="n">
        <v>31898</v>
      </c>
      <c r="D20" s="52" t="n">
        <v>34907</v>
      </c>
      <c r="E20" s="52" t="n">
        <v>21290</v>
      </c>
      <c r="F20" s="53"/>
      <c r="G20" s="54" t="n">
        <v>-0.0282149351056493</v>
      </c>
      <c r="H20" s="54" t="n">
        <v>-8.64583034921363</v>
      </c>
      <c r="I20" s="54" t="n">
        <v>49.7839361202443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348</v>
      </c>
      <c r="B22" s="52" t="n">
        <v>0</v>
      </c>
      <c r="C22" s="52" t="n">
        <v>0</v>
      </c>
      <c r="D22" s="52" t="n">
        <v>0</v>
      </c>
      <c r="E22" s="52" t="n">
        <v>0</v>
      </c>
      <c r="F22" s="53"/>
      <c r="G22" s="54" t="n">
        <v>0</v>
      </c>
      <c r="H22" s="54" t="n">
        <v>0</v>
      </c>
      <c r="I22" s="54" t="n">
        <v>0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349</v>
      </c>
      <c r="B24" s="52" t="n">
        <v>0</v>
      </c>
      <c r="C24" s="52" t="n">
        <v>0</v>
      </c>
      <c r="D24" s="52" t="n">
        <v>0</v>
      </c>
      <c r="E24" s="52" t="n">
        <v>0</v>
      </c>
      <c r="F24" s="53"/>
      <c r="G24" s="54" t="n">
        <v>0</v>
      </c>
      <c r="H24" s="54" t="n">
        <v>0</v>
      </c>
      <c r="I24" s="54" t="n">
        <v>0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350</v>
      </c>
      <c r="B26" s="52" t="n">
        <v>0</v>
      </c>
      <c r="C26" s="52" t="n">
        <v>0</v>
      </c>
      <c r="D26" s="52" t="n">
        <v>0</v>
      </c>
      <c r="E26" s="52" t="n">
        <v>0</v>
      </c>
      <c r="F26" s="53"/>
      <c r="G26" s="54" t="n">
        <v>0</v>
      </c>
      <c r="H26" s="54" t="n">
        <v>0</v>
      </c>
      <c r="I26" s="54" t="n">
        <v>0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351</v>
      </c>
      <c r="B28" s="52" t="n">
        <v>1842772</v>
      </c>
      <c r="C28" s="52" t="n">
        <v>1806968</v>
      </c>
      <c r="D28" s="52" t="n">
        <v>1252845</v>
      </c>
      <c r="E28" s="52" t="n">
        <v>872528</v>
      </c>
      <c r="F28" s="53"/>
      <c r="G28" s="54" t="n">
        <v>1.98144073387022</v>
      </c>
      <c r="H28" s="54" t="n">
        <v>47.0869900107356</v>
      </c>
      <c r="I28" s="54" t="n">
        <v>111.19918214659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352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353</v>
      </c>
      <c r="B31" s="52" t="n">
        <v>0</v>
      </c>
      <c r="C31" s="52" t="n">
        <v>0</v>
      </c>
      <c r="D31" s="52" t="n">
        <v>0</v>
      </c>
      <c r="E31" s="52" t="n">
        <v>0</v>
      </c>
      <c r="F31" s="53"/>
      <c r="G31" s="54" t="n">
        <v>0</v>
      </c>
      <c r="H31" s="54" t="n">
        <v>0</v>
      </c>
      <c r="I31" s="54" t="n">
        <v>0</v>
      </c>
    </row>
    <row r="32" s="51" customFormat="true" ht="35.25" hidden="false" customHeight="false" outlineLevel="0" collapsed="false">
      <c r="A32" s="51" t="s">
        <v>354</v>
      </c>
      <c r="B32" s="52" t="n">
        <v>225438</v>
      </c>
      <c r="C32" s="52" t="n">
        <v>189061</v>
      </c>
      <c r="D32" s="52" t="n">
        <v>175358</v>
      </c>
      <c r="E32" s="52" t="n">
        <v>144349</v>
      </c>
      <c r="F32" s="53"/>
      <c r="G32" s="54" t="n">
        <v>19.2408799276424</v>
      </c>
      <c r="H32" s="54" t="n">
        <v>28.558719875911</v>
      </c>
      <c r="I32" s="54" t="n">
        <v>56.1756576076038</v>
      </c>
    </row>
    <row r="33" s="51" customFormat="true" ht="35.25" hidden="false" customHeight="false" outlineLevel="0" collapsed="false">
      <c r="A33" s="51" t="s">
        <v>355</v>
      </c>
      <c r="B33" s="52" t="n">
        <v>30331</v>
      </c>
      <c r="C33" s="52" t="n">
        <v>24023</v>
      </c>
      <c r="D33" s="52" t="n">
        <v>55173</v>
      </c>
      <c r="E33" s="52" t="n">
        <v>79257</v>
      </c>
      <c r="F33" s="53"/>
      <c r="G33" s="54" t="n">
        <v>26.2581692544645</v>
      </c>
      <c r="H33" s="54" t="n">
        <v>-45.0256466025049</v>
      </c>
      <c r="I33" s="54" t="n">
        <v>-61.7308250375361</v>
      </c>
    </row>
    <row r="34" s="51" customFormat="true" ht="35.25" hidden="false" customHeight="false" outlineLevel="0" collapsed="false">
      <c r="A34" s="51" t="s">
        <v>356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357</v>
      </c>
      <c r="B35" s="52" t="n">
        <v>0</v>
      </c>
      <c r="C35" s="52" t="n">
        <v>0</v>
      </c>
      <c r="D35" s="52" t="n">
        <v>0</v>
      </c>
      <c r="E35" s="52" t="n">
        <v>0</v>
      </c>
      <c r="F35" s="53"/>
      <c r="G35" s="54" t="n">
        <v>0</v>
      </c>
      <c r="H35" s="54" t="n">
        <v>0</v>
      </c>
      <c r="I35" s="54" t="n">
        <v>0</v>
      </c>
    </row>
    <row r="36" s="51" customFormat="true" ht="35.25" hidden="false" customHeight="false" outlineLevel="0" collapsed="false">
      <c r="A36" s="51" t="s">
        <v>358</v>
      </c>
      <c r="B36" s="52" t="n">
        <v>0</v>
      </c>
      <c r="C36" s="52" t="n">
        <v>0</v>
      </c>
      <c r="D36" s="52" t="n">
        <v>0</v>
      </c>
      <c r="E36" s="52" t="n">
        <v>0</v>
      </c>
      <c r="F36" s="53"/>
      <c r="G36" s="54" t="n">
        <v>0</v>
      </c>
      <c r="H36" s="54" t="n">
        <v>0</v>
      </c>
      <c r="I36" s="54" t="n">
        <v>0</v>
      </c>
    </row>
    <row r="37" s="51" customFormat="true" ht="35.25" hidden="false" customHeight="false" outlineLevel="0" collapsed="false">
      <c r="A37" s="51" t="s">
        <v>359</v>
      </c>
      <c r="B37" s="52" t="n">
        <v>116953</v>
      </c>
      <c r="C37" s="52" t="n">
        <v>112892</v>
      </c>
      <c r="D37" s="52" t="n">
        <v>2979</v>
      </c>
      <c r="E37" s="52" t="n">
        <v>51</v>
      </c>
      <c r="F37" s="53"/>
      <c r="G37" s="54" t="n">
        <v>3.59724338305637</v>
      </c>
      <c r="H37" s="54" t="n">
        <v>3825.91473648875</v>
      </c>
      <c r="I37" s="54" t="n">
        <v>229219.607843137</v>
      </c>
    </row>
    <row r="38" s="51" customFormat="true" ht="35.25" hidden="false" customHeight="false" outlineLevel="0" collapsed="false">
      <c r="A38" s="51" t="s">
        <v>360</v>
      </c>
      <c r="B38" s="52" t="n">
        <v>0</v>
      </c>
      <c r="C38" s="52" t="n">
        <v>0</v>
      </c>
      <c r="D38" s="52" t="n">
        <v>0</v>
      </c>
      <c r="E38" s="52" t="n">
        <v>0</v>
      </c>
      <c r="F38" s="53"/>
      <c r="G38" s="54" t="n">
        <v>0</v>
      </c>
      <c r="H38" s="54" t="n">
        <v>0</v>
      </c>
      <c r="I38" s="54" t="n">
        <v>0</v>
      </c>
    </row>
    <row r="39" s="51" customFormat="true" ht="35.25" hidden="false" customHeight="false" outlineLevel="0" collapsed="false">
      <c r="A39" s="51" t="s">
        <v>361</v>
      </c>
      <c r="B39" s="52" t="n">
        <v>0</v>
      </c>
      <c r="C39" s="52" t="n">
        <v>0</v>
      </c>
      <c r="D39" s="52" t="n">
        <v>0</v>
      </c>
      <c r="E39" s="52" t="n">
        <v>0</v>
      </c>
      <c r="F39" s="53"/>
      <c r="G39" s="54" t="n">
        <v>0</v>
      </c>
      <c r="H39" s="54" t="n">
        <v>0</v>
      </c>
      <c r="I39" s="54" t="n">
        <v>0</v>
      </c>
    </row>
    <row r="40" s="51" customFormat="true" ht="35.25" hidden="false" customHeight="false" outlineLevel="0" collapsed="false">
      <c r="A40" s="51" t="s">
        <v>362</v>
      </c>
      <c r="B40" s="52" t="n">
        <v>0</v>
      </c>
      <c r="C40" s="52" t="n">
        <v>0</v>
      </c>
      <c r="D40" s="52" t="n">
        <v>0</v>
      </c>
      <c r="E40" s="52" t="n">
        <v>0</v>
      </c>
      <c r="F40" s="53"/>
      <c r="G40" s="54" t="n">
        <v>0</v>
      </c>
      <c r="H40" s="54" t="n">
        <v>0</v>
      </c>
      <c r="I40" s="54" t="n">
        <v>0</v>
      </c>
    </row>
    <row r="41" s="51" customFormat="true" ht="35.25" hidden="false" customHeight="false" outlineLevel="0" collapsed="false">
      <c r="A41" s="51" t="s">
        <v>363</v>
      </c>
      <c r="B41" s="52" t="n">
        <v>1470050</v>
      </c>
      <c r="C41" s="52" t="n">
        <v>1480992</v>
      </c>
      <c r="D41" s="52" t="n">
        <v>1019335</v>
      </c>
      <c r="E41" s="52" t="n">
        <v>648871</v>
      </c>
      <c r="F41" s="53"/>
      <c r="G41" s="54" t="n">
        <v>-0.738829109137659</v>
      </c>
      <c r="H41" s="54" t="n">
        <v>44.2165725693712</v>
      </c>
      <c r="I41" s="54" t="n">
        <v>126.555047151129</v>
      </c>
    </row>
    <row r="42" s="190" customFormat="true" ht="12.75" hidden="false" customHeight="false" outlineLevel="0" collapsed="false">
      <c r="B42" s="191"/>
      <c r="C42" s="191"/>
      <c r="D42" s="191"/>
      <c r="E42" s="191"/>
      <c r="F42" s="192"/>
      <c r="G42" s="191"/>
      <c r="H42" s="191"/>
      <c r="I42" s="191"/>
    </row>
    <row r="43" s="55" customFormat="true" ht="35.25" hidden="false" customHeight="false" outlineLevel="0" collapsed="false">
      <c r="A43" s="217" t="s">
        <v>21</v>
      </c>
      <c r="B43" s="52" t="n">
        <v>8110500</v>
      </c>
      <c r="C43" s="52" t="n">
        <v>6653267</v>
      </c>
      <c r="D43" s="52" t="n">
        <v>4923420</v>
      </c>
      <c r="E43" s="52" t="n">
        <v>4198894</v>
      </c>
      <c r="F43" s="53"/>
      <c r="G43" s="54" t="n">
        <v>21.9025179659857</v>
      </c>
      <c r="H43" s="54" t="n">
        <v>64.7330514154795</v>
      </c>
      <c r="I43" s="54" t="n">
        <v>93.1580077991966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193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40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41</v>
      </c>
      <c r="B47" s="66"/>
      <c r="C47" s="66"/>
      <c r="D47" s="57"/>
      <c r="E47" s="57"/>
      <c r="F47" s="58"/>
      <c r="G47" s="57"/>
      <c r="H47" s="57"/>
      <c r="I47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8" width="40.7"/>
    <col collapsed="false" customWidth="true" hidden="true" outlineLevel="0" max="3" min="3" style="218" width="40.7"/>
    <col collapsed="false" customWidth="true" hidden="false" outlineLevel="0" max="4" min="4" style="218" width="40.7"/>
    <col collapsed="false" customWidth="true" hidden="false" outlineLevel="0" max="5" min="5" style="218" width="1.7"/>
    <col collapsed="false" customWidth="true" hidden="false" outlineLevel="0" max="6" min="6" style="218" width="40.7"/>
    <col collapsed="false" customWidth="true" hidden="false" outlineLevel="0" max="7" min="7" style="219" width="35.7"/>
    <col collapsed="false" customWidth="false" hidden="false" outlineLevel="0" max="257" min="8" style="144" width="11.42"/>
  </cols>
  <sheetData>
    <row r="1" s="221" customFormat="true" ht="45" hidden="false" customHeight="false" outlineLevel="0" collapsed="false">
      <c r="A1" s="220" t="s">
        <v>1000</v>
      </c>
      <c r="B1" s="220"/>
      <c r="C1" s="220"/>
      <c r="D1" s="220"/>
      <c r="E1" s="220"/>
      <c r="F1" s="220"/>
      <c r="G1" s="220"/>
    </row>
    <row r="2" s="221" customFormat="true" ht="45" hidden="false" customHeight="false" outlineLevel="0" collapsed="false">
      <c r="A2" s="220" t="s">
        <v>652</v>
      </c>
      <c r="B2" s="220"/>
      <c r="C2" s="220"/>
      <c r="D2" s="220"/>
      <c r="E2" s="220"/>
      <c r="F2" s="220"/>
      <c r="G2" s="220"/>
    </row>
    <row r="3" s="221" customFormat="true" ht="45" hidden="false" customHeight="false" outlineLevel="0" collapsed="false">
      <c r="A3" s="220" t="s">
        <v>365</v>
      </c>
      <c r="B3" s="220"/>
      <c r="C3" s="220"/>
      <c r="D3" s="220"/>
      <c r="E3" s="220"/>
      <c r="F3" s="220"/>
      <c r="G3" s="220"/>
    </row>
    <row r="4" s="221" customFormat="true" ht="45" hidden="false" customHeight="false" outlineLevel="0" collapsed="false">
      <c r="A4" s="220" t="s">
        <v>366</v>
      </c>
      <c r="B4" s="220"/>
      <c r="C4" s="220"/>
      <c r="D4" s="220"/>
      <c r="E4" s="220"/>
      <c r="F4" s="220"/>
      <c r="G4" s="220"/>
    </row>
    <row r="5" s="221" customFormat="tru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</row>
    <row r="6" s="221" customFormat="true" ht="45.75" hidden="false" customHeight="false" outlineLevel="0" collapsed="false">
      <c r="A6" s="222"/>
      <c r="B6" s="222"/>
      <c r="C6" s="222"/>
      <c r="D6" s="222"/>
      <c r="E6" s="222"/>
      <c r="F6" s="222"/>
      <c r="G6" s="223"/>
    </row>
    <row r="7" s="221" customFormat="true" ht="39.95" hidden="false" customHeight="true" outlineLevel="0" collapsed="false">
      <c r="A7" s="44" t="s">
        <v>111</v>
      </c>
      <c r="B7" s="224" t="s">
        <v>367</v>
      </c>
      <c r="C7" s="224"/>
      <c r="D7" s="224"/>
      <c r="E7" s="224"/>
      <c r="F7" s="224"/>
      <c r="G7" s="224"/>
    </row>
    <row r="8" s="227" customFormat="true" ht="39.95" hidden="false" customHeight="true" outlineLevel="0" collapsed="false">
      <c r="A8" s="44"/>
      <c r="B8" s="225" t="s">
        <v>368</v>
      </c>
      <c r="C8" s="225"/>
      <c r="D8" s="225"/>
      <c r="E8" s="225"/>
      <c r="F8" s="226" t="s">
        <v>369</v>
      </c>
      <c r="G8" s="226"/>
    </row>
    <row r="9" s="227" customFormat="true" ht="39.95" hidden="false" customHeight="true" outlineLevel="0" collapsed="false">
      <c r="A9" s="44"/>
      <c r="B9" s="493" t="s">
        <v>370</v>
      </c>
      <c r="C9" s="493" t="s">
        <v>833</v>
      </c>
      <c r="D9" s="493" t="s">
        <v>372</v>
      </c>
      <c r="E9" s="217"/>
      <c r="F9" s="494" t="s">
        <v>117</v>
      </c>
      <c r="G9" s="494"/>
    </row>
    <row r="10" s="227" customFormat="true" ht="39.95" hidden="false" customHeight="true" outlineLevel="0" collapsed="false">
      <c r="A10" s="44"/>
      <c r="B10" s="495" t="s">
        <v>373</v>
      </c>
      <c r="C10" s="495" t="s">
        <v>834</v>
      </c>
      <c r="D10" s="495" t="s">
        <v>375</v>
      </c>
      <c r="E10" s="229"/>
      <c r="F10" s="230" t="s">
        <v>210</v>
      </c>
      <c r="G10" s="231" t="s">
        <v>211</v>
      </c>
    </row>
    <row r="12" s="235" customFormat="true" ht="44.25" hidden="false" customHeight="false" outlineLevel="0" collapsed="false">
      <c r="A12" s="232" t="s">
        <v>376</v>
      </c>
      <c r="B12" s="233" t="n">
        <v>129150</v>
      </c>
      <c r="C12" s="233" t="n">
        <v>106557</v>
      </c>
      <c r="D12" s="233" t="n">
        <v>103481</v>
      </c>
      <c r="E12" s="233"/>
      <c r="F12" s="233" t="n">
        <v>25669</v>
      </c>
      <c r="G12" s="234" t="n">
        <v>0.248055198538862</v>
      </c>
    </row>
    <row r="13" customFormat="false" ht="12.75" hidden="false" customHeight="false" outlineLevel="0" collapsed="false">
      <c r="F13" s="553"/>
      <c r="G13" s="554"/>
    </row>
    <row r="14" s="227" customFormat="true" ht="35.25" hidden="false" customHeight="false" outlineLevel="0" collapsed="false">
      <c r="A14" s="227" t="s">
        <v>377</v>
      </c>
      <c r="B14" s="217" t="n">
        <v>99830</v>
      </c>
      <c r="C14" s="217" t="n">
        <v>82879</v>
      </c>
      <c r="D14" s="217" t="n">
        <v>79125</v>
      </c>
      <c r="E14" s="217"/>
      <c r="F14" s="217" t="n">
        <v>20705</v>
      </c>
      <c r="G14" s="236" t="n">
        <v>0.261674565560821</v>
      </c>
    </row>
    <row r="15" s="227" customFormat="true" ht="35.25" hidden="false" customHeight="false" outlineLevel="0" collapsed="false">
      <c r="A15" s="227" t="s">
        <v>378</v>
      </c>
      <c r="B15" s="217" t="n">
        <v>28458</v>
      </c>
      <c r="C15" s="217" t="n">
        <v>22650</v>
      </c>
      <c r="D15" s="217" t="n">
        <v>23624</v>
      </c>
      <c r="E15" s="217"/>
      <c r="F15" s="217" t="n">
        <v>4834</v>
      </c>
      <c r="G15" s="236" t="n">
        <v>0.204622417880122</v>
      </c>
    </row>
    <row r="16" s="227" customFormat="true" ht="35.25" hidden="false" customHeight="false" outlineLevel="0" collapsed="false">
      <c r="A16" s="227" t="s">
        <v>379</v>
      </c>
      <c r="B16" s="217" t="n">
        <v>862</v>
      </c>
      <c r="C16" s="217" t="n">
        <v>1028</v>
      </c>
      <c r="D16" s="217" t="n">
        <v>732</v>
      </c>
      <c r="E16" s="217"/>
      <c r="F16" s="217" t="n">
        <v>130</v>
      </c>
      <c r="G16" s="236" t="n">
        <v>0.177595628415301</v>
      </c>
    </row>
    <row r="17" customFormat="false" ht="12.75" hidden="false" customHeight="false" outlineLevel="0" collapsed="false">
      <c r="F17" s="553"/>
      <c r="G17" s="554"/>
    </row>
    <row r="18" s="235" customFormat="true" ht="44.25" hidden="false" customHeight="false" outlineLevel="0" collapsed="false">
      <c r="A18" s="232" t="s">
        <v>380</v>
      </c>
      <c r="B18" s="233" t="n">
        <v>49063</v>
      </c>
      <c r="C18" s="233" t="n">
        <v>36885</v>
      </c>
      <c r="D18" s="233" t="n">
        <v>34242</v>
      </c>
      <c r="E18" s="217"/>
      <c r="F18" s="233" t="n">
        <v>14821</v>
      </c>
      <c r="G18" s="234" t="n">
        <v>0.432831026225104</v>
      </c>
    </row>
    <row r="19" customFormat="false" ht="12.75" hidden="false" customHeight="false" outlineLevel="0" collapsed="false">
      <c r="F19" s="553"/>
      <c r="G19" s="554"/>
    </row>
    <row r="20" s="235" customFormat="true" ht="44.25" hidden="false" customHeight="false" outlineLevel="0" collapsed="false">
      <c r="A20" s="237" t="s">
        <v>381</v>
      </c>
      <c r="B20" s="233" t="n">
        <v>80087</v>
      </c>
      <c r="C20" s="233" t="n">
        <v>69672</v>
      </c>
      <c r="D20" s="233" t="n">
        <v>69239</v>
      </c>
      <c r="E20" s="217"/>
      <c r="F20" s="233" t="n">
        <v>10848</v>
      </c>
      <c r="G20" s="234" t="n">
        <v>0.156674706451566</v>
      </c>
    </row>
    <row r="21" customFormat="false" ht="12.75" hidden="false" customHeight="false" outlineLevel="0" collapsed="false">
      <c r="F21" s="553"/>
      <c r="G21" s="554"/>
    </row>
    <row r="22" s="227" customFormat="true" ht="35.25" hidden="false" customHeight="false" outlineLevel="0" collapsed="false">
      <c r="A22" s="227" t="s">
        <v>382</v>
      </c>
      <c r="B22" s="217" t="n">
        <v>3228</v>
      </c>
      <c r="C22" s="217" t="n">
        <v>1361</v>
      </c>
      <c r="D22" s="217" t="n">
        <v>3867</v>
      </c>
      <c r="E22" s="217"/>
      <c r="F22" s="217" t="n">
        <v>-639</v>
      </c>
      <c r="G22" s="236" t="n">
        <v>-0.165244375484872</v>
      </c>
    </row>
    <row r="23" s="227" customFormat="true" ht="35.25" hidden="false" customHeight="false" outlineLevel="0" collapsed="false">
      <c r="A23" s="227" t="s">
        <v>383</v>
      </c>
      <c r="B23" s="217" t="n">
        <v>13730</v>
      </c>
      <c r="C23" s="217" t="n">
        <v>881</v>
      </c>
      <c r="D23" s="217" t="n">
        <v>2543</v>
      </c>
      <c r="E23" s="217"/>
      <c r="F23" s="217" t="n">
        <v>11187</v>
      </c>
      <c r="G23" s="236" t="n">
        <v>4.39913488006292</v>
      </c>
    </row>
    <row r="24" customFormat="false" ht="12.75" hidden="false" customHeight="false" outlineLevel="0" collapsed="false">
      <c r="F24" s="553"/>
      <c r="G24" s="554"/>
    </row>
    <row r="25" s="235" customFormat="true" ht="44.25" hidden="false" customHeight="false" outlineLevel="0" collapsed="false">
      <c r="A25" s="232" t="s">
        <v>384</v>
      </c>
      <c r="B25" s="233" t="n">
        <v>69585</v>
      </c>
      <c r="C25" s="233" t="n">
        <v>70152</v>
      </c>
      <c r="D25" s="233" t="n">
        <v>70563</v>
      </c>
      <c r="E25" s="217"/>
      <c r="F25" s="233" t="n">
        <v>-978</v>
      </c>
      <c r="G25" s="234" t="n">
        <v>-0.0138599549338889</v>
      </c>
    </row>
    <row r="26" customFormat="false" ht="12.75" hidden="false" customHeight="false" outlineLevel="0" collapsed="false">
      <c r="F26" s="553"/>
      <c r="G26" s="554"/>
    </row>
    <row r="27" s="227" customFormat="true" ht="35.25" hidden="false" customHeight="false" outlineLevel="0" collapsed="false">
      <c r="A27" s="227" t="s">
        <v>385</v>
      </c>
      <c r="B27" s="217" t="n">
        <v>106394</v>
      </c>
      <c r="C27" s="217" t="n">
        <v>56452</v>
      </c>
      <c r="D27" s="217" t="n">
        <v>149011</v>
      </c>
      <c r="E27" s="217"/>
      <c r="F27" s="217" t="n">
        <v>-42617</v>
      </c>
      <c r="G27" s="236" t="n">
        <v>-0.285999020206562</v>
      </c>
    </row>
    <row r="28" s="227" customFormat="true" ht="35.25" hidden="false" customHeight="false" outlineLevel="0" collapsed="false">
      <c r="A28" s="227" t="s">
        <v>386</v>
      </c>
      <c r="B28" s="217" t="n">
        <v>3625</v>
      </c>
      <c r="C28" s="217" t="n">
        <v>4185</v>
      </c>
      <c r="D28" s="217" t="n">
        <v>15569</v>
      </c>
      <c r="E28" s="217"/>
      <c r="F28" s="217" t="n">
        <v>-11944</v>
      </c>
      <c r="G28" s="236" t="n">
        <v>-0.767165521228082</v>
      </c>
    </row>
    <row r="29" customFormat="false" ht="12.75" hidden="false" customHeight="false" outlineLevel="0" collapsed="false">
      <c r="F29" s="553"/>
      <c r="G29" s="554"/>
    </row>
    <row r="30" s="235" customFormat="true" ht="44.25" hidden="false" customHeight="false" outlineLevel="0" collapsed="false">
      <c r="A30" s="232" t="s">
        <v>387</v>
      </c>
      <c r="B30" s="233" t="n">
        <v>172354</v>
      </c>
      <c r="C30" s="233" t="n">
        <v>122419</v>
      </c>
      <c r="D30" s="233" t="n">
        <v>204005</v>
      </c>
      <c r="E30" s="217"/>
      <c r="F30" s="233" t="n">
        <v>-31651</v>
      </c>
      <c r="G30" s="234" t="n">
        <v>-0.155148158133379</v>
      </c>
    </row>
    <row r="31" customFormat="false" ht="12.75" hidden="false" customHeight="false" outlineLevel="0" collapsed="false">
      <c r="F31" s="553"/>
      <c r="G31" s="554"/>
    </row>
    <row r="32" s="235" customFormat="true" ht="44.25" hidden="false" customHeight="false" outlineLevel="0" collapsed="false">
      <c r="A32" s="232" t="s">
        <v>388</v>
      </c>
      <c r="B32" s="233" t="n">
        <v>122415</v>
      </c>
      <c r="C32" s="233" t="n">
        <v>101647</v>
      </c>
      <c r="D32" s="233" t="n">
        <v>132004</v>
      </c>
      <c r="E32" s="217"/>
      <c r="F32" s="233" t="n">
        <v>-9589</v>
      </c>
      <c r="G32" s="234" t="n">
        <v>-0.0726417381291476</v>
      </c>
    </row>
    <row r="33" customFormat="false" ht="12.75" hidden="false" customHeight="false" outlineLevel="0" collapsed="false">
      <c r="F33" s="553"/>
      <c r="G33" s="554"/>
    </row>
    <row r="34" s="227" customFormat="true" ht="35.25" hidden="false" customHeight="false" outlineLevel="0" collapsed="false">
      <c r="A34" s="227" t="s">
        <v>389</v>
      </c>
      <c r="B34" s="217" t="n">
        <v>83733</v>
      </c>
      <c r="C34" s="217" t="n">
        <v>66939</v>
      </c>
      <c r="D34" s="217" t="n">
        <v>54287</v>
      </c>
      <c r="E34" s="217"/>
      <c r="F34" s="217" t="n">
        <v>29446</v>
      </c>
      <c r="G34" s="236" t="n">
        <v>0.542413469154678</v>
      </c>
    </row>
    <row r="35" s="227" customFormat="true" ht="35.25" hidden="false" customHeight="false" outlineLevel="0" collapsed="false">
      <c r="A35" s="227" t="s">
        <v>390</v>
      </c>
      <c r="B35" s="217" t="n">
        <v>34154</v>
      </c>
      <c r="C35" s="217" t="n">
        <v>31132</v>
      </c>
      <c r="D35" s="217" t="n">
        <v>74564</v>
      </c>
      <c r="E35" s="217"/>
      <c r="F35" s="217" t="n">
        <v>-40410</v>
      </c>
      <c r="G35" s="236" t="n">
        <v>-0.541950539134167</v>
      </c>
    </row>
    <row r="36" s="227" customFormat="true" ht="35.25" hidden="false" customHeight="false" outlineLevel="0" collapsed="false">
      <c r="A36" s="227" t="s">
        <v>391</v>
      </c>
      <c r="B36" s="217" t="n">
        <v>3028</v>
      </c>
      <c r="C36" s="217" t="n">
        <v>2284</v>
      </c>
      <c r="D36" s="217" t="n">
        <v>2174</v>
      </c>
      <c r="E36" s="217"/>
      <c r="F36" s="217" t="n">
        <v>854</v>
      </c>
      <c r="G36" s="236" t="n">
        <v>0.392824287028519</v>
      </c>
    </row>
    <row r="37" s="227" customFormat="true" ht="35.25" hidden="false" customHeight="false" outlineLevel="0" collapsed="false">
      <c r="A37" s="227" t="s">
        <v>392</v>
      </c>
      <c r="B37" s="217" t="n">
        <v>1500</v>
      </c>
      <c r="C37" s="217" t="n">
        <v>1292</v>
      </c>
      <c r="D37" s="217" t="n">
        <v>979</v>
      </c>
      <c r="E37" s="217"/>
      <c r="F37" s="217" t="n">
        <v>521</v>
      </c>
      <c r="G37" s="236" t="n">
        <v>0.53217568947906</v>
      </c>
    </row>
    <row r="38" customFormat="false" ht="12.75" hidden="false" customHeight="false" outlineLevel="0" collapsed="false">
      <c r="F38" s="553"/>
      <c r="G38" s="554"/>
    </row>
    <row r="39" s="235" customFormat="true" ht="44.25" hidden="false" customHeight="false" outlineLevel="0" collapsed="false">
      <c r="A39" s="232" t="s">
        <v>393</v>
      </c>
      <c r="B39" s="233" t="n">
        <v>49939</v>
      </c>
      <c r="C39" s="233" t="n">
        <v>20772</v>
      </c>
      <c r="D39" s="233" t="n">
        <v>72001</v>
      </c>
      <c r="E39" s="217"/>
      <c r="F39" s="233" t="n">
        <v>-22062</v>
      </c>
      <c r="G39" s="234" t="n">
        <v>-0.306412410938737</v>
      </c>
    </row>
    <row r="40" customFormat="false" ht="12.75" hidden="false" customHeight="false" outlineLevel="0" collapsed="false">
      <c r="F40" s="553"/>
      <c r="G40" s="554"/>
    </row>
    <row r="41" s="227" customFormat="true" ht="35.25" hidden="false" customHeight="false" outlineLevel="0" collapsed="false">
      <c r="A41" s="227" t="s">
        <v>394</v>
      </c>
      <c r="B41" s="217" t="n">
        <v>8482</v>
      </c>
      <c r="C41" s="217" t="n">
        <v>729</v>
      </c>
      <c r="D41" s="217" t="n">
        <v>10442</v>
      </c>
      <c r="E41" s="217"/>
      <c r="F41" s="217" t="n">
        <v>-1960</v>
      </c>
      <c r="G41" s="236" t="n">
        <v>-0.187703505075656</v>
      </c>
    </row>
    <row r="42" s="227" customFormat="true" ht="35.25" hidden="false" customHeight="false" outlineLevel="0" collapsed="false">
      <c r="A42" s="227" t="s">
        <v>395</v>
      </c>
      <c r="B42" s="217" t="n">
        <v>28594</v>
      </c>
      <c r="C42" s="217" t="n">
        <v>3802</v>
      </c>
      <c r="D42" s="217" t="n">
        <v>10394</v>
      </c>
      <c r="E42" s="217"/>
      <c r="F42" s="217" t="n">
        <v>18200</v>
      </c>
      <c r="G42" s="236" t="n">
        <v>1.75101019819126</v>
      </c>
    </row>
    <row r="43" customFormat="false" ht="12.75" hidden="false" customHeight="false" outlineLevel="0" collapsed="false">
      <c r="F43" s="553"/>
      <c r="G43" s="554"/>
    </row>
    <row r="44" s="235" customFormat="true" ht="44.25" hidden="false" customHeight="false" outlineLevel="0" collapsed="false">
      <c r="A44" s="232" t="s">
        <v>396</v>
      </c>
      <c r="B44" s="233" t="n">
        <v>29827</v>
      </c>
      <c r="C44" s="233" t="n">
        <v>17699</v>
      </c>
      <c r="D44" s="233" t="n">
        <v>72049</v>
      </c>
      <c r="E44" s="217"/>
      <c r="F44" s="233" t="n">
        <v>-42222</v>
      </c>
      <c r="G44" s="234" t="n">
        <v>-0.5860178489639</v>
      </c>
    </row>
    <row r="45" customFormat="false" ht="12.75" hidden="false" customHeight="false" outlineLevel="0" collapsed="false">
      <c r="F45" s="553"/>
      <c r="G45" s="554"/>
    </row>
    <row r="46" s="227" customFormat="true" ht="35.25" hidden="false" customHeight="false" outlineLevel="0" collapsed="false">
      <c r="A46" s="227" t="s">
        <v>397</v>
      </c>
      <c r="B46" s="217" t="n">
        <v>208</v>
      </c>
      <c r="C46" s="217" t="n">
        <v>41</v>
      </c>
      <c r="D46" s="217" t="n">
        <v>279</v>
      </c>
      <c r="E46" s="217"/>
      <c r="F46" s="217" t="n">
        <v>-71</v>
      </c>
      <c r="G46" s="236" t="n">
        <v>-0.254480286738351</v>
      </c>
    </row>
    <row r="47" s="227" customFormat="true" ht="35.25" hidden="false" customHeight="false" outlineLevel="0" collapsed="false">
      <c r="A47" s="227" t="s">
        <v>398</v>
      </c>
      <c r="B47" s="217" t="n">
        <v>3006</v>
      </c>
      <c r="C47" s="217" t="n">
        <v>2771</v>
      </c>
      <c r="D47" s="217" t="n">
        <v>2447</v>
      </c>
      <c r="E47" s="217"/>
      <c r="F47" s="217" t="n">
        <v>559</v>
      </c>
      <c r="G47" s="236" t="n">
        <v>0.228442991418063</v>
      </c>
    </row>
    <row r="48" customFormat="false" ht="12.75" hidden="false" customHeight="false" outlineLevel="0" collapsed="false">
      <c r="F48" s="553"/>
      <c r="G48" s="554"/>
    </row>
    <row r="49" s="235" customFormat="true" ht="44.25" hidden="false" customHeight="false" outlineLevel="0" collapsed="false">
      <c r="A49" s="232" t="s">
        <v>399</v>
      </c>
      <c r="B49" s="233" t="n">
        <v>27029</v>
      </c>
      <c r="C49" s="233" t="n">
        <v>14969</v>
      </c>
      <c r="D49" s="233" t="n">
        <v>69881</v>
      </c>
      <c r="E49" s="217"/>
      <c r="F49" s="233" t="n">
        <v>-42852</v>
      </c>
      <c r="G49" s="234" t="n">
        <v>-0.613213892188148</v>
      </c>
    </row>
    <row r="50" customFormat="false" ht="12.75" hidden="false" customHeight="false" outlineLevel="0" collapsed="false">
      <c r="F50" s="553"/>
      <c r="G50" s="554"/>
    </row>
    <row r="51" s="235" customFormat="true" ht="44.25" hidden="false" customHeight="false" outlineLevel="0" collapsed="false">
      <c r="A51" s="232" t="s">
        <v>400</v>
      </c>
      <c r="B51" s="233" t="n">
        <v>12</v>
      </c>
      <c r="C51" s="233" t="n">
        <v>33</v>
      </c>
      <c r="D51" s="233" t="n">
        <v>0</v>
      </c>
      <c r="E51" s="233" t="n">
        <v>0</v>
      </c>
      <c r="F51" s="233" t="n">
        <v>12</v>
      </c>
      <c r="G51" s="234" t="n">
        <v>1</v>
      </c>
    </row>
    <row r="52" s="227" customFormat="true" ht="35.25" hidden="false" customHeight="false" outlineLevel="0" collapsed="false">
      <c r="A52" s="227" t="s">
        <v>401</v>
      </c>
      <c r="B52" s="217" t="n">
        <v>0</v>
      </c>
      <c r="C52" s="217" t="n">
        <v>0</v>
      </c>
      <c r="D52" s="217" t="n">
        <v>0</v>
      </c>
      <c r="E52" s="217"/>
      <c r="F52" s="217" t="n">
        <v>0</v>
      </c>
      <c r="G52" s="236" t="n">
        <v>0</v>
      </c>
    </row>
    <row r="53" s="227" customFormat="true" ht="35.25" hidden="false" customHeight="false" outlineLevel="0" collapsed="false">
      <c r="A53" s="227" t="s">
        <v>402</v>
      </c>
      <c r="B53" s="217" t="n">
        <v>12</v>
      </c>
      <c r="C53" s="217" t="n">
        <v>33</v>
      </c>
      <c r="D53" s="217" t="n">
        <v>0</v>
      </c>
      <c r="E53" s="217"/>
      <c r="F53" s="217" t="n">
        <v>12</v>
      </c>
      <c r="G53" s="236" t="n">
        <v>1</v>
      </c>
    </row>
    <row r="54" customFormat="false" ht="12.75" hidden="false" customHeight="false" outlineLevel="0" collapsed="false">
      <c r="F54" s="553"/>
      <c r="G54" s="554"/>
    </row>
    <row r="55" s="235" customFormat="true" ht="44.25" hidden="false" customHeight="false" outlineLevel="0" collapsed="false">
      <c r="A55" s="232" t="s">
        <v>403</v>
      </c>
      <c r="B55" s="233" t="n">
        <v>27017</v>
      </c>
      <c r="C55" s="233" t="n">
        <v>14936</v>
      </c>
      <c r="D55" s="233" t="n">
        <v>69881</v>
      </c>
      <c r="E55" s="217"/>
      <c r="F55" s="233" t="n">
        <v>-42864</v>
      </c>
      <c r="G55" s="234" t="n">
        <v>-0.613385612684421</v>
      </c>
    </row>
    <row r="56" customFormat="false" ht="12.75" hidden="false" customHeight="false" outlineLevel="0" collapsed="false">
      <c r="F56" s="553"/>
      <c r="G56" s="554"/>
    </row>
    <row r="57" s="227" customFormat="true" ht="35.25" hidden="false" customHeight="false" outlineLevel="0" collapsed="false">
      <c r="A57" s="238" t="s">
        <v>404</v>
      </c>
      <c r="B57" s="239" t="n">
        <v>0.209190863337205</v>
      </c>
      <c r="C57" s="239" t="n">
        <v>0.140169111367625</v>
      </c>
      <c r="D57" s="240" t="n">
        <v>0.675302712575255</v>
      </c>
      <c r="E57" s="236"/>
      <c r="F57" s="241"/>
      <c r="G57" s="236"/>
    </row>
    <row r="58" s="227" customFormat="true" ht="35.25" hidden="false" customHeight="false" outlineLevel="0" collapsed="false">
      <c r="A58" s="242" t="s">
        <v>405</v>
      </c>
      <c r="B58" s="243" t="n">
        <v>0.196298825854452</v>
      </c>
      <c r="C58" s="243" t="n">
        <v>0.139216673191283</v>
      </c>
      <c r="D58" s="244" t="n">
        <v>0.613405545851145</v>
      </c>
      <c r="E58" s="236"/>
      <c r="F58" s="241"/>
      <c r="G58" s="236"/>
    </row>
    <row r="59" customFormat="false" ht="13.5" hidden="false" customHeight="false" outlineLevel="0" collapsed="false">
      <c r="A59" s="245"/>
      <c r="B59" s="246"/>
      <c r="C59" s="246"/>
      <c r="D59" s="246"/>
      <c r="E59" s="246"/>
      <c r="F59" s="246"/>
      <c r="G59" s="247"/>
    </row>
    <row r="61" s="249" customFormat="true" ht="27.75" hidden="false" customHeight="false" outlineLevel="0" collapsed="false">
      <c r="A61" s="248" t="s">
        <v>406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s="249" customFormat="true" ht="27.75" hidden="false" customHeight="false" outlineLevel="0" collapsed="false">
      <c r="A62" s="248" t="s">
        <v>407</v>
      </c>
      <c r="B62" s="248"/>
      <c r="C62" s="250"/>
      <c r="D62" s="250"/>
      <c r="E62" s="250"/>
      <c r="F62" s="250"/>
      <c r="G62" s="251"/>
    </row>
    <row r="63" s="249" customFormat="true" ht="27.75" hidden="false" customHeight="false" outlineLevel="0" collapsed="false">
      <c r="A63" s="248" t="s">
        <v>408</v>
      </c>
      <c r="B63" s="248"/>
      <c r="C63" s="248"/>
      <c r="D63" s="248"/>
      <c r="E63" s="248"/>
      <c r="F63" s="248"/>
      <c r="G63" s="248"/>
      <c r="H63" s="248"/>
      <c r="I63" s="248"/>
    </row>
    <row r="64" s="249" customFormat="true" ht="27.75" hidden="false" customHeight="false" outlineLevel="0" collapsed="false">
      <c r="A64" s="248" t="s">
        <v>409</v>
      </c>
      <c r="B64" s="248"/>
      <c r="C64" s="250"/>
      <c r="D64" s="250"/>
      <c r="E64" s="250"/>
      <c r="F64" s="250"/>
      <c r="G64" s="251"/>
    </row>
    <row r="65" s="249" customFormat="true" ht="27.75" hidden="false" customHeight="false" outlineLevel="0" collapsed="false">
      <c r="A65" s="248" t="s">
        <v>410</v>
      </c>
      <c r="B65" s="248"/>
      <c r="C65" s="248"/>
      <c r="D65" s="248"/>
      <c r="E65" s="250"/>
      <c r="F65" s="250"/>
      <c r="G65" s="251"/>
    </row>
    <row r="66" s="249" customFormat="true" ht="27.75" hidden="false" customHeight="false" outlineLevel="0" collapsed="false">
      <c r="A66" s="248" t="s">
        <v>411</v>
      </c>
      <c r="B66" s="248"/>
      <c r="C66" s="248"/>
      <c r="D66" s="248"/>
      <c r="E66" s="248"/>
      <c r="F66" s="248"/>
      <c r="G66" s="251"/>
    </row>
    <row r="67" s="249" customFormat="true" ht="27.75" hidden="false" customHeight="false" outlineLevel="0" collapsed="false">
      <c r="A67" s="248" t="s">
        <v>412</v>
      </c>
      <c r="B67" s="248"/>
      <c r="C67" s="248"/>
      <c r="D67" s="248"/>
      <c r="E67" s="248"/>
      <c r="F67" s="248"/>
      <c r="G67" s="248"/>
    </row>
    <row r="68" s="249" customFormat="true" ht="27.75" hidden="false" customHeight="false" outlineLevel="0" collapsed="false">
      <c r="A68" s="248" t="s">
        <v>40</v>
      </c>
      <c r="B68" s="248"/>
      <c r="C68" s="250"/>
      <c r="D68" s="250"/>
      <c r="E68" s="250"/>
      <c r="F68" s="250"/>
      <c r="G68" s="251"/>
    </row>
    <row r="69" s="249" customFormat="true" ht="27.75" hidden="false" customHeight="false" outlineLevel="0" collapsed="false">
      <c r="A69" s="248" t="s">
        <v>41</v>
      </c>
      <c r="B69" s="248"/>
      <c r="C69" s="250"/>
      <c r="D69" s="250"/>
      <c r="E69" s="250"/>
      <c r="F69" s="250"/>
      <c r="G69" s="25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4" min="4" style="69" width="15.7"/>
    <col collapsed="false" customWidth="true" hidden="false" outlineLevel="0" max="5" min="5" style="68" width="17.7"/>
    <col collapsed="false" customWidth="true" hidden="false" outlineLevel="0" max="6" min="6" style="68" width="16.7"/>
    <col collapsed="false" customWidth="true" hidden="false" outlineLevel="0" max="8" min="7" style="68" width="15.7"/>
    <col collapsed="false" customWidth="true" hidden="false" outlineLevel="0" max="9" min="9" style="68" width="16.7"/>
    <col collapsed="false" customWidth="true" hidden="false" outlineLevel="0" max="10" min="10" style="69" width="15.7"/>
    <col collapsed="false" customWidth="true" hidden="false" outlineLevel="0" max="11" min="11" style="68" width="18.7"/>
    <col collapsed="false" customWidth="true" hidden="false" outlineLevel="0" max="12" min="12" style="69" width="17.7"/>
    <col collapsed="false" customWidth="false" hidden="false" outlineLevel="0" max="257" min="13" style="55" width="11.42"/>
  </cols>
  <sheetData>
    <row r="1" customFormat="false" ht="18" hidden="false" customHeight="false" outlineLevel="0" collapsed="false">
      <c r="A1" s="70" t="s">
        <v>100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65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false" outlineLevel="0" collapsed="false">
      <c r="A3" s="70" t="s">
        <v>429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false" outlineLevel="0" collapsed="false">
      <c r="A4" s="71" t="s">
        <v>43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4"/>
      <c r="I6" s="74"/>
      <c r="J6" s="75"/>
      <c r="K6" s="74"/>
      <c r="L6" s="75"/>
    </row>
    <row r="7" customFormat="false" ht="12.75" hidden="false" customHeight="false" outlineLevel="0" collapsed="false">
      <c r="A7" s="257"/>
      <c r="B7" s="195" t="s">
        <v>431</v>
      </c>
      <c r="C7" s="195"/>
      <c r="D7" s="195"/>
      <c r="E7" s="195"/>
      <c r="F7" s="195"/>
      <c r="G7" s="19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258"/>
      <c r="B8" s="199"/>
      <c r="C8" s="199" t="s">
        <v>432</v>
      </c>
      <c r="D8" s="199"/>
      <c r="E8" s="199"/>
      <c r="F8" s="199"/>
      <c r="G8" s="199"/>
      <c r="H8" s="199"/>
      <c r="I8" s="199" t="s">
        <v>433</v>
      </c>
      <c r="J8" s="199"/>
      <c r="K8" s="199"/>
      <c r="L8" s="200"/>
    </row>
    <row r="9" customFormat="false" ht="12.75" hidden="false" customHeight="false" outlineLevel="0" collapsed="false">
      <c r="A9" s="258"/>
      <c r="B9" s="199" t="s">
        <v>433</v>
      </c>
      <c r="C9" s="199" t="s">
        <v>434</v>
      </c>
      <c r="D9" s="199"/>
      <c r="E9" s="199"/>
      <c r="F9" s="199" t="s">
        <v>432</v>
      </c>
      <c r="G9" s="199"/>
      <c r="H9" s="199" t="s">
        <v>433</v>
      </c>
      <c r="I9" s="199" t="s">
        <v>435</v>
      </c>
      <c r="J9" s="199"/>
      <c r="K9" s="199" t="s">
        <v>284</v>
      </c>
      <c r="L9" s="200" t="s">
        <v>192</v>
      </c>
    </row>
    <row r="10" customFormat="false" ht="12.75" hidden="false" customHeight="false" outlineLevel="0" collapsed="false">
      <c r="A10" s="79" t="s">
        <v>436</v>
      </c>
      <c r="B10" s="199" t="s">
        <v>437</v>
      </c>
      <c r="C10" s="199" t="s">
        <v>438</v>
      </c>
      <c r="D10" s="199" t="s">
        <v>433</v>
      </c>
      <c r="E10" s="199" t="s">
        <v>433</v>
      </c>
      <c r="F10" s="199" t="s">
        <v>439</v>
      </c>
      <c r="G10" s="199" t="s">
        <v>433</v>
      </c>
      <c r="H10" s="199" t="s">
        <v>435</v>
      </c>
      <c r="I10" s="199" t="s">
        <v>440</v>
      </c>
      <c r="J10" s="199" t="s">
        <v>433</v>
      </c>
      <c r="K10" s="199" t="s">
        <v>433</v>
      </c>
      <c r="L10" s="200" t="s">
        <v>441</v>
      </c>
    </row>
    <row r="11" customFormat="false" ht="12.75" hidden="false" customHeight="false" outlineLevel="0" collapsed="false">
      <c r="A11" s="258"/>
      <c r="B11" s="199" t="s">
        <v>442</v>
      </c>
      <c r="C11" s="199" t="s">
        <v>443</v>
      </c>
      <c r="D11" s="199" t="s">
        <v>435</v>
      </c>
      <c r="E11" s="199" t="s">
        <v>444</v>
      </c>
      <c r="F11" s="199" t="s">
        <v>445</v>
      </c>
      <c r="G11" s="199" t="s">
        <v>446</v>
      </c>
      <c r="H11" s="199" t="s">
        <v>447</v>
      </c>
      <c r="I11" s="199" t="s">
        <v>448</v>
      </c>
      <c r="J11" s="199" t="s">
        <v>435</v>
      </c>
      <c r="K11" s="199" t="s">
        <v>282</v>
      </c>
      <c r="L11" s="200" t="s">
        <v>433</v>
      </c>
    </row>
    <row r="12" customFormat="false" ht="13.5" hidden="false" customHeight="false" outlineLevel="0" collapsed="false">
      <c r="A12" s="259"/>
      <c r="B12" s="201" t="s">
        <v>449</v>
      </c>
      <c r="C12" s="201" t="s">
        <v>450</v>
      </c>
      <c r="D12" s="201" t="s">
        <v>337</v>
      </c>
      <c r="E12" s="201" t="s">
        <v>451</v>
      </c>
      <c r="F12" s="201" t="s">
        <v>452</v>
      </c>
      <c r="G12" s="201" t="s">
        <v>453</v>
      </c>
      <c r="H12" s="201" t="s">
        <v>454</v>
      </c>
      <c r="I12" s="201" t="s">
        <v>455</v>
      </c>
      <c r="J12" s="201" t="s">
        <v>456</v>
      </c>
      <c r="K12" s="201" t="s">
        <v>457</v>
      </c>
      <c r="L12" s="85" t="s">
        <v>458</v>
      </c>
    </row>
    <row r="13" customFormat="false" ht="12.75" hidden="false" customHeight="false" outlineLevel="0" collapsed="false">
      <c r="A13" s="86"/>
      <c r="B13" s="87"/>
      <c r="C13" s="87"/>
      <c r="D13" s="88"/>
      <c r="E13" s="87"/>
      <c r="F13" s="87"/>
      <c r="G13" s="87"/>
      <c r="H13" s="87"/>
      <c r="I13" s="87"/>
      <c r="J13" s="88"/>
      <c r="K13" s="87"/>
      <c r="L13" s="88"/>
    </row>
    <row r="14" customFormat="false" ht="12.75" hidden="false" customHeight="false" outlineLevel="0" collapsed="false">
      <c r="A14" s="89" t="s">
        <v>459</v>
      </c>
      <c r="D14" s="68"/>
      <c r="J14" s="68"/>
    </row>
    <row r="15" customFormat="false" ht="12.75" hidden="false" customHeight="false" outlineLevel="0" collapsed="false">
      <c r="A15" s="260" t="s">
        <v>167</v>
      </c>
      <c r="B15" s="261" t="n">
        <v>0</v>
      </c>
      <c r="C15" s="261" t="n">
        <v>0</v>
      </c>
      <c r="D15" s="261" t="n">
        <v>427</v>
      </c>
      <c r="E15" s="261" t="n">
        <v>126</v>
      </c>
      <c r="F15" s="261" t="n">
        <v>53</v>
      </c>
      <c r="G15" s="261" t="n">
        <v>397</v>
      </c>
      <c r="H15" s="261" t="n">
        <v>0</v>
      </c>
      <c r="I15" s="261" t="n">
        <v>0</v>
      </c>
      <c r="J15" s="261" t="n">
        <v>63</v>
      </c>
      <c r="K15" s="261" t="n">
        <v>2558</v>
      </c>
      <c r="L15" s="262" t="n">
        <v>3624</v>
      </c>
    </row>
    <row r="16" customFormat="false" ht="12.75" hidden="false" customHeight="false" outlineLevel="0" collapsed="false">
      <c r="A16" s="263" t="s">
        <v>173</v>
      </c>
      <c r="B16" s="264" t="n">
        <v>0</v>
      </c>
      <c r="C16" s="264" t="n">
        <v>0</v>
      </c>
      <c r="D16" s="264" t="n">
        <v>834</v>
      </c>
      <c r="E16" s="264" t="n">
        <v>127</v>
      </c>
      <c r="F16" s="264" t="n">
        <v>0</v>
      </c>
      <c r="G16" s="264" t="n">
        <v>522</v>
      </c>
      <c r="H16" s="264" t="n">
        <v>0</v>
      </c>
      <c r="I16" s="264" t="n">
        <v>0</v>
      </c>
      <c r="J16" s="264" t="n">
        <v>57</v>
      </c>
      <c r="K16" s="264" t="n">
        <v>3309</v>
      </c>
      <c r="L16" s="265" t="n">
        <v>4849</v>
      </c>
    </row>
    <row r="17" customFormat="false" ht="12.75" hidden="false" customHeight="false" outlineLevel="0" collapsed="false">
      <c r="D17" s="68"/>
      <c r="J17" s="68"/>
    </row>
    <row r="18" customFormat="false" ht="12.75" hidden="false" customHeight="false" outlineLevel="0" collapsed="false">
      <c r="A18" s="89" t="s">
        <v>460</v>
      </c>
      <c r="D18" s="68"/>
      <c r="J18" s="68"/>
      <c r="L18" s="69" t="n">
        <v>6838</v>
      </c>
    </row>
    <row r="19" customFormat="false" ht="12.75" hidden="false" customHeight="false" outlineLevel="0" collapsed="false">
      <c r="A19" s="260" t="s">
        <v>167</v>
      </c>
      <c r="B19" s="261" t="n">
        <v>0</v>
      </c>
      <c r="C19" s="261" t="n">
        <v>0</v>
      </c>
      <c r="D19" s="261" t="n">
        <v>1286</v>
      </c>
      <c r="E19" s="261" t="n">
        <v>147</v>
      </c>
      <c r="F19" s="261" t="n">
        <v>0</v>
      </c>
      <c r="G19" s="261" t="n">
        <v>444</v>
      </c>
      <c r="H19" s="261" t="n">
        <v>0</v>
      </c>
      <c r="I19" s="261" t="n">
        <v>0</v>
      </c>
      <c r="J19" s="261" t="n">
        <v>79</v>
      </c>
      <c r="K19" s="261" t="n">
        <v>2829</v>
      </c>
      <c r="L19" s="262" t="n">
        <v>4785</v>
      </c>
    </row>
    <row r="20" customFormat="false" ht="12.75" hidden="false" customHeight="false" outlineLevel="0" collapsed="false">
      <c r="A20" s="263" t="s">
        <v>173</v>
      </c>
      <c r="B20" s="264" t="n">
        <v>0</v>
      </c>
      <c r="C20" s="264" t="n">
        <v>0</v>
      </c>
      <c r="D20" s="264" t="n">
        <v>1775</v>
      </c>
      <c r="E20" s="264" t="n">
        <v>191</v>
      </c>
      <c r="F20" s="264" t="n">
        <v>0</v>
      </c>
      <c r="G20" s="264" t="n">
        <v>557</v>
      </c>
      <c r="H20" s="264" t="n">
        <v>0</v>
      </c>
      <c r="I20" s="264" t="n">
        <v>0</v>
      </c>
      <c r="J20" s="264" t="n">
        <v>152</v>
      </c>
      <c r="K20" s="264" t="n">
        <v>4163</v>
      </c>
      <c r="L20" s="265" t="n">
        <v>6838</v>
      </c>
    </row>
    <row r="21" customFormat="false" ht="12.75" hidden="false" customHeight="false" outlineLevel="0" collapsed="false">
      <c r="D21" s="68"/>
      <c r="J21" s="68"/>
    </row>
    <row r="22" customFormat="false" ht="12.75" hidden="false" customHeight="false" outlineLevel="0" collapsed="false">
      <c r="A22" s="89" t="s">
        <v>461</v>
      </c>
      <c r="D22" s="68"/>
      <c r="J22" s="68"/>
    </row>
    <row r="23" customFormat="false" ht="12.75" hidden="false" customHeight="false" outlineLevel="0" collapsed="false">
      <c r="A23" s="260" t="s">
        <v>167</v>
      </c>
      <c r="B23" s="261" t="n">
        <v>0</v>
      </c>
      <c r="C23" s="261" t="n">
        <v>0</v>
      </c>
      <c r="D23" s="261" t="n">
        <v>3267</v>
      </c>
      <c r="E23" s="261" t="n">
        <v>163</v>
      </c>
      <c r="F23" s="261" t="n">
        <v>0</v>
      </c>
      <c r="G23" s="261" t="n">
        <v>592</v>
      </c>
      <c r="H23" s="261" t="n">
        <v>0</v>
      </c>
      <c r="I23" s="261" t="n">
        <v>0</v>
      </c>
      <c r="J23" s="261" t="n">
        <v>101</v>
      </c>
      <c r="K23" s="261" t="n">
        <v>4359</v>
      </c>
      <c r="L23" s="262" t="n">
        <v>8482</v>
      </c>
    </row>
    <row r="24" customFormat="false" ht="12.75" hidden="false" customHeight="false" outlineLevel="0" collapsed="false">
      <c r="A24" s="263" t="s">
        <v>173</v>
      </c>
      <c r="B24" s="264" t="n">
        <v>0</v>
      </c>
      <c r="C24" s="264" t="n">
        <v>0</v>
      </c>
      <c r="D24" s="264" t="n">
        <v>3011</v>
      </c>
      <c r="E24" s="264" t="n">
        <v>483</v>
      </c>
      <c r="F24" s="264" t="n">
        <v>0</v>
      </c>
      <c r="G24" s="264" t="n">
        <v>799</v>
      </c>
      <c r="H24" s="264" t="n">
        <v>349</v>
      </c>
      <c r="I24" s="264" t="n">
        <v>0</v>
      </c>
      <c r="J24" s="264" t="n">
        <v>301</v>
      </c>
      <c r="K24" s="264" t="n">
        <v>6646</v>
      </c>
      <c r="L24" s="265" t="n">
        <v>11589</v>
      </c>
    </row>
    <row r="25" customFormat="false" ht="12.75" hidden="false" customHeight="false" outlineLevel="0" collapsed="false">
      <c r="D25" s="68"/>
      <c r="J25" s="68"/>
    </row>
    <row r="26" customFormat="false" ht="12.75" hidden="false" customHeight="false" outlineLevel="0" collapsed="false">
      <c r="A26" s="89" t="s">
        <v>161</v>
      </c>
      <c r="D26" s="68"/>
      <c r="J26" s="68"/>
    </row>
    <row r="27" customFormat="false" ht="12.75" hidden="false" customHeight="false" outlineLevel="0" collapsed="false">
      <c r="A27" s="67" t="s">
        <v>162</v>
      </c>
      <c r="B27" s="68" t="n">
        <v>0</v>
      </c>
      <c r="C27" s="68" t="n">
        <v>0</v>
      </c>
      <c r="D27" s="68" t="n">
        <v>592</v>
      </c>
      <c r="E27" s="68" t="n">
        <v>85</v>
      </c>
      <c r="F27" s="68" t="n">
        <v>0</v>
      </c>
      <c r="G27" s="68" t="n">
        <v>139</v>
      </c>
      <c r="H27" s="68" t="n">
        <v>0</v>
      </c>
      <c r="I27" s="68" t="n">
        <v>0</v>
      </c>
      <c r="J27" s="68" t="n">
        <v>33</v>
      </c>
      <c r="K27" s="68" t="n">
        <v>1230</v>
      </c>
      <c r="L27" s="69" t="n">
        <v>2079</v>
      </c>
    </row>
    <row r="28" customFormat="false" ht="12.75" hidden="false" customHeight="false" outlineLevel="0" collapsed="false">
      <c r="A28" s="67" t="s">
        <v>163</v>
      </c>
      <c r="B28" s="68" t="n">
        <v>0</v>
      </c>
      <c r="C28" s="68" t="n">
        <v>0</v>
      </c>
      <c r="D28" s="68" t="n">
        <v>1161</v>
      </c>
      <c r="E28" s="68" t="n">
        <v>268</v>
      </c>
      <c r="F28" s="68" t="n">
        <v>0</v>
      </c>
      <c r="G28" s="68" t="n">
        <v>248</v>
      </c>
      <c r="H28" s="68" t="n">
        <v>0</v>
      </c>
      <c r="I28" s="68" t="n">
        <v>0</v>
      </c>
      <c r="J28" s="68" t="n">
        <v>37</v>
      </c>
      <c r="K28" s="68" t="n">
        <v>2459</v>
      </c>
      <c r="L28" s="69" t="n">
        <v>4173</v>
      </c>
    </row>
    <row r="29" customFormat="false" ht="12.75" hidden="false" customHeight="false" outlineLevel="0" collapsed="false">
      <c r="A29" s="67" t="s">
        <v>164</v>
      </c>
      <c r="B29" s="68" t="n">
        <v>0</v>
      </c>
      <c r="C29" s="68" t="n">
        <v>0</v>
      </c>
      <c r="D29" s="68" t="n">
        <v>2967</v>
      </c>
      <c r="E29" s="68" t="n">
        <v>336</v>
      </c>
      <c r="F29" s="68" t="n">
        <v>0</v>
      </c>
      <c r="G29" s="68" t="n">
        <v>372</v>
      </c>
      <c r="H29" s="68" t="n">
        <v>1</v>
      </c>
      <c r="I29" s="68" t="n">
        <v>0</v>
      </c>
      <c r="J29" s="68" t="n">
        <v>59</v>
      </c>
      <c r="K29" s="68" t="n">
        <v>4018</v>
      </c>
      <c r="L29" s="69" t="n">
        <v>7753</v>
      </c>
    </row>
    <row r="30" customFormat="false" ht="12.75" hidden="false" customHeight="false" outlineLevel="0" collapsed="false">
      <c r="A30" s="67" t="s">
        <v>165</v>
      </c>
      <c r="B30" s="68" t="n">
        <v>0</v>
      </c>
      <c r="C30" s="68" t="n">
        <v>0</v>
      </c>
      <c r="D30" s="68" t="n">
        <v>4270</v>
      </c>
      <c r="E30" s="68" t="n">
        <v>430</v>
      </c>
      <c r="F30" s="68" t="n">
        <v>0</v>
      </c>
      <c r="G30" s="68" t="n">
        <v>532</v>
      </c>
      <c r="H30" s="68" t="n">
        <v>1</v>
      </c>
      <c r="I30" s="68" t="n">
        <v>0</v>
      </c>
      <c r="J30" s="68" t="n">
        <v>94</v>
      </c>
      <c r="K30" s="68" t="n">
        <v>5305</v>
      </c>
      <c r="L30" s="69" t="n">
        <v>10632</v>
      </c>
    </row>
    <row r="31" customFormat="false" ht="12.75" hidden="false" customHeight="false" outlineLevel="0" collapsed="false">
      <c r="A31" s="67" t="s">
        <v>166</v>
      </c>
      <c r="B31" s="68" t="n">
        <v>0</v>
      </c>
      <c r="C31" s="68" t="n">
        <v>0</v>
      </c>
      <c r="D31" s="68" t="n">
        <v>6019</v>
      </c>
      <c r="E31" s="68" t="n">
        <v>543</v>
      </c>
      <c r="F31" s="68" t="n">
        <v>0</v>
      </c>
      <c r="G31" s="68" t="n">
        <v>714</v>
      </c>
      <c r="H31" s="68" t="n">
        <v>0</v>
      </c>
      <c r="I31" s="68" t="n">
        <v>0</v>
      </c>
      <c r="J31" s="68" t="n">
        <v>114</v>
      </c>
      <c r="K31" s="68" t="n">
        <v>6851</v>
      </c>
      <c r="L31" s="69" t="n">
        <v>14241</v>
      </c>
    </row>
    <row r="32" customFormat="false" ht="12.75" hidden="false" customHeight="false" outlineLevel="0" collapsed="false">
      <c r="A32" s="260" t="s">
        <v>167</v>
      </c>
      <c r="B32" s="261" t="n">
        <v>0</v>
      </c>
      <c r="C32" s="261" t="n">
        <v>0</v>
      </c>
      <c r="D32" s="261" t="n">
        <v>8158</v>
      </c>
      <c r="E32" s="261" t="n">
        <v>675</v>
      </c>
      <c r="F32" s="261" t="n">
        <v>0</v>
      </c>
      <c r="G32" s="261" t="n">
        <v>918</v>
      </c>
      <c r="H32" s="261" t="n">
        <v>0</v>
      </c>
      <c r="I32" s="261" t="n">
        <v>0</v>
      </c>
      <c r="J32" s="261" t="n">
        <v>115</v>
      </c>
      <c r="K32" s="261" t="n">
        <v>8554</v>
      </c>
      <c r="L32" s="262" t="n">
        <v>18420</v>
      </c>
    </row>
    <row r="33" customFormat="false" ht="12.75" hidden="false" customHeight="false" outlineLevel="0" collapsed="false">
      <c r="A33" s="67" t="s">
        <v>168</v>
      </c>
      <c r="B33" s="68" t="n">
        <v>0</v>
      </c>
      <c r="C33" s="68" t="n">
        <v>0</v>
      </c>
      <c r="D33" s="68" t="n">
        <v>1627</v>
      </c>
      <c r="E33" s="68" t="n">
        <v>105</v>
      </c>
      <c r="F33" s="68" t="n">
        <v>0</v>
      </c>
      <c r="G33" s="68" t="n">
        <v>188</v>
      </c>
      <c r="H33" s="68" t="n">
        <v>0</v>
      </c>
      <c r="I33" s="68" t="n">
        <v>0</v>
      </c>
      <c r="J33" s="68" t="n">
        <v>4</v>
      </c>
      <c r="K33" s="68" t="n">
        <v>1759</v>
      </c>
      <c r="L33" s="69" t="n">
        <v>3683</v>
      </c>
    </row>
    <row r="34" customFormat="false" ht="12.75" hidden="false" customHeight="false" outlineLevel="0" collapsed="false">
      <c r="A34" s="67" t="s">
        <v>169</v>
      </c>
      <c r="B34" s="68" t="n">
        <v>0</v>
      </c>
      <c r="C34" s="68" t="n">
        <v>0</v>
      </c>
      <c r="D34" s="68" t="n">
        <v>3218</v>
      </c>
      <c r="E34" s="68" t="n">
        <v>253</v>
      </c>
      <c r="F34" s="68" t="n">
        <v>0</v>
      </c>
      <c r="G34" s="68" t="n">
        <v>393</v>
      </c>
      <c r="H34" s="68" t="n">
        <v>0</v>
      </c>
      <c r="I34" s="68" t="n">
        <v>0</v>
      </c>
      <c r="J34" s="68" t="n">
        <v>12</v>
      </c>
      <c r="K34" s="68" t="n">
        <v>3626</v>
      </c>
      <c r="L34" s="69" t="n">
        <v>7502</v>
      </c>
    </row>
    <row r="35" customFormat="false" ht="12.75" hidden="false" customHeight="false" outlineLevel="0" collapsed="false">
      <c r="A35" s="67" t="s">
        <v>170</v>
      </c>
      <c r="B35" s="68" t="n">
        <v>0</v>
      </c>
      <c r="C35" s="68" t="n">
        <v>0</v>
      </c>
      <c r="D35" s="68" t="n">
        <v>5012</v>
      </c>
      <c r="E35" s="68" t="n">
        <v>447</v>
      </c>
      <c r="F35" s="68" t="n">
        <v>2</v>
      </c>
      <c r="G35" s="68" t="n">
        <v>602</v>
      </c>
      <c r="H35" s="68" t="n">
        <v>0</v>
      </c>
      <c r="I35" s="68" t="n">
        <v>0</v>
      </c>
      <c r="J35" s="68" t="n">
        <v>33</v>
      </c>
      <c r="K35" s="68" t="n">
        <v>5521</v>
      </c>
      <c r="L35" s="69" t="n">
        <v>11617</v>
      </c>
    </row>
    <row r="36" customFormat="false" ht="12.75" hidden="false" customHeight="false" outlineLevel="0" collapsed="false">
      <c r="A36" s="67" t="s">
        <v>171</v>
      </c>
      <c r="B36" s="68" t="n">
        <v>0</v>
      </c>
      <c r="C36" s="68" t="n">
        <v>0</v>
      </c>
      <c r="D36" s="68" t="n">
        <v>6936</v>
      </c>
      <c r="E36" s="68" t="n">
        <v>579</v>
      </c>
      <c r="F36" s="68" t="n">
        <v>3</v>
      </c>
      <c r="G36" s="68" t="n">
        <v>831</v>
      </c>
      <c r="H36" s="68" t="n">
        <v>0</v>
      </c>
      <c r="I36" s="68" t="n">
        <v>0</v>
      </c>
      <c r="J36" s="68" t="n">
        <v>54</v>
      </c>
      <c r="K36" s="68" t="n">
        <v>8129</v>
      </c>
      <c r="L36" s="69" t="n">
        <v>16532</v>
      </c>
    </row>
    <row r="37" customFormat="false" ht="12.75" hidden="false" customHeight="false" outlineLevel="0" collapsed="false">
      <c r="A37" s="67" t="s">
        <v>172</v>
      </c>
      <c r="B37" s="68" t="n">
        <v>0</v>
      </c>
      <c r="C37" s="68" t="n">
        <v>0</v>
      </c>
      <c r="D37" s="68" t="n">
        <v>9349</v>
      </c>
      <c r="E37" s="68" t="n">
        <v>737</v>
      </c>
      <c r="F37" s="68" t="n">
        <v>3</v>
      </c>
      <c r="G37" s="68" t="n">
        <v>1078</v>
      </c>
      <c r="H37" s="68" t="n">
        <v>0</v>
      </c>
      <c r="I37" s="68" t="n">
        <v>0</v>
      </c>
      <c r="J37" s="68" t="n">
        <v>56</v>
      </c>
      <c r="K37" s="68" t="n">
        <v>11496</v>
      </c>
      <c r="L37" s="69" t="n">
        <v>22719</v>
      </c>
    </row>
    <row r="38" customFormat="false" ht="12.75" hidden="false" customHeight="false" outlineLevel="0" collapsed="false">
      <c r="A38" s="260" t="s">
        <v>173</v>
      </c>
      <c r="B38" s="261" t="n">
        <v>0</v>
      </c>
      <c r="C38" s="261" t="n">
        <v>0</v>
      </c>
      <c r="D38" s="261" t="n">
        <v>11196</v>
      </c>
      <c r="E38" s="261" t="n">
        <v>971</v>
      </c>
      <c r="F38" s="261" t="n">
        <v>4</v>
      </c>
      <c r="G38" s="261" t="n">
        <v>1395</v>
      </c>
      <c r="H38" s="261" t="n">
        <v>0</v>
      </c>
      <c r="I38" s="261" t="n">
        <v>0</v>
      </c>
      <c r="J38" s="261" t="n">
        <v>94</v>
      </c>
      <c r="K38" s="261" t="n">
        <v>15298</v>
      </c>
      <c r="L38" s="262" t="n">
        <v>28958</v>
      </c>
    </row>
    <row r="39" customFormat="false" ht="12.75" hidden="false" customHeight="false" outlineLevel="0" collapsed="false">
      <c r="D39" s="68"/>
      <c r="J39" s="68"/>
    </row>
    <row r="40" customFormat="false" ht="12.75" hidden="false" customHeight="false" outlineLevel="0" collapsed="false">
      <c r="A40" s="89" t="s">
        <v>174</v>
      </c>
      <c r="D40" s="68"/>
      <c r="J40" s="68"/>
    </row>
    <row r="41" customFormat="false" ht="12.75" hidden="false" customHeight="false" outlineLevel="0" collapsed="false">
      <c r="A41" s="67" t="s">
        <v>162</v>
      </c>
      <c r="B41" s="68" t="n">
        <v>0</v>
      </c>
      <c r="C41" s="68" t="n">
        <v>0</v>
      </c>
      <c r="D41" s="68" t="n">
        <v>2110</v>
      </c>
      <c r="E41" s="68" t="n">
        <v>112</v>
      </c>
      <c r="F41" s="68" t="n">
        <v>1</v>
      </c>
      <c r="G41" s="68" t="n">
        <v>299</v>
      </c>
      <c r="H41" s="68" t="n">
        <v>0</v>
      </c>
      <c r="I41" s="68" t="n">
        <v>0</v>
      </c>
      <c r="J41" s="68" t="n">
        <v>4</v>
      </c>
      <c r="K41" s="68" t="n">
        <v>2943</v>
      </c>
      <c r="L41" s="69" t="n">
        <v>5469</v>
      </c>
    </row>
    <row r="42" customFormat="false" ht="12.75" hidden="false" customHeight="false" outlineLevel="0" collapsed="false">
      <c r="A42" s="67" t="s">
        <v>163</v>
      </c>
      <c r="B42" s="68" t="n">
        <v>0</v>
      </c>
      <c r="C42" s="68" t="n">
        <v>0</v>
      </c>
      <c r="D42" s="68" t="n">
        <v>3744</v>
      </c>
      <c r="E42" s="68" t="n">
        <v>246</v>
      </c>
      <c r="F42" s="68" t="n">
        <v>2</v>
      </c>
      <c r="G42" s="68" t="n">
        <v>564</v>
      </c>
      <c r="H42" s="68" t="n">
        <v>0</v>
      </c>
      <c r="I42" s="68" t="n">
        <v>0</v>
      </c>
      <c r="J42" s="68" t="n">
        <v>18</v>
      </c>
      <c r="K42" s="68" t="n">
        <v>5687</v>
      </c>
      <c r="L42" s="69" t="n">
        <v>10261</v>
      </c>
    </row>
    <row r="43" customFormat="false" ht="12.75" hidden="false" customHeight="false" outlineLevel="0" collapsed="false">
      <c r="A43" s="67" t="s">
        <v>164</v>
      </c>
      <c r="B43" s="68" t="n">
        <v>0</v>
      </c>
      <c r="C43" s="68" t="n">
        <v>0</v>
      </c>
      <c r="D43" s="68" t="n">
        <v>6386</v>
      </c>
      <c r="E43" s="68" t="n">
        <v>574</v>
      </c>
      <c r="F43" s="68" t="n">
        <v>5</v>
      </c>
      <c r="G43" s="68" t="n">
        <v>856</v>
      </c>
      <c r="H43" s="68" t="n">
        <v>0</v>
      </c>
      <c r="I43" s="68" t="n">
        <v>0</v>
      </c>
      <c r="J43" s="68" t="n">
        <v>21</v>
      </c>
      <c r="K43" s="68" t="n">
        <v>9170</v>
      </c>
      <c r="L43" s="69" t="n">
        <v>17012</v>
      </c>
    </row>
    <row r="44" customFormat="false" ht="12.75" hidden="false" customHeight="false" outlineLevel="0" collapsed="false">
      <c r="A44" s="67" t="s">
        <v>165</v>
      </c>
      <c r="B44" s="68" t="n">
        <v>0</v>
      </c>
      <c r="C44" s="68" t="n">
        <v>0</v>
      </c>
      <c r="D44" s="68" t="n">
        <v>8614</v>
      </c>
      <c r="E44" s="68" t="n">
        <v>696</v>
      </c>
      <c r="F44" s="68" t="n">
        <v>6</v>
      </c>
      <c r="G44" s="68" t="n">
        <v>1071</v>
      </c>
      <c r="H44" s="68" t="n">
        <v>1</v>
      </c>
      <c r="I44" s="68" t="n">
        <v>0</v>
      </c>
      <c r="J44" s="68" t="n">
        <v>32</v>
      </c>
      <c r="K44" s="68" t="n">
        <v>13009</v>
      </c>
      <c r="L44" s="69" t="n">
        <v>23429</v>
      </c>
    </row>
    <row r="45" customFormat="false" ht="12.75" hidden="false" customHeight="false" outlineLevel="0" collapsed="false">
      <c r="A45" s="67" t="s">
        <v>166</v>
      </c>
      <c r="B45" s="68" t="n">
        <v>0</v>
      </c>
      <c r="C45" s="68" t="n">
        <v>0</v>
      </c>
      <c r="D45" s="68" t="n">
        <v>10666</v>
      </c>
      <c r="E45" s="68" t="n">
        <v>783</v>
      </c>
      <c r="F45" s="68" t="n">
        <v>8</v>
      </c>
      <c r="G45" s="68" t="n">
        <v>1431</v>
      </c>
      <c r="H45" s="68" t="n">
        <v>1</v>
      </c>
      <c r="I45" s="68" t="n">
        <v>0</v>
      </c>
      <c r="J45" s="68" t="n">
        <v>38</v>
      </c>
      <c r="K45" s="68" t="n">
        <v>16293</v>
      </c>
      <c r="L45" s="69" t="n">
        <v>29220</v>
      </c>
    </row>
    <row r="46" customFormat="false" ht="13.5" hidden="false" customHeight="false" outlineLevel="0" collapsed="false">
      <c r="A46" s="92"/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8"/>
    </row>
    <row r="48" customFormat="false" ht="12.75" hidden="false" customHeight="false" outlineLevel="0" collapsed="false">
      <c r="A48" s="95" t="s">
        <v>462</v>
      </c>
      <c r="B48" s="95"/>
      <c r="C48" s="95"/>
    </row>
    <row r="49" customFormat="false" ht="12.75" hidden="false" customHeight="false" outlineLevel="0" collapsed="false">
      <c r="A49" s="95" t="s">
        <v>41</v>
      </c>
      <c r="B49" s="95"/>
      <c r="C49" s="95"/>
      <c r="D49" s="95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6" min="2" style="69" width="15.7"/>
    <col collapsed="false" customWidth="true" hidden="false" outlineLevel="0" max="7" min="7" style="68" width="18.7"/>
    <col collapsed="false" customWidth="true" hidden="false" outlineLevel="0" max="14" min="8" style="68" width="15.7"/>
    <col collapsed="false" customWidth="true" hidden="false" outlineLevel="0" max="15" min="15" style="68" width="16.7"/>
    <col collapsed="false" customWidth="true" hidden="false" outlineLevel="0" max="17" min="16" style="69" width="15.7"/>
    <col collapsed="false" customWidth="true" hidden="false" outlineLevel="0" max="18" min="18" style="69" width="17.7"/>
    <col collapsed="false" customWidth="false" hidden="false" outlineLevel="0" max="19" min="19" style="55" width="11.42"/>
    <col collapsed="false" customWidth="true" hidden="false" outlineLevel="0" max="20" min="20" style="67" width="27.85"/>
    <col collapsed="false" customWidth="true" hidden="false" outlineLevel="0" max="21" min="21" style="68" width="15.7"/>
    <col collapsed="false" customWidth="true" hidden="false" outlineLevel="0" max="23" min="22" style="68" width="17.7"/>
    <col collapsed="false" customWidth="true" hidden="false" outlineLevel="0" max="24" min="24" style="68" width="15.7"/>
    <col collapsed="false" customWidth="true" hidden="false" outlineLevel="0" max="25" min="25" style="68" width="16.7"/>
    <col collapsed="false" customWidth="true" hidden="false" outlineLevel="0" max="26" min="26" style="68" width="15.7"/>
    <col collapsed="false" customWidth="true" hidden="false" outlineLevel="0" max="27" min="27" style="68" width="17.7"/>
    <col collapsed="false" customWidth="true" hidden="false" outlineLevel="0" max="28" min="28" style="68" width="18.7"/>
    <col collapsed="false" customWidth="true" hidden="false" outlineLevel="0" max="30" min="29" style="68" width="15.7"/>
    <col collapsed="false" customWidth="true" hidden="false" outlineLevel="0" max="33" min="31" style="68" width="16.7"/>
    <col collapsed="false" customWidth="true" hidden="false" outlineLevel="0" max="34" min="34" style="69" width="15.7"/>
    <col collapsed="false" customWidth="true" hidden="false" outlineLevel="0" max="35" min="35" style="69" width="18.7"/>
    <col collapsed="false" customWidth="false" hidden="false" outlineLevel="0" max="257" min="36" style="55" width="11.42"/>
  </cols>
  <sheetData>
    <row r="1" customFormat="false" ht="15.75" hidden="false" customHeight="false" outlineLevel="0" collapsed="false">
      <c r="T1" s="266" t="s">
        <v>463</v>
      </c>
    </row>
    <row r="2" customFormat="false" ht="18" hidden="false" customHeight="false" outlineLevel="0" collapsed="false">
      <c r="A2" s="70" t="s">
        <v>100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T2" s="70" t="s">
        <v>1002</v>
      </c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</row>
    <row r="3" customFormat="false" ht="18" hidden="false" customHeight="false" outlineLevel="0" collapsed="false">
      <c r="A3" s="70" t="s">
        <v>652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T3" s="70" t="s">
        <v>652</v>
      </c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</row>
    <row r="4" customFormat="false" ht="18" hidden="false" customHeight="false" outlineLevel="0" collapsed="false">
      <c r="A4" s="70" t="s">
        <v>465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T4" s="70" t="s">
        <v>465</v>
      </c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</row>
    <row r="5" customFormat="false" ht="18" hidden="false" customHeight="false" outlineLevel="0" collapsed="false">
      <c r="A5" s="71" t="s">
        <v>430</v>
      </c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T5" s="71" t="s">
        <v>430</v>
      </c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</row>
    <row r="6" customFormat="false" ht="18" hidden="false" customHeight="true" outlineLevel="0" collapsed="false">
      <c r="A6" s="72" t="s">
        <v>11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T6" s="72" t="s">
        <v>110</v>
      </c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</row>
    <row r="7" customFormat="false" ht="13.5" hidden="false" customHeight="false" outlineLevel="0" collapsed="false">
      <c r="A7" s="73"/>
      <c r="B7" s="75"/>
      <c r="C7" s="75"/>
      <c r="D7" s="75"/>
      <c r="E7" s="75"/>
      <c r="F7" s="75"/>
      <c r="G7" s="74"/>
      <c r="H7" s="74"/>
      <c r="I7" s="74"/>
      <c r="J7" s="74"/>
      <c r="K7" s="74"/>
      <c r="L7" s="74"/>
      <c r="M7" s="74"/>
      <c r="N7" s="74"/>
      <c r="O7" s="74"/>
      <c r="P7" s="75"/>
      <c r="Q7" s="75"/>
      <c r="R7" s="75"/>
      <c r="T7" s="73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5"/>
      <c r="AI7" s="75"/>
    </row>
    <row r="8" customFormat="false" ht="12.75" hidden="false" customHeight="false" outlineLevel="0" collapsed="false">
      <c r="A8" s="257"/>
      <c r="B8" s="195" t="s">
        <v>466</v>
      </c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T8" s="257"/>
      <c r="U8" s="195" t="s">
        <v>466</v>
      </c>
      <c r="V8" s="195"/>
      <c r="W8" s="195"/>
      <c r="X8" s="195"/>
      <c r="Y8" s="195"/>
      <c r="Z8" s="195"/>
      <c r="AA8" s="195"/>
      <c r="AB8" s="195"/>
      <c r="AC8" s="195"/>
      <c r="AD8" s="195"/>
      <c r="AE8" s="195"/>
      <c r="AF8" s="195"/>
      <c r="AG8" s="195"/>
      <c r="AH8" s="195"/>
      <c r="AI8" s="195"/>
    </row>
    <row r="9" customFormat="false" ht="12.75" hidden="false" customHeight="false" outlineLevel="0" collapsed="false">
      <c r="A9" s="258"/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267"/>
      <c r="T9" s="258"/>
      <c r="U9" s="199"/>
      <c r="V9" s="199"/>
      <c r="W9" s="199"/>
      <c r="X9" s="199"/>
      <c r="Y9" s="199"/>
      <c r="Z9" s="199"/>
      <c r="AA9" s="199" t="s">
        <v>467</v>
      </c>
      <c r="AB9" s="199"/>
      <c r="AC9" s="199"/>
      <c r="AD9" s="199"/>
      <c r="AE9" s="199"/>
      <c r="AF9" s="199"/>
      <c r="AG9" s="199"/>
      <c r="AH9" s="199"/>
      <c r="AI9" s="200" t="s">
        <v>192</v>
      </c>
    </row>
    <row r="10" customFormat="false" ht="12.75" hidden="false" customHeight="false" outlineLevel="0" collapsed="false">
      <c r="A10" s="258"/>
      <c r="B10" s="199" t="s">
        <v>468</v>
      </c>
      <c r="C10" s="199"/>
      <c r="D10" s="199"/>
      <c r="E10" s="199"/>
      <c r="F10" s="199" t="s">
        <v>469</v>
      </c>
      <c r="G10" s="199"/>
      <c r="H10" s="199"/>
      <c r="I10" s="199"/>
      <c r="J10" s="199" t="s">
        <v>470</v>
      </c>
      <c r="K10" s="199"/>
      <c r="L10" s="199" t="s">
        <v>471</v>
      </c>
      <c r="M10" s="199"/>
      <c r="N10" s="199"/>
      <c r="O10" s="199" t="s">
        <v>472</v>
      </c>
      <c r="P10" s="199"/>
      <c r="Q10" s="199"/>
      <c r="R10" s="267"/>
      <c r="T10" s="258"/>
      <c r="U10" s="199"/>
      <c r="V10" s="199" t="s">
        <v>467</v>
      </c>
      <c r="W10" s="199" t="s">
        <v>467</v>
      </c>
      <c r="X10" s="199"/>
      <c r="Y10" s="199" t="s">
        <v>467</v>
      </c>
      <c r="Z10" s="199" t="s">
        <v>467</v>
      </c>
      <c r="AA10" s="199" t="s">
        <v>451</v>
      </c>
      <c r="AB10" s="199"/>
      <c r="AC10" s="199"/>
      <c r="AD10" s="199"/>
      <c r="AE10" s="199"/>
      <c r="AF10" s="199"/>
      <c r="AG10" s="199"/>
      <c r="AH10" s="199" t="s">
        <v>284</v>
      </c>
      <c r="AI10" s="200" t="s">
        <v>441</v>
      </c>
    </row>
    <row r="11" customFormat="false" ht="12.75" hidden="false" customHeight="false" outlineLevel="0" collapsed="false">
      <c r="A11" s="79" t="s">
        <v>436</v>
      </c>
      <c r="B11" s="199" t="s">
        <v>473</v>
      </c>
      <c r="C11" s="199"/>
      <c r="D11" s="199" t="s">
        <v>474</v>
      </c>
      <c r="E11" s="199" t="s">
        <v>475</v>
      </c>
      <c r="F11" s="199" t="s">
        <v>476</v>
      </c>
      <c r="G11" s="199" t="s">
        <v>470</v>
      </c>
      <c r="H11" s="199" t="s">
        <v>477</v>
      </c>
      <c r="I11" s="199" t="s">
        <v>478</v>
      </c>
      <c r="J11" s="199" t="s">
        <v>479</v>
      </c>
      <c r="K11" s="199" t="s">
        <v>480</v>
      </c>
      <c r="L11" s="199" t="s">
        <v>481</v>
      </c>
      <c r="M11" s="199"/>
      <c r="N11" s="199" t="s">
        <v>482</v>
      </c>
      <c r="O11" s="199" t="s">
        <v>483</v>
      </c>
      <c r="P11" s="199" t="s">
        <v>484</v>
      </c>
      <c r="Q11" s="199" t="s">
        <v>480</v>
      </c>
      <c r="R11" s="267" t="s">
        <v>451</v>
      </c>
      <c r="T11" s="79" t="s">
        <v>436</v>
      </c>
      <c r="U11" s="199" t="s">
        <v>447</v>
      </c>
      <c r="V11" s="199" t="s">
        <v>485</v>
      </c>
      <c r="W11" s="199" t="s">
        <v>486</v>
      </c>
      <c r="X11" s="199" t="s">
        <v>467</v>
      </c>
      <c r="Y11" s="199" t="s">
        <v>447</v>
      </c>
      <c r="Z11" s="199" t="s">
        <v>475</v>
      </c>
      <c r="AA11" s="199" t="s">
        <v>487</v>
      </c>
      <c r="AB11" s="199" t="s">
        <v>467</v>
      </c>
      <c r="AC11" s="199" t="s">
        <v>467</v>
      </c>
      <c r="AD11" s="199" t="s">
        <v>467</v>
      </c>
      <c r="AE11" s="199" t="s">
        <v>441</v>
      </c>
      <c r="AF11" s="199" t="s">
        <v>467</v>
      </c>
      <c r="AG11" s="199" t="s">
        <v>467</v>
      </c>
      <c r="AH11" s="199" t="s">
        <v>433</v>
      </c>
      <c r="AI11" s="200" t="s">
        <v>284</v>
      </c>
    </row>
    <row r="12" customFormat="false" ht="12.75" hidden="false" customHeight="false" outlineLevel="0" collapsed="false">
      <c r="A12" s="258"/>
      <c r="B12" s="199" t="s">
        <v>331</v>
      </c>
      <c r="C12" s="199" t="s">
        <v>480</v>
      </c>
      <c r="D12" s="199" t="s">
        <v>488</v>
      </c>
      <c r="E12" s="199" t="s">
        <v>489</v>
      </c>
      <c r="F12" s="199" t="s">
        <v>490</v>
      </c>
      <c r="G12" s="199" t="s">
        <v>491</v>
      </c>
      <c r="H12" s="199" t="s">
        <v>309</v>
      </c>
      <c r="I12" s="199" t="s">
        <v>309</v>
      </c>
      <c r="J12" s="199" t="s">
        <v>492</v>
      </c>
      <c r="K12" s="199" t="s">
        <v>493</v>
      </c>
      <c r="L12" s="199" t="s">
        <v>494</v>
      </c>
      <c r="M12" s="199" t="s">
        <v>495</v>
      </c>
      <c r="N12" s="199" t="s">
        <v>309</v>
      </c>
      <c r="O12" s="199" t="s">
        <v>496</v>
      </c>
      <c r="P12" s="199" t="s">
        <v>497</v>
      </c>
      <c r="Q12" s="199" t="s">
        <v>309</v>
      </c>
      <c r="R12" s="267" t="s">
        <v>498</v>
      </c>
      <c r="T12" s="258"/>
      <c r="U12" s="199" t="s">
        <v>499</v>
      </c>
      <c r="V12" s="199" t="s">
        <v>500</v>
      </c>
      <c r="W12" s="199" t="s">
        <v>501</v>
      </c>
      <c r="X12" s="199" t="s">
        <v>502</v>
      </c>
      <c r="Y12" s="199" t="s">
        <v>503</v>
      </c>
      <c r="Z12" s="199" t="s">
        <v>504</v>
      </c>
      <c r="AA12" s="199" t="s">
        <v>505</v>
      </c>
      <c r="AB12" s="199" t="s">
        <v>506</v>
      </c>
      <c r="AC12" s="199" t="s">
        <v>507</v>
      </c>
      <c r="AD12" s="199" t="s">
        <v>508</v>
      </c>
      <c r="AE12" s="199" t="s">
        <v>509</v>
      </c>
      <c r="AF12" s="199" t="s">
        <v>483</v>
      </c>
      <c r="AG12" s="199" t="s">
        <v>325</v>
      </c>
      <c r="AH12" s="199" t="s">
        <v>282</v>
      </c>
      <c r="AI12" s="200" t="s">
        <v>510</v>
      </c>
    </row>
    <row r="13" customFormat="false" ht="13.5" hidden="false" customHeight="false" outlineLevel="0" collapsed="false">
      <c r="A13" s="259"/>
      <c r="B13" s="201" t="s">
        <v>511</v>
      </c>
      <c r="C13" s="201" t="s">
        <v>512</v>
      </c>
      <c r="D13" s="201" t="s">
        <v>513</v>
      </c>
      <c r="E13" s="201" t="s">
        <v>514</v>
      </c>
      <c r="F13" s="201" t="s">
        <v>496</v>
      </c>
      <c r="G13" s="201" t="s">
        <v>515</v>
      </c>
      <c r="H13" s="201" t="s">
        <v>516</v>
      </c>
      <c r="I13" s="201" t="s">
        <v>517</v>
      </c>
      <c r="J13" s="201" t="s">
        <v>518</v>
      </c>
      <c r="K13" s="201" t="s">
        <v>519</v>
      </c>
      <c r="L13" s="201" t="s">
        <v>520</v>
      </c>
      <c r="M13" s="201" t="s">
        <v>424</v>
      </c>
      <c r="N13" s="201" t="s">
        <v>521</v>
      </c>
      <c r="O13" s="201" t="s">
        <v>453</v>
      </c>
      <c r="P13" s="201" t="s">
        <v>522</v>
      </c>
      <c r="Q13" s="201" t="s">
        <v>523</v>
      </c>
      <c r="R13" s="268" t="s">
        <v>325</v>
      </c>
      <c r="T13" s="259"/>
      <c r="U13" s="201" t="s">
        <v>524</v>
      </c>
      <c r="V13" s="201" t="s">
        <v>525</v>
      </c>
      <c r="W13" s="201" t="s">
        <v>526</v>
      </c>
      <c r="X13" s="201" t="s">
        <v>527</v>
      </c>
      <c r="Y13" s="201" t="s">
        <v>528</v>
      </c>
      <c r="Z13" s="201" t="s">
        <v>529</v>
      </c>
      <c r="AA13" s="201" t="s">
        <v>530</v>
      </c>
      <c r="AB13" s="201" t="s">
        <v>531</v>
      </c>
      <c r="AC13" s="201" t="s">
        <v>532</v>
      </c>
      <c r="AD13" s="201" t="s">
        <v>533</v>
      </c>
      <c r="AE13" s="201" t="s">
        <v>534</v>
      </c>
      <c r="AF13" s="201" t="s">
        <v>535</v>
      </c>
      <c r="AG13" s="201" t="s">
        <v>536</v>
      </c>
      <c r="AH13" s="201" t="s">
        <v>457</v>
      </c>
      <c r="AI13" s="85" t="s">
        <v>457</v>
      </c>
    </row>
    <row r="14" customFormat="false" ht="12.75" hidden="false" customHeight="false" outlineLevel="0" collapsed="false">
      <c r="A14" s="86"/>
      <c r="B14" s="88"/>
      <c r="C14" s="88"/>
      <c r="D14" s="88"/>
      <c r="E14" s="88"/>
      <c r="F14" s="88"/>
      <c r="G14" s="87"/>
      <c r="H14" s="87"/>
      <c r="I14" s="87"/>
      <c r="J14" s="87"/>
      <c r="K14" s="87"/>
      <c r="L14" s="87"/>
      <c r="M14" s="87"/>
      <c r="N14" s="87"/>
      <c r="O14" s="87"/>
      <c r="P14" s="88"/>
      <c r="Q14" s="88"/>
      <c r="R14" s="88"/>
      <c r="T14" s="86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8"/>
      <c r="AI14" s="88"/>
    </row>
    <row r="15" customFormat="false" ht="12.75" hidden="false" customHeight="false" outlineLevel="0" collapsed="false">
      <c r="A15" s="89" t="s">
        <v>459</v>
      </c>
      <c r="B15" s="68"/>
      <c r="C15" s="68"/>
      <c r="D15" s="68"/>
      <c r="E15" s="68"/>
      <c r="F15" s="68"/>
      <c r="P15" s="68"/>
      <c r="Q15" s="68"/>
      <c r="R15" s="68"/>
      <c r="T15" s="89" t="s">
        <v>459</v>
      </c>
      <c r="AH15" s="68"/>
    </row>
    <row r="16" customFormat="false" ht="12.75" hidden="false" customHeight="false" outlineLevel="0" collapsed="false">
      <c r="A16" s="260" t="s">
        <v>167</v>
      </c>
      <c r="B16" s="269"/>
      <c r="C16" s="269"/>
      <c r="D16" s="269"/>
      <c r="E16" s="269"/>
      <c r="F16" s="269"/>
      <c r="G16" s="269"/>
      <c r="H16" s="269"/>
      <c r="I16" s="269"/>
      <c r="J16" s="269"/>
      <c r="K16" s="269"/>
      <c r="L16" s="269"/>
      <c r="M16" s="269"/>
      <c r="N16" s="269"/>
      <c r="O16" s="269"/>
      <c r="P16" s="269"/>
      <c r="Q16" s="269"/>
      <c r="R16" s="270"/>
      <c r="T16" s="260" t="s">
        <v>167</v>
      </c>
      <c r="U16" s="269"/>
      <c r="V16" s="269"/>
      <c r="W16" s="269"/>
      <c r="X16" s="269"/>
      <c r="Y16" s="269"/>
      <c r="Z16" s="269"/>
      <c r="AA16" s="269"/>
      <c r="AB16" s="269"/>
      <c r="AC16" s="269"/>
      <c r="AD16" s="269"/>
      <c r="AE16" s="269"/>
      <c r="AF16" s="269"/>
      <c r="AG16" s="269"/>
      <c r="AH16" s="269"/>
      <c r="AI16" s="262" t="n">
        <v>2558</v>
      </c>
    </row>
    <row r="17" customFormat="false" ht="12.75" hidden="false" customHeight="false" outlineLevel="0" collapsed="false">
      <c r="A17" s="263" t="s">
        <v>173</v>
      </c>
      <c r="B17" s="264" t="n">
        <v>134</v>
      </c>
      <c r="C17" s="264" t="n">
        <v>156</v>
      </c>
      <c r="D17" s="264" t="n">
        <v>571</v>
      </c>
      <c r="E17" s="264" t="n">
        <v>75</v>
      </c>
      <c r="F17" s="264" t="n">
        <v>92</v>
      </c>
      <c r="G17" s="264" t="n">
        <v>34</v>
      </c>
      <c r="H17" s="264" t="n">
        <v>22</v>
      </c>
      <c r="I17" s="264" t="n">
        <v>0</v>
      </c>
      <c r="J17" s="264" t="n">
        <v>45</v>
      </c>
      <c r="K17" s="264" t="n">
        <v>38</v>
      </c>
      <c r="L17" s="264" t="n">
        <v>300</v>
      </c>
      <c r="M17" s="264" t="n">
        <v>0</v>
      </c>
      <c r="N17" s="264" t="n">
        <v>243</v>
      </c>
      <c r="O17" s="264" t="n">
        <v>97</v>
      </c>
      <c r="P17" s="264" t="n">
        <v>310</v>
      </c>
      <c r="Q17" s="264" t="n">
        <v>5</v>
      </c>
      <c r="R17" s="271" t="n">
        <v>0</v>
      </c>
      <c r="T17" s="263" t="s">
        <v>173</v>
      </c>
      <c r="U17" s="264" t="n">
        <v>544</v>
      </c>
      <c r="V17" s="264" t="n">
        <v>0</v>
      </c>
      <c r="W17" s="264" t="n">
        <v>0</v>
      </c>
      <c r="X17" s="264" t="n">
        <v>0</v>
      </c>
      <c r="Y17" s="264" t="n">
        <v>0</v>
      </c>
      <c r="Z17" s="264" t="n">
        <v>0</v>
      </c>
      <c r="AA17" s="264" t="n">
        <v>0</v>
      </c>
      <c r="AB17" s="264" t="n">
        <v>0</v>
      </c>
      <c r="AC17" s="264" t="n">
        <v>0</v>
      </c>
      <c r="AD17" s="264" t="n">
        <v>0</v>
      </c>
      <c r="AE17" s="264" t="n">
        <v>0</v>
      </c>
      <c r="AF17" s="264" t="n">
        <v>0</v>
      </c>
      <c r="AG17" s="264" t="n">
        <v>0</v>
      </c>
      <c r="AH17" s="264" t="n">
        <v>644</v>
      </c>
      <c r="AI17" s="265" t="n">
        <v>3310</v>
      </c>
    </row>
    <row r="18" customFormat="false" ht="12.75" hidden="false" customHeight="false" outlineLevel="0" collapsed="false">
      <c r="B18" s="68"/>
      <c r="C18" s="68"/>
      <c r="D18" s="68"/>
      <c r="E18" s="68"/>
      <c r="F18" s="68"/>
      <c r="P18" s="68"/>
      <c r="Q18" s="68"/>
      <c r="R18" s="68"/>
      <c r="AH18" s="68"/>
    </row>
    <row r="19" customFormat="false" ht="12.75" hidden="false" customHeight="false" outlineLevel="0" collapsed="false">
      <c r="A19" s="89" t="s">
        <v>460</v>
      </c>
      <c r="B19" s="68"/>
      <c r="C19" s="68"/>
      <c r="D19" s="68"/>
      <c r="E19" s="68"/>
      <c r="F19" s="68"/>
      <c r="P19" s="68"/>
      <c r="Q19" s="68"/>
      <c r="R19" s="68"/>
      <c r="T19" s="89" t="s">
        <v>460</v>
      </c>
      <c r="AH19" s="68"/>
    </row>
    <row r="20" customFormat="false" ht="12.75" hidden="false" customHeight="false" outlineLevel="0" collapsed="false">
      <c r="A20" s="260" t="s">
        <v>167</v>
      </c>
      <c r="B20" s="261" t="n">
        <v>134</v>
      </c>
      <c r="C20" s="261" t="n">
        <v>129</v>
      </c>
      <c r="D20" s="261" t="n">
        <v>143</v>
      </c>
      <c r="E20" s="261" t="n">
        <v>71</v>
      </c>
      <c r="F20" s="261" t="n">
        <v>132</v>
      </c>
      <c r="G20" s="261" t="n">
        <v>35</v>
      </c>
      <c r="H20" s="261" t="n">
        <v>15</v>
      </c>
      <c r="I20" s="261" t="n">
        <v>0</v>
      </c>
      <c r="J20" s="261" t="n">
        <v>57</v>
      </c>
      <c r="K20" s="261" t="n">
        <v>33</v>
      </c>
      <c r="L20" s="261" t="n">
        <v>293</v>
      </c>
      <c r="M20" s="261" t="n">
        <v>0</v>
      </c>
      <c r="N20" s="261" t="n">
        <v>209</v>
      </c>
      <c r="O20" s="261" t="n">
        <v>0</v>
      </c>
      <c r="P20" s="261" t="n">
        <v>206</v>
      </c>
      <c r="Q20" s="261" t="n">
        <v>8</v>
      </c>
      <c r="R20" s="272" t="n">
        <v>0</v>
      </c>
      <c r="T20" s="260" t="s">
        <v>167</v>
      </c>
      <c r="U20" s="261" t="n">
        <v>758</v>
      </c>
      <c r="V20" s="261" t="n">
        <v>0</v>
      </c>
      <c r="W20" s="261" t="n">
        <v>0</v>
      </c>
      <c r="X20" s="261" t="n">
        <v>0</v>
      </c>
      <c r="Y20" s="261" t="n">
        <v>25</v>
      </c>
      <c r="Z20" s="261" t="n">
        <v>93</v>
      </c>
      <c r="AA20" s="261" t="n">
        <v>0</v>
      </c>
      <c r="AB20" s="261" t="n">
        <v>0</v>
      </c>
      <c r="AC20" s="261" t="n">
        <v>0</v>
      </c>
      <c r="AD20" s="261" t="n">
        <v>0</v>
      </c>
      <c r="AE20" s="261" t="n">
        <v>0</v>
      </c>
      <c r="AF20" s="261" t="n">
        <v>0</v>
      </c>
      <c r="AG20" s="261" t="n">
        <v>171</v>
      </c>
      <c r="AH20" s="261" t="n">
        <v>317</v>
      </c>
      <c r="AI20" s="262" t="n">
        <v>2829</v>
      </c>
    </row>
    <row r="21" customFormat="false" ht="12.75" hidden="false" customHeight="false" outlineLevel="0" collapsed="false">
      <c r="A21" s="263" t="s">
        <v>173</v>
      </c>
      <c r="B21" s="264" t="n">
        <v>562</v>
      </c>
      <c r="C21" s="264" t="n">
        <v>140</v>
      </c>
      <c r="D21" s="264" t="n">
        <v>170</v>
      </c>
      <c r="E21" s="264" t="n">
        <v>76</v>
      </c>
      <c r="F21" s="264" t="n">
        <v>190</v>
      </c>
      <c r="G21" s="264" t="n">
        <v>54</v>
      </c>
      <c r="H21" s="264" t="n">
        <v>19</v>
      </c>
      <c r="I21" s="264" t="n">
        <v>1</v>
      </c>
      <c r="J21" s="264" t="n">
        <v>15</v>
      </c>
      <c r="K21" s="264" t="n">
        <v>63</v>
      </c>
      <c r="L21" s="264" t="n">
        <v>355</v>
      </c>
      <c r="M21" s="264" t="n">
        <v>0</v>
      </c>
      <c r="N21" s="264" t="n">
        <v>250</v>
      </c>
      <c r="O21" s="264" t="n">
        <v>0</v>
      </c>
      <c r="P21" s="264" t="n">
        <v>313</v>
      </c>
      <c r="Q21" s="264" t="n">
        <v>19</v>
      </c>
      <c r="R21" s="271" t="n">
        <v>0</v>
      </c>
      <c r="T21" s="263" t="s">
        <v>173</v>
      </c>
      <c r="U21" s="264" t="n">
        <v>1316</v>
      </c>
      <c r="V21" s="264" t="n">
        <v>0</v>
      </c>
      <c r="W21" s="264" t="n">
        <v>0</v>
      </c>
      <c r="X21" s="264" t="n">
        <v>0</v>
      </c>
      <c r="Y21" s="264" t="n">
        <v>43</v>
      </c>
      <c r="Z21" s="264" t="n">
        <v>130</v>
      </c>
      <c r="AA21" s="264" t="n">
        <v>0</v>
      </c>
      <c r="AB21" s="264" t="n">
        <v>0</v>
      </c>
      <c r="AC21" s="264" t="n">
        <v>0</v>
      </c>
      <c r="AD21" s="264" t="n">
        <v>0</v>
      </c>
      <c r="AE21" s="264" t="n">
        <v>0</v>
      </c>
      <c r="AF21" s="264" t="n">
        <v>0</v>
      </c>
      <c r="AG21" s="264" t="n">
        <v>123</v>
      </c>
      <c r="AH21" s="264" t="n">
        <v>324</v>
      </c>
      <c r="AI21" s="265" t="n">
        <v>4163</v>
      </c>
    </row>
    <row r="22" customFormat="false" ht="12.75" hidden="false" customHeight="false" outlineLevel="0" collapsed="false">
      <c r="B22" s="68"/>
      <c r="C22" s="68"/>
      <c r="D22" s="68"/>
      <c r="E22" s="68"/>
      <c r="F22" s="68"/>
      <c r="P22" s="68"/>
      <c r="Q22" s="68"/>
      <c r="R22" s="68"/>
      <c r="AH22" s="68"/>
    </row>
    <row r="23" customFormat="false" ht="12.75" hidden="false" customHeight="false" outlineLevel="0" collapsed="false">
      <c r="A23" s="89" t="s">
        <v>461</v>
      </c>
      <c r="B23" s="68"/>
      <c r="C23" s="68"/>
      <c r="D23" s="68"/>
      <c r="E23" s="68"/>
      <c r="F23" s="68"/>
      <c r="P23" s="68"/>
      <c r="Q23" s="68"/>
      <c r="R23" s="68"/>
      <c r="T23" s="89" t="s">
        <v>461</v>
      </c>
      <c r="AH23" s="68"/>
    </row>
    <row r="24" customFormat="false" ht="12.75" hidden="false" customHeight="false" outlineLevel="0" collapsed="false">
      <c r="A24" s="260" t="s">
        <v>167</v>
      </c>
      <c r="B24" s="261" t="n">
        <v>658</v>
      </c>
      <c r="C24" s="261" t="n">
        <v>130</v>
      </c>
      <c r="D24" s="261" t="n">
        <v>205</v>
      </c>
      <c r="E24" s="261" t="n">
        <v>64</v>
      </c>
      <c r="F24" s="261" t="n">
        <v>203</v>
      </c>
      <c r="G24" s="261" t="n">
        <v>25</v>
      </c>
      <c r="H24" s="261" t="n">
        <v>15</v>
      </c>
      <c r="I24" s="261" t="n">
        <v>2</v>
      </c>
      <c r="J24" s="261" t="n">
        <v>13</v>
      </c>
      <c r="K24" s="261" t="n">
        <v>64</v>
      </c>
      <c r="L24" s="261" t="n">
        <v>303</v>
      </c>
      <c r="M24" s="261" t="n">
        <v>0</v>
      </c>
      <c r="N24" s="261" t="n">
        <v>257</v>
      </c>
      <c r="O24" s="261" t="n">
        <v>0</v>
      </c>
      <c r="P24" s="261" t="n">
        <v>301</v>
      </c>
      <c r="Q24" s="261" t="n">
        <v>5</v>
      </c>
      <c r="R24" s="272" t="n">
        <v>0</v>
      </c>
      <c r="T24" s="260" t="s">
        <v>167</v>
      </c>
      <c r="U24" s="261" t="n">
        <v>1579</v>
      </c>
      <c r="V24" s="261" t="n">
        <v>0</v>
      </c>
      <c r="W24" s="261" t="n">
        <v>0</v>
      </c>
      <c r="X24" s="261" t="n">
        <v>0</v>
      </c>
      <c r="Y24" s="261" t="n">
        <v>16</v>
      </c>
      <c r="Z24" s="261" t="n">
        <v>139</v>
      </c>
      <c r="AA24" s="261" t="n">
        <v>0</v>
      </c>
      <c r="AB24" s="261" t="n">
        <v>0</v>
      </c>
      <c r="AC24" s="261" t="n">
        <v>0</v>
      </c>
      <c r="AD24" s="261" t="n">
        <v>0</v>
      </c>
      <c r="AE24" s="261" t="n">
        <v>0</v>
      </c>
      <c r="AF24" s="261" t="n">
        <v>0</v>
      </c>
      <c r="AG24" s="261" t="n">
        <v>93</v>
      </c>
      <c r="AH24" s="261" t="n">
        <v>289</v>
      </c>
      <c r="AI24" s="262" t="n">
        <v>4361</v>
      </c>
    </row>
    <row r="25" customFormat="false" ht="12.75" hidden="false" customHeight="false" outlineLevel="0" collapsed="false">
      <c r="A25" s="263" t="s">
        <v>173</v>
      </c>
      <c r="B25" s="264" t="n">
        <v>711</v>
      </c>
      <c r="C25" s="264" t="n">
        <v>284</v>
      </c>
      <c r="D25" s="264" t="n">
        <v>340</v>
      </c>
      <c r="E25" s="264" t="n">
        <v>100</v>
      </c>
      <c r="F25" s="264" t="n">
        <v>317</v>
      </c>
      <c r="G25" s="264" t="n">
        <v>3</v>
      </c>
      <c r="H25" s="264" t="n">
        <v>20</v>
      </c>
      <c r="I25" s="264" t="n">
        <v>2</v>
      </c>
      <c r="J25" s="264" t="n">
        <v>50</v>
      </c>
      <c r="K25" s="264" t="n">
        <v>97</v>
      </c>
      <c r="L25" s="264" t="n">
        <v>202</v>
      </c>
      <c r="M25" s="264" t="n">
        <v>0</v>
      </c>
      <c r="N25" s="264" t="n">
        <v>354</v>
      </c>
      <c r="O25" s="264" t="n">
        <v>0</v>
      </c>
      <c r="P25" s="264" t="n">
        <v>365</v>
      </c>
      <c r="Q25" s="264" t="n">
        <v>2</v>
      </c>
      <c r="R25" s="271" t="n">
        <v>0</v>
      </c>
      <c r="T25" s="263" t="s">
        <v>173</v>
      </c>
      <c r="U25" s="264" t="n">
        <v>2215</v>
      </c>
      <c r="V25" s="264" t="n">
        <v>0</v>
      </c>
      <c r="W25" s="264" t="n">
        <v>0</v>
      </c>
      <c r="X25" s="264" t="n">
        <v>0</v>
      </c>
      <c r="Y25" s="264" t="n">
        <v>128</v>
      </c>
      <c r="Z25" s="264" t="n">
        <v>224</v>
      </c>
      <c r="AA25" s="264" t="n">
        <v>0</v>
      </c>
      <c r="AB25" s="264" t="n">
        <v>0</v>
      </c>
      <c r="AC25" s="264" t="n">
        <v>0</v>
      </c>
      <c r="AD25" s="264" t="n">
        <v>0</v>
      </c>
      <c r="AE25" s="264" t="n">
        <v>0</v>
      </c>
      <c r="AF25" s="264" t="n">
        <v>140</v>
      </c>
      <c r="AG25" s="264" t="n">
        <v>85</v>
      </c>
      <c r="AH25" s="264" t="n">
        <v>1005</v>
      </c>
      <c r="AI25" s="265" t="n">
        <v>6644</v>
      </c>
    </row>
    <row r="26" customFormat="false" ht="12.75" hidden="false" customHeight="false" outlineLevel="0" collapsed="false">
      <c r="B26" s="68"/>
      <c r="C26" s="68"/>
      <c r="D26" s="68"/>
      <c r="E26" s="68"/>
      <c r="F26" s="68"/>
      <c r="P26" s="68"/>
      <c r="Q26" s="68"/>
      <c r="R26" s="68"/>
      <c r="AH26" s="68"/>
    </row>
    <row r="27" customFormat="false" ht="12.75" hidden="false" customHeight="false" outlineLevel="0" collapsed="false">
      <c r="A27" s="89" t="s">
        <v>161</v>
      </c>
      <c r="B27" s="68"/>
      <c r="C27" s="68"/>
      <c r="D27" s="68"/>
      <c r="E27" s="68"/>
      <c r="F27" s="68"/>
      <c r="P27" s="68"/>
      <c r="Q27" s="68"/>
      <c r="R27" s="68"/>
      <c r="T27" s="89" t="s">
        <v>161</v>
      </c>
      <c r="AH27" s="68"/>
    </row>
    <row r="28" customFormat="false" ht="12.75" hidden="false" customHeight="false" outlineLevel="0" collapsed="false">
      <c r="A28" s="67" t="s">
        <v>162</v>
      </c>
      <c r="B28" s="68" t="n">
        <v>149</v>
      </c>
      <c r="C28" s="68" t="n">
        <v>65</v>
      </c>
      <c r="D28" s="68" t="n">
        <v>17</v>
      </c>
      <c r="E28" s="68" t="n">
        <v>15</v>
      </c>
      <c r="F28" s="68" t="n">
        <v>55</v>
      </c>
      <c r="G28" s="68" t="n">
        <v>0</v>
      </c>
      <c r="H28" s="68" t="n">
        <v>3</v>
      </c>
      <c r="I28" s="68" t="n">
        <v>0</v>
      </c>
      <c r="J28" s="68" t="n">
        <v>14</v>
      </c>
      <c r="K28" s="68" t="n">
        <v>27</v>
      </c>
      <c r="L28" s="68" t="n">
        <v>14</v>
      </c>
      <c r="M28" s="68" t="n">
        <v>0</v>
      </c>
      <c r="N28" s="68" t="n">
        <v>65</v>
      </c>
      <c r="O28" s="68" t="n">
        <v>0</v>
      </c>
      <c r="P28" s="68" t="n">
        <v>56</v>
      </c>
      <c r="Q28" s="68" t="n">
        <v>0</v>
      </c>
      <c r="R28" s="68" t="n">
        <v>0</v>
      </c>
      <c r="T28" s="67" t="s">
        <v>162</v>
      </c>
      <c r="U28" s="68" t="n">
        <v>427</v>
      </c>
      <c r="V28" s="68" t="n">
        <v>0</v>
      </c>
      <c r="W28" s="68" t="n">
        <v>0</v>
      </c>
      <c r="X28" s="68" t="n">
        <v>0</v>
      </c>
      <c r="Y28" s="68" t="n">
        <v>11</v>
      </c>
      <c r="Z28" s="68" t="n">
        <v>49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0</v>
      </c>
      <c r="AF28" s="68" t="n">
        <v>60</v>
      </c>
      <c r="AG28" s="68" t="n">
        <v>15</v>
      </c>
      <c r="AH28" s="68" t="n">
        <v>186</v>
      </c>
      <c r="AI28" s="69" t="n">
        <v>1228</v>
      </c>
    </row>
    <row r="29" customFormat="false" ht="12.75" hidden="false" customHeight="false" outlineLevel="0" collapsed="false">
      <c r="A29" s="67" t="s">
        <v>163</v>
      </c>
      <c r="B29" s="68" t="n">
        <v>288</v>
      </c>
      <c r="C29" s="68" t="n">
        <v>156</v>
      </c>
      <c r="D29" s="68" t="n">
        <v>24</v>
      </c>
      <c r="E29" s="68" t="n">
        <v>32</v>
      </c>
      <c r="F29" s="68" t="n">
        <v>100</v>
      </c>
      <c r="G29" s="68" t="n">
        <v>1</v>
      </c>
      <c r="H29" s="68" t="n">
        <v>7</v>
      </c>
      <c r="I29" s="68" t="n">
        <v>0</v>
      </c>
      <c r="J29" s="68" t="n">
        <v>30</v>
      </c>
      <c r="K29" s="68" t="n">
        <v>57</v>
      </c>
      <c r="L29" s="68" t="n">
        <v>28</v>
      </c>
      <c r="M29" s="68" t="n">
        <v>0</v>
      </c>
      <c r="N29" s="68" t="n">
        <v>129</v>
      </c>
      <c r="O29" s="68" t="n">
        <v>0</v>
      </c>
      <c r="P29" s="68" t="n">
        <v>102</v>
      </c>
      <c r="Q29" s="68" t="n">
        <v>0</v>
      </c>
      <c r="R29" s="68" t="n">
        <v>0</v>
      </c>
      <c r="T29" s="67" t="s">
        <v>163</v>
      </c>
      <c r="U29" s="68" t="n">
        <v>841</v>
      </c>
      <c r="V29" s="68" t="n">
        <v>0</v>
      </c>
      <c r="W29" s="68" t="n">
        <v>0</v>
      </c>
      <c r="X29" s="68" t="n">
        <v>0</v>
      </c>
      <c r="Y29" s="68" t="n">
        <v>20</v>
      </c>
      <c r="Z29" s="68" t="n">
        <v>89</v>
      </c>
      <c r="AA29" s="68" t="n">
        <v>0</v>
      </c>
      <c r="AB29" s="68" t="n">
        <v>0</v>
      </c>
      <c r="AC29" s="68" t="n">
        <v>0</v>
      </c>
      <c r="AD29" s="68" t="n">
        <v>0</v>
      </c>
      <c r="AE29" s="68" t="n">
        <v>0</v>
      </c>
      <c r="AF29" s="68" t="n">
        <v>164</v>
      </c>
      <c r="AG29" s="68" t="n">
        <v>33</v>
      </c>
      <c r="AH29" s="68" t="n">
        <v>359</v>
      </c>
      <c r="AI29" s="69" t="n">
        <v>2460</v>
      </c>
    </row>
    <row r="30" customFormat="false" ht="12.75" hidden="false" customHeight="false" outlineLevel="0" collapsed="false">
      <c r="A30" s="67" t="s">
        <v>164</v>
      </c>
      <c r="B30" s="68" t="n">
        <v>428</v>
      </c>
      <c r="C30" s="68" t="n">
        <v>260</v>
      </c>
      <c r="D30" s="68" t="n">
        <v>22</v>
      </c>
      <c r="E30" s="68" t="n">
        <v>51</v>
      </c>
      <c r="F30" s="68" t="n">
        <v>145</v>
      </c>
      <c r="G30" s="68" t="n">
        <v>1</v>
      </c>
      <c r="H30" s="68" t="n">
        <v>11</v>
      </c>
      <c r="I30" s="68" t="n">
        <v>1</v>
      </c>
      <c r="J30" s="68" t="n">
        <v>48</v>
      </c>
      <c r="K30" s="68" t="n">
        <v>57</v>
      </c>
      <c r="L30" s="68" t="n">
        <v>74</v>
      </c>
      <c r="M30" s="68" t="n">
        <v>0</v>
      </c>
      <c r="N30" s="68" t="n">
        <v>207</v>
      </c>
      <c r="O30" s="68" t="n">
        <v>0</v>
      </c>
      <c r="P30" s="68" t="n">
        <v>159</v>
      </c>
      <c r="Q30" s="68" t="n">
        <v>2</v>
      </c>
      <c r="R30" s="68" t="n">
        <v>0</v>
      </c>
      <c r="T30" s="67" t="s">
        <v>164</v>
      </c>
      <c r="U30" s="68" t="n">
        <v>1366</v>
      </c>
      <c r="V30" s="68" t="n">
        <v>0</v>
      </c>
      <c r="W30" s="68" t="n">
        <v>0</v>
      </c>
      <c r="X30" s="68" t="n">
        <v>0</v>
      </c>
      <c r="Y30" s="68" t="n">
        <v>25</v>
      </c>
      <c r="Z30" s="68" t="n">
        <v>138</v>
      </c>
      <c r="AA30" s="68" t="n">
        <v>0</v>
      </c>
      <c r="AB30" s="68" t="n">
        <v>0</v>
      </c>
      <c r="AC30" s="68" t="n">
        <v>0</v>
      </c>
      <c r="AD30" s="68" t="n">
        <v>0</v>
      </c>
      <c r="AE30" s="68" t="n">
        <v>0</v>
      </c>
      <c r="AF30" s="68" t="n">
        <v>250</v>
      </c>
      <c r="AG30" s="68" t="n">
        <v>52</v>
      </c>
      <c r="AH30" s="68" t="n">
        <v>721</v>
      </c>
      <c r="AI30" s="69" t="n">
        <v>4018</v>
      </c>
    </row>
    <row r="31" customFormat="false" ht="12.75" hidden="false" customHeight="false" outlineLevel="0" collapsed="false">
      <c r="A31" s="67" t="s">
        <v>165</v>
      </c>
      <c r="B31" s="68" t="n">
        <v>571</v>
      </c>
      <c r="C31" s="68" t="n">
        <v>347</v>
      </c>
      <c r="D31" s="68" t="n">
        <v>25</v>
      </c>
      <c r="E31" s="68" t="n">
        <v>69</v>
      </c>
      <c r="F31" s="68" t="n">
        <v>186</v>
      </c>
      <c r="G31" s="68" t="n">
        <v>4</v>
      </c>
      <c r="H31" s="68" t="n">
        <v>15</v>
      </c>
      <c r="I31" s="68" t="n">
        <v>1</v>
      </c>
      <c r="J31" s="68" t="n">
        <v>61</v>
      </c>
      <c r="K31" s="68" t="n">
        <v>71</v>
      </c>
      <c r="L31" s="68" t="n">
        <v>99</v>
      </c>
      <c r="M31" s="68" t="n">
        <v>0</v>
      </c>
      <c r="N31" s="68" t="n">
        <v>277</v>
      </c>
      <c r="O31" s="68" t="n">
        <v>0</v>
      </c>
      <c r="P31" s="68" t="n">
        <v>215</v>
      </c>
      <c r="Q31" s="68" t="n">
        <v>10</v>
      </c>
      <c r="R31" s="68" t="n">
        <v>0</v>
      </c>
      <c r="T31" s="67" t="s">
        <v>165</v>
      </c>
      <c r="U31" s="68" t="n">
        <v>1759</v>
      </c>
      <c r="V31" s="68" t="n">
        <v>0</v>
      </c>
      <c r="W31" s="68" t="n">
        <v>0</v>
      </c>
      <c r="X31" s="68" t="n">
        <v>0</v>
      </c>
      <c r="Y31" s="68" t="n">
        <v>28</v>
      </c>
      <c r="Z31" s="68" t="n">
        <v>184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8" t="n">
        <v>338</v>
      </c>
      <c r="AG31" s="68" t="n">
        <v>71</v>
      </c>
      <c r="AH31" s="68" t="n">
        <v>974</v>
      </c>
      <c r="AI31" s="69" t="n">
        <v>5305</v>
      </c>
    </row>
    <row r="32" customFormat="false" ht="12.75" hidden="false" customHeight="false" outlineLevel="0" collapsed="false">
      <c r="A32" s="67" t="s">
        <v>166</v>
      </c>
      <c r="B32" s="68" t="n">
        <v>715</v>
      </c>
      <c r="C32" s="68" t="n">
        <v>446</v>
      </c>
      <c r="D32" s="68" t="n">
        <v>26</v>
      </c>
      <c r="E32" s="68" t="n">
        <v>87</v>
      </c>
      <c r="F32" s="68" t="n">
        <v>232</v>
      </c>
      <c r="G32" s="68" t="n">
        <v>9</v>
      </c>
      <c r="H32" s="68" t="n">
        <v>19</v>
      </c>
      <c r="I32" s="68" t="n">
        <v>1</v>
      </c>
      <c r="J32" s="68" t="n">
        <v>78</v>
      </c>
      <c r="K32" s="68" t="n">
        <v>79</v>
      </c>
      <c r="L32" s="68" t="n">
        <v>124</v>
      </c>
      <c r="M32" s="68" t="n">
        <v>0</v>
      </c>
      <c r="N32" s="68" t="n">
        <v>355</v>
      </c>
      <c r="O32" s="68" t="n">
        <v>0</v>
      </c>
      <c r="P32" s="68" t="n">
        <v>266</v>
      </c>
      <c r="Q32" s="68" t="n">
        <v>15</v>
      </c>
      <c r="R32" s="68" t="n">
        <v>0</v>
      </c>
      <c r="T32" s="67" t="s">
        <v>166</v>
      </c>
      <c r="U32" s="68" t="n">
        <v>2140</v>
      </c>
      <c r="V32" s="68" t="n">
        <v>0</v>
      </c>
      <c r="W32" s="68" t="n">
        <v>0</v>
      </c>
      <c r="X32" s="68" t="n">
        <v>0</v>
      </c>
      <c r="Y32" s="68" t="n">
        <v>37</v>
      </c>
      <c r="Z32" s="68" t="n">
        <v>232</v>
      </c>
      <c r="AA32" s="68" t="n">
        <v>0</v>
      </c>
      <c r="AB32" s="68" t="n">
        <v>0</v>
      </c>
      <c r="AC32" s="68" t="n">
        <v>0</v>
      </c>
      <c r="AD32" s="68" t="n">
        <v>0</v>
      </c>
      <c r="AE32" s="68" t="n">
        <v>0</v>
      </c>
      <c r="AF32" s="68" t="n">
        <v>430</v>
      </c>
      <c r="AG32" s="68" t="n">
        <v>95</v>
      </c>
      <c r="AH32" s="68" t="n">
        <v>1464</v>
      </c>
      <c r="AI32" s="69" t="n">
        <v>6850</v>
      </c>
    </row>
    <row r="33" customFormat="false" ht="12.75" hidden="false" customHeight="false" outlineLevel="0" collapsed="false">
      <c r="A33" s="260" t="s">
        <v>167</v>
      </c>
      <c r="B33" s="261" t="n">
        <v>862</v>
      </c>
      <c r="C33" s="261" t="n">
        <v>552</v>
      </c>
      <c r="D33" s="261" t="n">
        <v>10</v>
      </c>
      <c r="E33" s="261" t="n">
        <v>104</v>
      </c>
      <c r="F33" s="261" t="n">
        <v>283</v>
      </c>
      <c r="G33" s="261" t="n">
        <v>15</v>
      </c>
      <c r="H33" s="261" t="n">
        <v>22</v>
      </c>
      <c r="I33" s="261" t="n">
        <v>1</v>
      </c>
      <c r="J33" s="261" t="n">
        <v>97</v>
      </c>
      <c r="K33" s="261" t="n">
        <v>81</v>
      </c>
      <c r="L33" s="261" t="n">
        <v>150</v>
      </c>
      <c r="M33" s="261" t="n">
        <v>0</v>
      </c>
      <c r="N33" s="261" t="n">
        <v>428</v>
      </c>
      <c r="O33" s="261" t="n">
        <v>0</v>
      </c>
      <c r="P33" s="261" t="n">
        <v>313</v>
      </c>
      <c r="Q33" s="261" t="n">
        <v>23</v>
      </c>
      <c r="R33" s="272" t="n">
        <v>0</v>
      </c>
      <c r="T33" s="260" t="s">
        <v>167</v>
      </c>
      <c r="U33" s="261" t="n">
        <v>2567</v>
      </c>
      <c r="V33" s="261" t="n">
        <v>0</v>
      </c>
      <c r="W33" s="261" t="n">
        <v>0</v>
      </c>
      <c r="X33" s="261" t="n">
        <v>0</v>
      </c>
      <c r="Y33" s="261" t="n">
        <v>43</v>
      </c>
      <c r="Z33" s="261" t="n">
        <v>278</v>
      </c>
      <c r="AA33" s="261" t="n">
        <v>0</v>
      </c>
      <c r="AB33" s="261" t="n">
        <v>0</v>
      </c>
      <c r="AC33" s="261" t="n">
        <v>0</v>
      </c>
      <c r="AD33" s="261" t="n">
        <v>0</v>
      </c>
      <c r="AE33" s="261" t="n">
        <v>0</v>
      </c>
      <c r="AF33" s="261" t="n">
        <v>524</v>
      </c>
      <c r="AG33" s="261" t="n">
        <v>119</v>
      </c>
      <c r="AH33" s="261" t="n">
        <v>2082</v>
      </c>
      <c r="AI33" s="262" t="n">
        <v>8554</v>
      </c>
    </row>
    <row r="34" customFormat="false" ht="12.75" hidden="false" customHeight="false" outlineLevel="0" collapsed="false">
      <c r="A34" s="67" t="s">
        <v>168</v>
      </c>
      <c r="B34" s="68" t="n">
        <v>151</v>
      </c>
      <c r="C34" s="68" t="n">
        <v>112</v>
      </c>
      <c r="D34" s="68" t="n">
        <v>1</v>
      </c>
      <c r="E34" s="68" t="n">
        <v>19</v>
      </c>
      <c r="F34" s="68" t="n">
        <v>60</v>
      </c>
      <c r="G34" s="68" t="n">
        <v>6</v>
      </c>
      <c r="H34" s="68" t="n">
        <v>43</v>
      </c>
      <c r="I34" s="68" t="n">
        <v>0</v>
      </c>
      <c r="J34" s="68" t="n">
        <v>17</v>
      </c>
      <c r="K34" s="68" t="n">
        <v>3</v>
      </c>
      <c r="L34" s="68" t="n">
        <v>26</v>
      </c>
      <c r="M34" s="68" t="n">
        <v>0</v>
      </c>
      <c r="N34" s="68" t="n">
        <v>82</v>
      </c>
      <c r="O34" s="68" t="n">
        <v>0</v>
      </c>
      <c r="P34" s="68" t="n">
        <v>52</v>
      </c>
      <c r="Q34" s="68" t="n">
        <v>9</v>
      </c>
      <c r="R34" s="68" t="n">
        <v>0</v>
      </c>
      <c r="T34" s="67" t="s">
        <v>168</v>
      </c>
      <c r="U34" s="68" t="n">
        <v>479</v>
      </c>
      <c r="V34" s="68" t="n">
        <v>0</v>
      </c>
      <c r="W34" s="68" t="n">
        <v>0</v>
      </c>
      <c r="X34" s="68" t="n">
        <v>0</v>
      </c>
      <c r="Y34" s="68" t="n">
        <v>9</v>
      </c>
      <c r="Z34" s="68" t="n">
        <v>53</v>
      </c>
      <c r="AA34" s="68" t="n">
        <v>0</v>
      </c>
      <c r="AB34" s="68" t="n">
        <v>0</v>
      </c>
      <c r="AC34" s="68" t="n">
        <v>0</v>
      </c>
      <c r="AD34" s="68" t="n">
        <v>0</v>
      </c>
      <c r="AE34" s="68" t="n">
        <v>15</v>
      </c>
      <c r="AF34" s="68" t="n">
        <v>68</v>
      </c>
      <c r="AG34" s="68" t="n">
        <v>31</v>
      </c>
      <c r="AH34" s="68" t="n">
        <v>523</v>
      </c>
      <c r="AI34" s="69" t="n">
        <v>1759</v>
      </c>
    </row>
    <row r="35" customFormat="false" ht="12.75" hidden="false" customHeight="false" outlineLevel="0" collapsed="false">
      <c r="A35" s="67" t="s">
        <v>169</v>
      </c>
      <c r="B35" s="68" t="n">
        <v>303</v>
      </c>
      <c r="C35" s="68" t="n">
        <v>225</v>
      </c>
      <c r="D35" s="68" t="n">
        <v>2</v>
      </c>
      <c r="E35" s="68" t="n">
        <v>41</v>
      </c>
      <c r="F35" s="68" t="n">
        <v>130</v>
      </c>
      <c r="G35" s="68" t="n">
        <v>14</v>
      </c>
      <c r="H35" s="68" t="n">
        <v>70</v>
      </c>
      <c r="I35" s="68" t="n">
        <v>0</v>
      </c>
      <c r="J35" s="68" t="n">
        <v>36</v>
      </c>
      <c r="K35" s="68" t="n">
        <v>6</v>
      </c>
      <c r="L35" s="68" t="n">
        <v>52</v>
      </c>
      <c r="M35" s="68" t="n">
        <v>0</v>
      </c>
      <c r="N35" s="68" t="n">
        <v>166</v>
      </c>
      <c r="O35" s="68" t="n">
        <v>0</v>
      </c>
      <c r="P35" s="68" t="n">
        <v>103</v>
      </c>
      <c r="Q35" s="68" t="n">
        <v>13</v>
      </c>
      <c r="R35" s="68" t="n">
        <v>0</v>
      </c>
      <c r="T35" s="67" t="s">
        <v>169</v>
      </c>
      <c r="U35" s="68" t="n">
        <v>1015</v>
      </c>
      <c r="V35" s="68" t="n">
        <v>0</v>
      </c>
      <c r="W35" s="68" t="n">
        <v>0</v>
      </c>
      <c r="X35" s="68" t="n">
        <v>0</v>
      </c>
      <c r="Y35" s="68" t="n">
        <v>25</v>
      </c>
      <c r="Z35" s="68" t="n">
        <v>105</v>
      </c>
      <c r="AA35" s="68" t="n">
        <v>0</v>
      </c>
      <c r="AB35" s="68" t="n">
        <v>0</v>
      </c>
      <c r="AC35" s="68" t="n">
        <v>0</v>
      </c>
      <c r="AD35" s="68" t="n">
        <v>0</v>
      </c>
      <c r="AE35" s="68" t="n">
        <v>32</v>
      </c>
      <c r="AF35" s="68" t="n">
        <v>158</v>
      </c>
      <c r="AG35" s="68" t="n">
        <v>63</v>
      </c>
      <c r="AH35" s="68" t="n">
        <v>1067</v>
      </c>
      <c r="AI35" s="69" t="n">
        <v>3626</v>
      </c>
    </row>
    <row r="36" customFormat="false" ht="12.75" hidden="false" customHeight="false" outlineLevel="0" collapsed="false">
      <c r="A36" s="67" t="s">
        <v>170</v>
      </c>
      <c r="B36" s="68" t="n">
        <v>456</v>
      </c>
      <c r="C36" s="68" t="n">
        <v>339</v>
      </c>
      <c r="D36" s="68" t="n">
        <v>2</v>
      </c>
      <c r="E36" s="68" t="n">
        <v>58</v>
      </c>
      <c r="F36" s="68" t="n">
        <v>209</v>
      </c>
      <c r="G36" s="68" t="n">
        <v>22</v>
      </c>
      <c r="H36" s="68" t="n">
        <v>103</v>
      </c>
      <c r="I36" s="68" t="n">
        <v>0</v>
      </c>
      <c r="J36" s="68" t="n">
        <v>51</v>
      </c>
      <c r="K36" s="68" t="n">
        <v>9</v>
      </c>
      <c r="L36" s="68" t="n">
        <v>79</v>
      </c>
      <c r="M36" s="68" t="n">
        <v>0</v>
      </c>
      <c r="N36" s="68" t="n">
        <v>243</v>
      </c>
      <c r="O36" s="68" t="n">
        <v>0</v>
      </c>
      <c r="P36" s="68" t="n">
        <v>151</v>
      </c>
      <c r="Q36" s="68" t="n">
        <v>21</v>
      </c>
      <c r="R36" s="68" t="n">
        <v>0</v>
      </c>
      <c r="T36" s="67" t="s">
        <v>170</v>
      </c>
      <c r="U36" s="68" t="n">
        <v>1524</v>
      </c>
      <c r="V36" s="68" t="n">
        <v>0</v>
      </c>
      <c r="W36" s="68" t="n">
        <v>0</v>
      </c>
      <c r="X36" s="68" t="n">
        <v>0</v>
      </c>
      <c r="Y36" s="68" t="n">
        <v>37</v>
      </c>
      <c r="Z36" s="68" t="n">
        <v>156</v>
      </c>
      <c r="AA36" s="68" t="n">
        <v>0</v>
      </c>
      <c r="AB36" s="68" t="n">
        <v>0</v>
      </c>
      <c r="AC36" s="68" t="n">
        <v>0</v>
      </c>
      <c r="AD36" s="68" t="n">
        <v>0</v>
      </c>
      <c r="AE36" s="68" t="n">
        <v>47</v>
      </c>
      <c r="AF36" s="68" t="n">
        <v>235</v>
      </c>
      <c r="AG36" s="68" t="n">
        <v>95</v>
      </c>
      <c r="AH36" s="68" t="n">
        <v>1684</v>
      </c>
      <c r="AI36" s="69" t="n">
        <v>5521</v>
      </c>
    </row>
    <row r="37" customFormat="false" ht="12.75" hidden="false" customHeight="false" outlineLevel="0" collapsed="false">
      <c r="A37" s="67" t="s">
        <v>171</v>
      </c>
      <c r="B37" s="68" t="n">
        <v>705</v>
      </c>
      <c r="C37" s="68" t="n">
        <v>481</v>
      </c>
      <c r="D37" s="68" t="n">
        <v>3</v>
      </c>
      <c r="E37" s="68" t="n">
        <v>75</v>
      </c>
      <c r="F37" s="68" t="n">
        <v>283</v>
      </c>
      <c r="G37" s="68" t="n">
        <v>32</v>
      </c>
      <c r="H37" s="68" t="n">
        <v>139</v>
      </c>
      <c r="I37" s="68" t="n">
        <v>1</v>
      </c>
      <c r="J37" s="68" t="n">
        <v>71</v>
      </c>
      <c r="K37" s="68" t="n">
        <v>13</v>
      </c>
      <c r="L37" s="68" t="n">
        <v>110</v>
      </c>
      <c r="M37" s="68" t="n">
        <v>0</v>
      </c>
      <c r="N37" s="68" t="n">
        <v>330</v>
      </c>
      <c r="O37" s="68" t="n">
        <v>0</v>
      </c>
      <c r="P37" s="68" t="n">
        <v>228</v>
      </c>
      <c r="Q37" s="68" t="n">
        <v>23</v>
      </c>
      <c r="R37" s="68" t="n">
        <v>0</v>
      </c>
      <c r="T37" s="67" t="s">
        <v>171</v>
      </c>
      <c r="U37" s="68" t="n">
        <v>2590</v>
      </c>
      <c r="V37" s="68" t="n">
        <v>0</v>
      </c>
      <c r="W37" s="68" t="n">
        <v>0</v>
      </c>
      <c r="X37" s="68" t="n">
        <v>0</v>
      </c>
      <c r="Y37" s="68" t="n">
        <v>49</v>
      </c>
      <c r="Z37" s="68" t="n">
        <v>212</v>
      </c>
      <c r="AA37" s="68" t="n">
        <v>0</v>
      </c>
      <c r="AB37" s="68" t="n">
        <v>0</v>
      </c>
      <c r="AC37" s="68" t="n">
        <v>0</v>
      </c>
      <c r="AD37" s="68" t="n">
        <v>0</v>
      </c>
      <c r="AE37" s="68" t="n">
        <v>65</v>
      </c>
      <c r="AF37" s="68" t="n">
        <v>343</v>
      </c>
      <c r="AG37" s="68" t="n">
        <v>140</v>
      </c>
      <c r="AH37" s="68" t="n">
        <v>2236</v>
      </c>
      <c r="AI37" s="69" t="n">
        <v>8129</v>
      </c>
    </row>
    <row r="38" customFormat="false" ht="12.75" hidden="false" customHeight="false" outlineLevel="0" collapsed="false">
      <c r="A38" s="67" t="s">
        <v>172</v>
      </c>
      <c r="B38" s="68" t="n">
        <v>958</v>
      </c>
      <c r="C38" s="68" t="n">
        <v>656</v>
      </c>
      <c r="D38" s="68" t="n">
        <v>3</v>
      </c>
      <c r="E38" s="68" t="n">
        <v>103</v>
      </c>
      <c r="F38" s="68" t="n">
        <v>365</v>
      </c>
      <c r="G38" s="68" t="n">
        <v>46</v>
      </c>
      <c r="H38" s="68" t="n">
        <v>180</v>
      </c>
      <c r="I38" s="68" t="n">
        <v>1</v>
      </c>
      <c r="J38" s="68" t="n">
        <v>102</v>
      </c>
      <c r="K38" s="68" t="n">
        <v>17</v>
      </c>
      <c r="L38" s="68" t="n">
        <v>140</v>
      </c>
      <c r="M38" s="68" t="n">
        <v>0</v>
      </c>
      <c r="N38" s="68" t="n">
        <v>445</v>
      </c>
      <c r="O38" s="68" t="n">
        <v>0</v>
      </c>
      <c r="P38" s="68" t="n">
        <v>338</v>
      </c>
      <c r="Q38" s="68" t="n">
        <v>26</v>
      </c>
      <c r="R38" s="68" t="n">
        <v>0</v>
      </c>
      <c r="T38" s="67" t="s">
        <v>172</v>
      </c>
      <c r="U38" s="68" t="n">
        <v>4039</v>
      </c>
      <c r="V38" s="68" t="n">
        <v>0</v>
      </c>
      <c r="W38" s="68" t="n">
        <v>0</v>
      </c>
      <c r="X38" s="68" t="n">
        <v>0</v>
      </c>
      <c r="Y38" s="68" t="n">
        <v>66</v>
      </c>
      <c r="Z38" s="68" t="n">
        <v>286</v>
      </c>
      <c r="AA38" s="68" t="n">
        <v>0</v>
      </c>
      <c r="AB38" s="68" t="n">
        <v>0</v>
      </c>
      <c r="AC38" s="68" t="n">
        <v>0</v>
      </c>
      <c r="AD38" s="68" t="n">
        <v>0</v>
      </c>
      <c r="AE38" s="68" t="n">
        <v>90</v>
      </c>
      <c r="AF38" s="68" t="n">
        <v>448</v>
      </c>
      <c r="AG38" s="68" t="n">
        <v>189</v>
      </c>
      <c r="AH38" s="68" t="n">
        <v>2998</v>
      </c>
      <c r="AI38" s="69" t="n">
        <v>11496</v>
      </c>
    </row>
    <row r="39" customFormat="false" ht="12.75" hidden="false" customHeight="false" outlineLevel="0" collapsed="false">
      <c r="A39" s="260" t="s">
        <v>173</v>
      </c>
      <c r="B39" s="261" t="n">
        <v>1220</v>
      </c>
      <c r="C39" s="261" t="n">
        <v>841</v>
      </c>
      <c r="D39" s="261" t="n">
        <v>6</v>
      </c>
      <c r="E39" s="261" t="n">
        <v>134</v>
      </c>
      <c r="F39" s="261" t="n">
        <v>455</v>
      </c>
      <c r="G39" s="261" t="n">
        <v>68</v>
      </c>
      <c r="H39" s="261" t="n">
        <v>235</v>
      </c>
      <c r="I39" s="261" t="n">
        <v>2</v>
      </c>
      <c r="J39" s="261" t="n">
        <v>138</v>
      </c>
      <c r="K39" s="261" t="n">
        <v>19</v>
      </c>
      <c r="L39" s="261" t="n">
        <v>169</v>
      </c>
      <c r="M39" s="261" t="n">
        <v>0</v>
      </c>
      <c r="N39" s="261" t="n">
        <v>559</v>
      </c>
      <c r="O39" s="261" t="n">
        <v>0</v>
      </c>
      <c r="P39" s="261" t="n">
        <v>461</v>
      </c>
      <c r="Q39" s="261" t="n">
        <v>29</v>
      </c>
      <c r="R39" s="272" t="n">
        <v>0</v>
      </c>
      <c r="T39" s="260" t="s">
        <v>173</v>
      </c>
      <c r="U39" s="261" t="n">
        <v>5742</v>
      </c>
      <c r="V39" s="261" t="n">
        <v>0</v>
      </c>
      <c r="W39" s="261" t="n">
        <v>0</v>
      </c>
      <c r="X39" s="261" t="n">
        <v>0</v>
      </c>
      <c r="Y39" s="261" t="n">
        <v>82</v>
      </c>
      <c r="Z39" s="261" t="n">
        <v>367</v>
      </c>
      <c r="AA39" s="261" t="n">
        <v>0</v>
      </c>
      <c r="AB39" s="261" t="n">
        <v>0</v>
      </c>
      <c r="AC39" s="261" t="n">
        <v>0</v>
      </c>
      <c r="AD39" s="261" t="n">
        <v>0</v>
      </c>
      <c r="AE39" s="261" t="n">
        <v>109</v>
      </c>
      <c r="AF39" s="261" t="n">
        <v>555</v>
      </c>
      <c r="AG39" s="261" t="n">
        <v>247</v>
      </c>
      <c r="AH39" s="261" t="n">
        <v>3860</v>
      </c>
      <c r="AI39" s="262" t="n">
        <v>15298</v>
      </c>
    </row>
    <row r="40" customFormat="false" ht="12.75" hidden="false" customHeight="false" outlineLevel="0" collapsed="false">
      <c r="B40" s="68"/>
      <c r="C40" s="68"/>
      <c r="D40" s="68"/>
      <c r="E40" s="68"/>
      <c r="F40" s="68"/>
      <c r="P40" s="68"/>
      <c r="Q40" s="68"/>
      <c r="R40" s="68"/>
      <c r="AH40" s="68"/>
    </row>
    <row r="41" customFormat="false" ht="12.75" hidden="false" customHeight="false" outlineLevel="0" collapsed="false">
      <c r="A41" s="89" t="s">
        <v>174</v>
      </c>
      <c r="B41" s="68"/>
      <c r="C41" s="68"/>
      <c r="D41" s="68"/>
      <c r="E41" s="68"/>
      <c r="F41" s="68"/>
      <c r="P41" s="68"/>
      <c r="Q41" s="68"/>
      <c r="R41" s="68"/>
      <c r="T41" s="89" t="s">
        <v>174</v>
      </c>
      <c r="AH41" s="68"/>
    </row>
    <row r="42" customFormat="false" ht="12.75" hidden="false" customHeight="false" outlineLevel="0" collapsed="false">
      <c r="A42" s="67" t="s">
        <v>162</v>
      </c>
      <c r="B42" s="68" t="n">
        <v>263</v>
      </c>
      <c r="C42" s="68" t="n">
        <v>107</v>
      </c>
      <c r="D42" s="68" t="n">
        <v>8</v>
      </c>
      <c r="E42" s="68" t="n">
        <v>21</v>
      </c>
      <c r="F42" s="68" t="n">
        <v>94</v>
      </c>
      <c r="G42" s="68" t="n">
        <v>21</v>
      </c>
      <c r="H42" s="68" t="n">
        <v>34</v>
      </c>
      <c r="I42" s="68" t="n">
        <v>0</v>
      </c>
      <c r="J42" s="68" t="n">
        <v>22</v>
      </c>
      <c r="K42" s="68" t="n">
        <v>2</v>
      </c>
      <c r="L42" s="68" t="n">
        <v>30</v>
      </c>
      <c r="M42" s="68" t="n">
        <v>0</v>
      </c>
      <c r="N42" s="68" t="n">
        <v>101</v>
      </c>
      <c r="O42" s="68" t="n">
        <v>0</v>
      </c>
      <c r="P42" s="68" t="n">
        <v>87</v>
      </c>
      <c r="Q42" s="68" t="n">
        <v>2</v>
      </c>
      <c r="R42" s="68" t="n">
        <v>0</v>
      </c>
      <c r="T42" s="67" t="s">
        <v>162</v>
      </c>
      <c r="U42" s="68" t="n">
        <v>1201</v>
      </c>
      <c r="V42" s="68" t="n">
        <v>0</v>
      </c>
      <c r="W42" s="68" t="n">
        <v>0</v>
      </c>
      <c r="X42" s="68" t="n">
        <v>0</v>
      </c>
      <c r="Y42" s="68" t="n">
        <v>34</v>
      </c>
      <c r="Z42" s="68" t="n">
        <v>62</v>
      </c>
      <c r="AA42" s="68" t="n">
        <v>0</v>
      </c>
      <c r="AB42" s="68" t="n">
        <v>0</v>
      </c>
      <c r="AC42" s="68" t="n">
        <v>0</v>
      </c>
      <c r="AD42" s="68" t="n">
        <v>0</v>
      </c>
      <c r="AE42" s="68" t="n">
        <v>17</v>
      </c>
      <c r="AF42" s="68" t="n">
        <v>106</v>
      </c>
      <c r="AG42" s="68" t="n">
        <v>59</v>
      </c>
      <c r="AH42" s="68" t="n">
        <v>672</v>
      </c>
      <c r="AI42" s="69" t="n">
        <v>2943</v>
      </c>
    </row>
    <row r="43" customFormat="false" ht="12.75" hidden="false" customHeight="false" outlineLevel="0" collapsed="false">
      <c r="A43" s="67" t="s">
        <v>163</v>
      </c>
      <c r="B43" s="68" t="n">
        <v>529</v>
      </c>
      <c r="C43" s="68" t="n">
        <v>233</v>
      </c>
      <c r="D43" s="68" t="n">
        <v>1</v>
      </c>
      <c r="E43" s="68" t="n">
        <v>38</v>
      </c>
      <c r="F43" s="68" t="n">
        <v>168</v>
      </c>
      <c r="G43" s="68" t="n">
        <v>34</v>
      </c>
      <c r="H43" s="68" t="n">
        <v>77</v>
      </c>
      <c r="I43" s="68" t="n">
        <v>2</v>
      </c>
      <c r="J43" s="68" t="n">
        <v>40</v>
      </c>
      <c r="K43" s="68" t="n">
        <v>4</v>
      </c>
      <c r="L43" s="68" t="n">
        <v>62</v>
      </c>
      <c r="M43" s="68" t="n">
        <v>0</v>
      </c>
      <c r="N43" s="68" t="n">
        <v>189</v>
      </c>
      <c r="O43" s="68" t="n">
        <v>0</v>
      </c>
      <c r="P43" s="68" t="n">
        <v>158</v>
      </c>
      <c r="Q43" s="68" t="n">
        <v>9</v>
      </c>
      <c r="R43" s="68" t="n">
        <v>0</v>
      </c>
      <c r="T43" s="67" t="s">
        <v>163</v>
      </c>
      <c r="U43" s="68" t="n">
        <v>2308</v>
      </c>
      <c r="V43" s="68" t="n">
        <v>0</v>
      </c>
      <c r="W43" s="68" t="n">
        <v>0</v>
      </c>
      <c r="X43" s="68" t="n">
        <v>0</v>
      </c>
      <c r="Y43" s="68" t="n">
        <v>55</v>
      </c>
      <c r="Z43" s="68" t="n">
        <v>113</v>
      </c>
      <c r="AA43" s="68" t="n">
        <v>0</v>
      </c>
      <c r="AB43" s="68" t="n">
        <v>0</v>
      </c>
      <c r="AC43" s="68" t="n">
        <v>0</v>
      </c>
      <c r="AD43" s="68" t="n">
        <v>0</v>
      </c>
      <c r="AE43" s="68" t="n">
        <v>37</v>
      </c>
      <c r="AF43" s="68" t="n">
        <v>234</v>
      </c>
      <c r="AG43" s="68" t="n">
        <v>111</v>
      </c>
      <c r="AH43" s="68" t="n">
        <v>1285</v>
      </c>
      <c r="AI43" s="69" t="n">
        <v>5687</v>
      </c>
    </row>
    <row r="44" customFormat="false" ht="12.75" hidden="false" customHeight="false" outlineLevel="0" collapsed="false">
      <c r="A44" s="67" t="s">
        <v>164</v>
      </c>
      <c r="B44" s="68" t="n">
        <v>821</v>
      </c>
      <c r="C44" s="68" t="n">
        <v>396</v>
      </c>
      <c r="D44" s="68" t="n">
        <v>1</v>
      </c>
      <c r="E44" s="68" t="n">
        <v>60</v>
      </c>
      <c r="F44" s="68" t="n">
        <v>242</v>
      </c>
      <c r="G44" s="68" t="n">
        <v>48</v>
      </c>
      <c r="H44" s="68" t="n">
        <v>130</v>
      </c>
      <c r="I44" s="68" t="n">
        <v>3</v>
      </c>
      <c r="J44" s="68" t="n">
        <v>57</v>
      </c>
      <c r="K44" s="68" t="n">
        <v>4</v>
      </c>
      <c r="L44" s="68" t="n">
        <v>94</v>
      </c>
      <c r="M44" s="68" t="n">
        <v>0</v>
      </c>
      <c r="N44" s="68" t="n">
        <v>289</v>
      </c>
      <c r="O44" s="68" t="n">
        <v>0</v>
      </c>
      <c r="P44" s="68" t="n">
        <v>248</v>
      </c>
      <c r="Q44" s="68" t="n">
        <v>14</v>
      </c>
      <c r="R44" s="68" t="n">
        <v>0</v>
      </c>
      <c r="T44" s="67" t="s">
        <v>164</v>
      </c>
      <c r="U44" s="68" t="n">
        <v>3832</v>
      </c>
      <c r="V44" s="68" t="n">
        <v>0</v>
      </c>
      <c r="W44" s="68" t="n">
        <v>0</v>
      </c>
      <c r="X44" s="68" t="n">
        <v>0</v>
      </c>
      <c r="Y44" s="68" t="n">
        <v>85</v>
      </c>
      <c r="Z44" s="68" t="n">
        <v>187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55</v>
      </c>
      <c r="AF44" s="68" t="n">
        <v>423</v>
      </c>
      <c r="AG44" s="68" t="n">
        <v>155</v>
      </c>
      <c r="AH44" s="68" t="n">
        <v>2026</v>
      </c>
      <c r="AI44" s="69" t="n">
        <v>9170</v>
      </c>
    </row>
    <row r="45" customFormat="false" ht="12.75" hidden="false" customHeight="false" outlineLevel="0" collapsed="false">
      <c r="A45" s="67" t="s">
        <v>165</v>
      </c>
      <c r="B45" s="68" t="n">
        <v>1113</v>
      </c>
      <c r="C45" s="68" t="n">
        <v>562</v>
      </c>
      <c r="D45" s="68" t="n">
        <v>3</v>
      </c>
      <c r="E45" s="68" t="n">
        <v>82</v>
      </c>
      <c r="F45" s="68" t="n">
        <v>328</v>
      </c>
      <c r="G45" s="68" t="n">
        <v>79</v>
      </c>
      <c r="H45" s="68" t="n">
        <v>189</v>
      </c>
      <c r="I45" s="68" t="n">
        <v>4</v>
      </c>
      <c r="J45" s="68" t="n">
        <v>90</v>
      </c>
      <c r="K45" s="68" t="n">
        <v>4</v>
      </c>
      <c r="L45" s="68" t="n">
        <v>128</v>
      </c>
      <c r="M45" s="68" t="n">
        <v>0</v>
      </c>
      <c r="N45" s="68" t="n">
        <v>395</v>
      </c>
      <c r="O45" s="68" t="n">
        <v>0</v>
      </c>
      <c r="P45" s="68" t="n">
        <v>336</v>
      </c>
      <c r="Q45" s="68" t="n">
        <v>16</v>
      </c>
      <c r="R45" s="68" t="n">
        <v>0</v>
      </c>
      <c r="T45" s="67" t="s">
        <v>165</v>
      </c>
      <c r="U45" s="68" t="n">
        <v>5494</v>
      </c>
      <c r="V45" s="68" t="n">
        <v>0</v>
      </c>
      <c r="W45" s="68" t="n">
        <v>0</v>
      </c>
      <c r="X45" s="68" t="n">
        <v>0</v>
      </c>
      <c r="Y45" s="68" t="n">
        <v>105</v>
      </c>
      <c r="Z45" s="68" t="n">
        <v>263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74</v>
      </c>
      <c r="AF45" s="68" t="n">
        <v>620</v>
      </c>
      <c r="AG45" s="68" t="n">
        <v>207</v>
      </c>
      <c r="AH45" s="68" t="n">
        <v>2917</v>
      </c>
      <c r="AI45" s="69" t="n">
        <v>13009</v>
      </c>
    </row>
    <row r="46" customFormat="false" ht="12.75" hidden="false" customHeight="false" outlineLevel="0" collapsed="false">
      <c r="A46" s="67" t="s">
        <v>166</v>
      </c>
      <c r="B46" s="68" t="n">
        <v>1410</v>
      </c>
      <c r="C46" s="68" t="n">
        <v>764</v>
      </c>
      <c r="D46" s="68" t="n">
        <v>7</v>
      </c>
      <c r="E46" s="68" t="n">
        <v>111</v>
      </c>
      <c r="F46" s="68" t="n">
        <v>423</v>
      </c>
      <c r="G46" s="68" t="n">
        <v>94</v>
      </c>
      <c r="H46" s="68" t="n">
        <v>283</v>
      </c>
      <c r="I46" s="68" t="n">
        <v>5</v>
      </c>
      <c r="J46" s="68" t="n">
        <v>134</v>
      </c>
      <c r="K46" s="68" t="n">
        <v>5</v>
      </c>
      <c r="L46" s="68" t="n">
        <v>171</v>
      </c>
      <c r="M46" s="68" t="n">
        <v>0</v>
      </c>
      <c r="N46" s="68" t="n">
        <v>512</v>
      </c>
      <c r="O46" s="68" t="n">
        <v>0</v>
      </c>
      <c r="P46" s="68" t="n">
        <v>428</v>
      </c>
      <c r="Q46" s="68" t="n">
        <v>22</v>
      </c>
      <c r="R46" s="68" t="n">
        <v>0</v>
      </c>
      <c r="T46" s="67" t="s">
        <v>166</v>
      </c>
      <c r="U46" s="68" t="n">
        <v>6652</v>
      </c>
      <c r="V46" s="68" t="n">
        <v>0</v>
      </c>
      <c r="W46" s="68" t="n">
        <v>0</v>
      </c>
      <c r="X46" s="68" t="n">
        <v>0</v>
      </c>
      <c r="Y46" s="68" t="n">
        <v>132</v>
      </c>
      <c r="Z46" s="68" t="n">
        <v>343</v>
      </c>
      <c r="AA46" s="68" t="n">
        <v>0</v>
      </c>
      <c r="AB46" s="68" t="n">
        <v>0</v>
      </c>
      <c r="AC46" s="68" t="n">
        <v>0</v>
      </c>
      <c r="AD46" s="68" t="n">
        <v>0</v>
      </c>
      <c r="AE46" s="68" t="n">
        <v>91</v>
      </c>
      <c r="AF46" s="68" t="n">
        <v>828</v>
      </c>
      <c r="AG46" s="68" t="n">
        <v>210</v>
      </c>
      <c r="AH46" s="68" t="n">
        <v>3668</v>
      </c>
      <c r="AI46" s="69" t="n">
        <v>16293</v>
      </c>
    </row>
    <row r="47" customFormat="false" ht="13.5" hidden="false" customHeight="false" outlineLevel="0" collapsed="false">
      <c r="A47" s="92"/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T47" s="92"/>
      <c r="U47" s="107"/>
      <c r="V47" s="107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8"/>
    </row>
    <row r="49" customFormat="false" ht="12.75" hidden="false" customHeight="false" outlineLevel="0" collapsed="false">
      <c r="A49" s="95" t="s">
        <v>462</v>
      </c>
      <c r="B49" s="95"/>
      <c r="C49" s="95"/>
      <c r="T49" s="95" t="s">
        <v>462</v>
      </c>
      <c r="U49" s="95"/>
      <c r="V49" s="95"/>
    </row>
    <row r="50" customFormat="false" ht="12.75" hidden="false" customHeight="false" outlineLevel="0" collapsed="false">
      <c r="A50" s="95" t="s">
        <v>41</v>
      </c>
      <c r="B50" s="95"/>
      <c r="C50" s="95"/>
      <c r="D50" s="95"/>
      <c r="E50" s="95"/>
      <c r="F50" s="95"/>
      <c r="T50" s="95" t="s">
        <v>41</v>
      </c>
      <c r="U50" s="95"/>
      <c r="V50" s="95"/>
      <c r="W50" s="95"/>
    </row>
    <row r="51" customFormat="false" ht="15.75" hidden="false" customHeight="false" outlineLevel="0" collapsed="false">
      <c r="R51" s="273" t="s">
        <v>537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40.7"/>
    <col collapsed="false" customWidth="true" hidden="false" outlineLevel="0" max="3" min="2" style="68" width="22.7"/>
    <col collapsed="false" customWidth="true" hidden="false" outlineLevel="0" max="4" min="4" style="69" width="22.7"/>
    <col collapsed="false" customWidth="false" hidden="false" outlineLevel="0" max="257" min="5" style="55" width="11.42"/>
  </cols>
  <sheetData>
    <row r="1" customFormat="false" ht="18" hidden="false" customHeight="false" outlineLevel="0" collapsed="false">
      <c r="A1" s="274" t="s">
        <v>1003</v>
      </c>
      <c r="B1" s="274"/>
      <c r="C1" s="274"/>
      <c r="D1" s="274"/>
    </row>
    <row r="2" customFormat="false" ht="18" hidden="false" customHeight="false" outlineLevel="0" collapsed="false">
      <c r="A2" s="274" t="s">
        <v>652</v>
      </c>
      <c r="B2" s="274"/>
      <c r="C2" s="274"/>
      <c r="D2" s="274"/>
    </row>
    <row r="3" customFormat="false" ht="18" hidden="false" customHeight="false" outlineLevel="0" collapsed="false">
      <c r="A3" s="274" t="s">
        <v>539</v>
      </c>
      <c r="B3" s="274"/>
      <c r="C3" s="274"/>
      <c r="D3" s="274"/>
    </row>
    <row r="4" customFormat="false" ht="18" hidden="false" customHeight="false" outlineLevel="0" collapsed="false">
      <c r="A4" s="71" t="s">
        <v>430</v>
      </c>
      <c r="B4" s="71"/>
      <c r="C4" s="71"/>
      <c r="D4" s="71"/>
    </row>
    <row r="5" customFormat="false" ht="18" hidden="false" customHeight="false" outlineLevel="0" collapsed="false">
      <c r="A5" s="72" t="s">
        <v>540</v>
      </c>
      <c r="B5" s="72"/>
      <c r="C5" s="72"/>
      <c r="D5" s="72"/>
    </row>
    <row r="6" customFormat="false" ht="13.5" hidden="false" customHeight="false" outlineLevel="0" collapsed="false">
      <c r="A6" s="73"/>
      <c r="B6" s="74"/>
      <c r="C6" s="74"/>
      <c r="D6" s="75"/>
    </row>
    <row r="7" customFormat="false" ht="12.75" hidden="false" customHeight="true" outlineLevel="0" collapsed="false">
      <c r="A7" s="275" t="s">
        <v>436</v>
      </c>
      <c r="B7" s="276" t="s">
        <v>541</v>
      </c>
      <c r="C7" s="276" t="s">
        <v>542</v>
      </c>
      <c r="D7" s="277" t="s">
        <v>543</v>
      </c>
    </row>
    <row r="8" customFormat="false" ht="12.75" hidden="false" customHeight="true" outlineLevel="0" collapsed="false">
      <c r="A8" s="275"/>
      <c r="B8" s="276"/>
      <c r="C8" s="276"/>
      <c r="D8" s="277"/>
    </row>
    <row r="9" customFormat="false" ht="40.5" hidden="false" customHeight="true" outlineLevel="0" collapsed="false">
      <c r="A9" s="275"/>
      <c r="B9" s="276"/>
      <c r="C9" s="276"/>
      <c r="D9" s="277"/>
    </row>
    <row r="10" customFormat="false" ht="16.5" hidden="false" customHeight="true" outlineLevel="0" collapsed="false">
      <c r="A10" s="275"/>
      <c r="B10" s="276"/>
      <c r="C10" s="276"/>
      <c r="D10" s="277"/>
    </row>
    <row r="11" customFormat="false" ht="12.75" hidden="false" customHeight="false" outlineLevel="0" collapsed="false">
      <c r="A11" s="86"/>
      <c r="B11" s="87"/>
      <c r="C11" s="87"/>
      <c r="D11" s="88"/>
    </row>
    <row r="12" customFormat="false" ht="12.75" hidden="false" customHeight="false" outlineLevel="0" collapsed="false">
      <c r="A12" s="89" t="s">
        <v>459</v>
      </c>
    </row>
    <row r="13" customFormat="false" ht="12.75" hidden="false" customHeight="false" outlineLevel="0" collapsed="false">
      <c r="A13" s="260" t="s">
        <v>167</v>
      </c>
      <c r="B13" s="261" t="n">
        <v>5082</v>
      </c>
      <c r="C13" s="261" t="n">
        <v>0</v>
      </c>
      <c r="D13" s="278" t="n">
        <v>0</v>
      </c>
    </row>
    <row r="14" customFormat="false" ht="12.75" hidden="false" customHeight="false" outlineLevel="0" collapsed="false">
      <c r="A14" s="263" t="s">
        <v>173</v>
      </c>
      <c r="B14" s="264" t="n">
        <v>-56408</v>
      </c>
      <c r="C14" s="264" t="n">
        <v>375</v>
      </c>
      <c r="D14" s="279" t="n">
        <v>-0.664799319245497</v>
      </c>
    </row>
    <row r="16" customFormat="false" ht="12.75" hidden="false" customHeight="false" outlineLevel="0" collapsed="false">
      <c r="A16" s="89" t="s">
        <v>460</v>
      </c>
    </row>
    <row r="17" customFormat="false" ht="12.75" hidden="false" customHeight="false" outlineLevel="0" collapsed="false">
      <c r="A17" s="260" t="s">
        <v>167</v>
      </c>
      <c r="B17" s="261" t="n">
        <v>7255</v>
      </c>
      <c r="C17" s="261" t="n">
        <v>746</v>
      </c>
      <c r="D17" s="278" t="n">
        <v>10.2825637491385</v>
      </c>
    </row>
    <row r="18" customFormat="false" ht="12.75" hidden="false" customHeight="false" outlineLevel="0" collapsed="false">
      <c r="A18" s="263" t="s">
        <v>173</v>
      </c>
      <c r="B18" s="264" t="n">
        <v>-25190</v>
      </c>
      <c r="C18" s="264" t="n">
        <v>20</v>
      </c>
      <c r="D18" s="279" t="n">
        <v>-0.0793965859468043</v>
      </c>
    </row>
    <row r="20" customFormat="false" ht="12.75" hidden="false" customHeight="false" outlineLevel="0" collapsed="false">
      <c r="A20" s="89" t="s">
        <v>461</v>
      </c>
    </row>
    <row r="21" customFormat="false" ht="12.75" hidden="false" customHeight="false" outlineLevel="0" collapsed="false">
      <c r="A21" s="260" t="s">
        <v>167</v>
      </c>
      <c r="B21" s="261" t="n">
        <v>8897</v>
      </c>
      <c r="C21" s="261" t="n">
        <v>60</v>
      </c>
      <c r="D21" s="278" t="n">
        <v>0.674384624030572</v>
      </c>
    </row>
    <row r="22" customFormat="false" ht="12.75" hidden="false" customHeight="false" outlineLevel="0" collapsed="false">
      <c r="A22" s="263" t="s">
        <v>173</v>
      </c>
      <c r="B22" s="264" t="n">
        <v>17747</v>
      </c>
      <c r="C22" s="264" t="n">
        <v>470</v>
      </c>
      <c r="D22" s="279" t="n">
        <v>2.6483349298473</v>
      </c>
    </row>
    <row r="24" customFormat="false" ht="12.75" hidden="false" customHeight="false" outlineLevel="0" collapsed="false">
      <c r="A24" s="89" t="s">
        <v>161</v>
      </c>
    </row>
    <row r="25" customFormat="false" ht="12.75" hidden="false" customHeight="false" outlineLevel="0" collapsed="false">
      <c r="A25" s="67" t="s">
        <v>162</v>
      </c>
      <c r="B25" s="68" t="n">
        <v>9173</v>
      </c>
      <c r="C25" s="68" t="n">
        <v>0</v>
      </c>
      <c r="D25" s="280" t="n">
        <v>0</v>
      </c>
    </row>
    <row r="26" customFormat="false" ht="12.75" hidden="false" customHeight="false" outlineLevel="0" collapsed="false">
      <c r="A26" s="67" t="s">
        <v>163</v>
      </c>
      <c r="B26" s="68" t="n">
        <v>40901</v>
      </c>
      <c r="C26" s="68" t="n">
        <v>0</v>
      </c>
      <c r="D26" s="280" t="n">
        <v>0</v>
      </c>
    </row>
    <row r="27" customFormat="false" ht="12.75" hidden="false" customHeight="false" outlineLevel="0" collapsed="false">
      <c r="A27" s="67" t="s">
        <v>164</v>
      </c>
      <c r="B27" s="68" t="n">
        <v>46957</v>
      </c>
      <c r="C27" s="68" t="n">
        <v>0</v>
      </c>
      <c r="D27" s="280" t="n">
        <v>0</v>
      </c>
    </row>
    <row r="28" customFormat="false" ht="12.75" hidden="false" customHeight="false" outlineLevel="0" collapsed="false">
      <c r="A28" s="67" t="s">
        <v>165</v>
      </c>
      <c r="B28" s="68" t="n">
        <v>58771</v>
      </c>
      <c r="C28" s="68" t="n">
        <v>0</v>
      </c>
      <c r="D28" s="280" t="n">
        <v>0</v>
      </c>
    </row>
    <row r="29" customFormat="false" ht="12.75" hidden="false" customHeight="false" outlineLevel="0" collapsed="false">
      <c r="A29" s="67" t="s">
        <v>166</v>
      </c>
      <c r="B29" s="68" t="n">
        <v>69881</v>
      </c>
      <c r="C29" s="68" t="n">
        <v>0</v>
      </c>
      <c r="D29" s="280" t="n">
        <v>0</v>
      </c>
    </row>
    <row r="30" customFormat="false" ht="12.75" hidden="false" customHeight="false" outlineLevel="0" collapsed="false">
      <c r="A30" s="260" t="s">
        <v>167</v>
      </c>
      <c r="B30" s="261" t="n">
        <v>48646</v>
      </c>
      <c r="C30" s="261" t="n">
        <v>842</v>
      </c>
      <c r="D30" s="278" t="n">
        <v>1.73087201414299</v>
      </c>
    </row>
    <row r="31" customFormat="false" ht="12.75" hidden="false" customHeight="false" outlineLevel="0" collapsed="false">
      <c r="A31" s="67" t="s">
        <v>168</v>
      </c>
      <c r="B31" s="68" t="n">
        <v>2292</v>
      </c>
      <c r="C31" s="68" t="n">
        <v>16</v>
      </c>
      <c r="D31" s="280" t="n">
        <v>0.698080279232112</v>
      </c>
    </row>
    <row r="32" customFormat="false" ht="12.75" hidden="false" customHeight="false" outlineLevel="0" collapsed="false">
      <c r="A32" s="67" t="s">
        <v>169</v>
      </c>
      <c r="B32" s="68" t="n">
        <v>7678</v>
      </c>
      <c r="C32" s="68" t="n">
        <v>33</v>
      </c>
      <c r="D32" s="280" t="n">
        <v>0.429799426934097</v>
      </c>
    </row>
    <row r="33" customFormat="false" ht="12.75" hidden="false" customHeight="false" outlineLevel="0" collapsed="false">
      <c r="A33" s="67" t="s">
        <v>170</v>
      </c>
      <c r="B33" s="68" t="n">
        <v>10040</v>
      </c>
      <c r="C33" s="68" t="n">
        <v>33</v>
      </c>
      <c r="D33" s="280" t="n">
        <v>0.328685258964143</v>
      </c>
    </row>
    <row r="34" customFormat="false" ht="12.75" hidden="false" customHeight="false" outlineLevel="0" collapsed="false">
      <c r="A34" s="67" t="s">
        <v>171</v>
      </c>
      <c r="B34" s="68" t="n">
        <v>12281</v>
      </c>
      <c r="C34" s="68" t="n">
        <v>33</v>
      </c>
      <c r="D34" s="280" t="n">
        <v>0.268707759954401</v>
      </c>
    </row>
    <row r="35" customFormat="false" ht="12.75" hidden="false" customHeight="false" outlineLevel="0" collapsed="false">
      <c r="A35" s="67" t="s">
        <v>172</v>
      </c>
      <c r="B35" s="68" t="n">
        <v>14969</v>
      </c>
      <c r="C35" s="68" t="n">
        <v>33</v>
      </c>
      <c r="D35" s="280" t="n">
        <v>0.220455608257065</v>
      </c>
    </row>
    <row r="36" customFormat="false" ht="12.75" hidden="false" customHeight="false" outlineLevel="0" collapsed="false">
      <c r="A36" s="260" t="s">
        <v>173</v>
      </c>
      <c r="B36" s="261" t="n">
        <v>28171</v>
      </c>
      <c r="C36" s="261" t="n">
        <v>3025</v>
      </c>
      <c r="D36" s="278" t="n">
        <v>10.7379929714955</v>
      </c>
    </row>
    <row r="38" customFormat="false" ht="12.75" hidden="false" customHeight="false" outlineLevel="0" collapsed="false">
      <c r="A38" s="89" t="s">
        <v>174</v>
      </c>
    </row>
    <row r="39" customFormat="false" ht="12.75" hidden="false" customHeight="false" outlineLevel="0" collapsed="false">
      <c r="A39" s="67" t="s">
        <v>162</v>
      </c>
      <c r="B39" s="68" t="n">
        <v>2754</v>
      </c>
      <c r="C39" s="68" t="n">
        <v>0</v>
      </c>
      <c r="D39" s="280" t="n">
        <v>0</v>
      </c>
    </row>
    <row r="40" customFormat="false" ht="12.75" hidden="false" customHeight="false" outlineLevel="0" collapsed="false">
      <c r="A40" s="67" t="s">
        <v>163</v>
      </c>
      <c r="B40" s="68" t="n">
        <v>1609</v>
      </c>
      <c r="C40" s="68" t="n">
        <v>0</v>
      </c>
      <c r="D40" s="280" t="n">
        <v>0</v>
      </c>
    </row>
    <row r="41" customFormat="false" ht="12.75" hidden="false" customHeight="false" outlineLevel="0" collapsed="false">
      <c r="A41" s="67" t="s">
        <v>164</v>
      </c>
      <c r="B41" s="68" t="n">
        <v>13183</v>
      </c>
      <c r="C41" s="68" t="n">
        <v>0</v>
      </c>
      <c r="D41" s="280" t="n">
        <v>0</v>
      </c>
    </row>
    <row r="42" customFormat="false" ht="12.75" hidden="false" customHeight="false" outlineLevel="0" collapsed="false">
      <c r="A42" s="67" t="s">
        <v>165</v>
      </c>
      <c r="B42" s="68" t="n">
        <v>19206</v>
      </c>
      <c r="C42" s="68" t="n">
        <v>12</v>
      </c>
      <c r="D42" s="280" t="n">
        <v>0.0624804748516089</v>
      </c>
    </row>
    <row r="43" customFormat="false" ht="12.75" hidden="false" customHeight="false" outlineLevel="0" collapsed="false">
      <c r="A43" s="67" t="s">
        <v>166</v>
      </c>
      <c r="B43" s="68" t="n">
        <v>27029</v>
      </c>
      <c r="C43" s="68" t="n">
        <v>12</v>
      </c>
      <c r="D43" s="280" t="n">
        <v>0.0443967590365903</v>
      </c>
    </row>
    <row r="44" customFormat="false" ht="13.5" hidden="false" customHeight="false" outlineLevel="0" collapsed="false">
      <c r="A44" s="92"/>
      <c r="B44" s="107"/>
      <c r="C44" s="107"/>
      <c r="D44" s="108"/>
    </row>
    <row r="46" customFormat="false" ht="12.75" hidden="false" customHeight="false" outlineLevel="0" collapsed="false">
      <c r="A46" s="95" t="s">
        <v>462</v>
      </c>
      <c r="B46" s="95"/>
    </row>
    <row r="47" customFormat="false" ht="12.75" hidden="false" customHeight="false" outlineLevel="0" collapsed="false">
      <c r="A47" s="95" t="s">
        <v>41</v>
      </c>
      <c r="B47" s="95"/>
      <c r="C47" s="9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90277777777778" right="0.3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5" customFormat="true" ht="45" hidden="false" customHeight="false" outlineLevel="0" collapsed="false">
      <c r="A1" s="42" t="s">
        <v>1004</v>
      </c>
      <c r="B1" s="42"/>
      <c r="C1" s="42"/>
      <c r="D1" s="42"/>
      <c r="E1" s="42"/>
      <c r="F1" s="42"/>
    </row>
    <row r="2" s="55" customFormat="true" ht="45" hidden="false" customHeight="false" outlineLevel="0" collapsed="false">
      <c r="A2" s="42" t="s">
        <v>652</v>
      </c>
      <c r="B2" s="42"/>
      <c r="C2" s="42"/>
      <c r="D2" s="42"/>
      <c r="E2" s="42"/>
      <c r="F2" s="42"/>
    </row>
    <row r="3" s="55" customFormat="true" ht="45" hidden="false" customHeight="false" outlineLevel="0" collapsed="false">
      <c r="A3" s="42" t="s">
        <v>550</v>
      </c>
      <c r="B3" s="42"/>
      <c r="C3" s="42"/>
      <c r="D3" s="42"/>
      <c r="E3" s="42"/>
      <c r="F3" s="42"/>
    </row>
    <row r="4" s="55" customFormat="true" ht="45" hidden="false" customHeight="false" outlineLevel="0" collapsed="false">
      <c r="A4" s="42" t="s">
        <v>551</v>
      </c>
      <c r="B4" s="42"/>
      <c r="C4" s="42"/>
      <c r="D4" s="42"/>
      <c r="E4" s="42"/>
      <c r="F4" s="42"/>
    </row>
    <row r="5" s="55" customFormat="true" ht="45" hidden="false" customHeight="false" outlineLevel="0" collapsed="false">
      <c r="A5" s="42" t="s">
        <v>552</v>
      </c>
      <c r="B5" s="42"/>
      <c r="C5" s="42"/>
      <c r="D5" s="42"/>
      <c r="E5" s="42"/>
      <c r="F5" s="42"/>
    </row>
    <row r="6" s="55" customFormat="true" ht="13.5" hidden="false" customHeight="false" outlineLevel="0" collapsed="false">
      <c r="A6" s="180"/>
      <c r="B6" s="180"/>
      <c r="C6" s="180"/>
      <c r="D6" s="180"/>
      <c r="E6" s="180"/>
      <c r="F6" s="180"/>
    </row>
    <row r="7" s="55" customFormat="true" ht="39.95" hidden="false" customHeight="true" outlineLevel="0" collapsed="false">
      <c r="A7" s="44" t="s">
        <v>553</v>
      </c>
      <c r="B7" s="285" t="s">
        <v>554</v>
      </c>
      <c r="C7" s="285"/>
      <c r="D7" s="285"/>
      <c r="E7" s="285"/>
      <c r="F7" s="28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555</v>
      </c>
      <c r="F8" s="45" t="s">
        <v>11</v>
      </c>
    </row>
    <row r="9" s="55" customFormat="true" ht="12.75" hidden="false" customHeight="false" outlineLevel="0" collapsed="false">
      <c r="A9" s="286"/>
      <c r="B9" s="286"/>
      <c r="C9" s="286"/>
      <c r="D9" s="286"/>
      <c r="E9" s="286"/>
      <c r="F9" s="286"/>
    </row>
    <row r="10" s="55" customFormat="true" ht="35.25" hidden="false" customHeight="false" outlineLevel="0" collapsed="false">
      <c r="A10" s="235" t="s">
        <v>556</v>
      </c>
      <c r="B10" s="52"/>
      <c r="C10" s="52"/>
      <c r="D10" s="52"/>
      <c r="E10" s="52"/>
      <c r="F10" s="52"/>
    </row>
    <row r="11" s="55" customFormat="true" ht="35.25" hidden="false" customHeight="false" outlineLevel="0" collapsed="false">
      <c r="A11" s="51" t="s">
        <v>557</v>
      </c>
      <c r="B11" s="52"/>
      <c r="C11" s="52"/>
      <c r="D11" s="52"/>
      <c r="E11" s="52"/>
      <c r="F11" s="52"/>
    </row>
    <row r="12" s="55" customFormat="true" ht="35.25" hidden="false" customHeight="false" outlineLevel="0" collapsed="false">
      <c r="A12" s="51" t="s">
        <v>558</v>
      </c>
      <c r="B12" s="287" t="s">
        <v>559</v>
      </c>
      <c r="C12" s="287" t="n">
        <v>0.272589042081047</v>
      </c>
      <c r="D12" s="288" t="n">
        <v>0.250051230374934</v>
      </c>
      <c r="E12" s="288" t="n">
        <v>0.225202313968034</v>
      </c>
      <c r="F12" s="288" t="n">
        <v>0.25025938026401</v>
      </c>
    </row>
    <row r="13" s="55" customFormat="true" ht="35.25" hidden="false" customHeight="false" outlineLevel="0" collapsed="false">
      <c r="A13" s="51" t="s">
        <v>560</v>
      </c>
      <c r="B13" s="287" t="n">
        <v>0.103250101062343</v>
      </c>
      <c r="C13" s="288" t="n">
        <v>0.117963449214547</v>
      </c>
      <c r="D13" s="288" t="n">
        <v>0.108820789629286</v>
      </c>
      <c r="E13" s="288" t="n">
        <v>0.108866169657873</v>
      </c>
      <c r="F13" s="288" t="n">
        <v>0.128174738423763</v>
      </c>
    </row>
    <row r="14" s="55" customFormat="true" ht="35.25" hidden="false" customHeight="false" outlineLevel="0" collapsed="false">
      <c r="A14" s="51" t="s">
        <v>561</v>
      </c>
      <c r="B14" s="287" t="n">
        <v>0.101861232099829</v>
      </c>
      <c r="C14" s="288" t="n">
        <v>0.116669095765854</v>
      </c>
      <c r="D14" s="288" t="n">
        <v>0.108234168861754</v>
      </c>
      <c r="E14" s="288" t="n">
        <v>0.107935823169338</v>
      </c>
      <c r="F14" s="288" t="n">
        <v>0.12801874102069</v>
      </c>
    </row>
    <row r="15" s="55" customFormat="true" ht="12.75" hidden="false" customHeight="false" outlineLevel="0" collapsed="false">
      <c r="B15" s="57"/>
      <c r="C15" s="57"/>
      <c r="D15" s="57"/>
      <c r="E15" s="57"/>
      <c r="F15" s="57"/>
    </row>
    <row r="16" s="51" customFormat="true" ht="35.25" hidden="false" customHeight="false" outlineLevel="0" collapsed="false">
      <c r="A16" s="235" t="s">
        <v>562</v>
      </c>
      <c r="B16" s="52"/>
      <c r="C16" s="52"/>
      <c r="D16" s="52"/>
      <c r="E16" s="52"/>
      <c r="F16" s="52"/>
    </row>
    <row r="17" s="51" customFormat="true" ht="35.25" hidden="false" customHeight="false" outlineLevel="0" collapsed="false">
      <c r="A17" s="51" t="s">
        <v>563</v>
      </c>
      <c r="B17" s="288" t="n">
        <v>1.10496159173908</v>
      </c>
      <c r="C17" s="288" t="n">
        <v>1.16428683157918</v>
      </c>
      <c r="D17" s="288" t="n">
        <v>1.01914296373941</v>
      </c>
      <c r="E17" s="288" t="n">
        <v>1.27660532211126</v>
      </c>
      <c r="F17" s="288" t="n">
        <v>1.21595291086817</v>
      </c>
    </row>
    <row r="18" s="51" customFormat="true" ht="35.25" hidden="false" customHeight="false" outlineLevel="0" collapsed="false">
      <c r="A18" s="51" t="s">
        <v>564</v>
      </c>
      <c r="B18" s="288" t="n">
        <v>0.174945932945838</v>
      </c>
      <c r="C18" s="288" t="n">
        <v>0.170669849890164</v>
      </c>
      <c r="D18" s="288" t="n">
        <v>0.22655855355443</v>
      </c>
      <c r="E18" s="288" t="n">
        <v>0.214894066938717</v>
      </c>
      <c r="F18" s="288" t="n">
        <v>0.262221661650021</v>
      </c>
    </row>
    <row r="19" s="51" customFormat="true" ht="35.25" hidden="false" customHeight="false" outlineLevel="0" collapsed="false">
      <c r="A19" s="51" t="s">
        <v>565</v>
      </c>
      <c r="B19" s="52"/>
      <c r="C19" s="52"/>
      <c r="D19" s="52"/>
      <c r="E19" s="52"/>
      <c r="F19" s="52"/>
    </row>
    <row r="20" s="55" customFormat="true" ht="35.25" hidden="false" customHeight="false" outlineLevel="0" collapsed="false">
      <c r="A20" s="51" t="s">
        <v>566</v>
      </c>
      <c r="B20" s="52"/>
      <c r="C20" s="52"/>
      <c r="D20" s="52"/>
      <c r="E20" s="52"/>
      <c r="F20" s="52"/>
    </row>
    <row r="21" s="51" customFormat="true" ht="35.25" hidden="false" customHeight="false" outlineLevel="0" collapsed="false">
      <c r="A21" s="51" t="s">
        <v>567</v>
      </c>
      <c r="B21" s="288" t="n">
        <v>0.589734786871161</v>
      </c>
      <c r="C21" s="288" t="n">
        <v>0.597903191359531</v>
      </c>
      <c r="D21" s="288" t="n">
        <v>0.652683608144307</v>
      </c>
      <c r="E21" s="288" t="n">
        <v>0.731322802265784</v>
      </c>
      <c r="F21" s="288" t="n">
        <v>0.765368466958544</v>
      </c>
    </row>
    <row r="22" s="51" customFormat="true" ht="35.25" hidden="false" customHeight="false" outlineLevel="0" collapsed="false">
      <c r="A22" s="51" t="s">
        <v>568</v>
      </c>
      <c r="B22" s="288" t="n">
        <v>0.0860740158694607</v>
      </c>
      <c r="C22" s="288" t="n">
        <v>0.082077968635587</v>
      </c>
      <c r="D22" s="288" t="n">
        <v>0.0706579161861751</v>
      </c>
      <c r="E22" s="288" t="n">
        <v>0.0642257145813743</v>
      </c>
      <c r="F22" s="288" t="n">
        <v>0.0583976091120536</v>
      </c>
    </row>
    <row r="23" s="51" customFormat="true" ht="35.25" hidden="false" customHeight="false" outlineLevel="0" collapsed="false">
      <c r="A23" s="51" t="s">
        <v>569</v>
      </c>
      <c r="B23" s="288" t="n">
        <v>0.000220307181646943</v>
      </c>
      <c r="C23" s="288" t="n">
        <v>0</v>
      </c>
      <c r="D23" s="288" t="n">
        <v>0</v>
      </c>
      <c r="E23" s="288" t="n">
        <v>0</v>
      </c>
      <c r="F23" s="288" t="n">
        <v>0</v>
      </c>
    </row>
    <row r="24" s="51" customFormat="true" ht="35.25" hidden="false" customHeight="false" outlineLevel="0" collapsed="false">
      <c r="A24" s="51" t="s">
        <v>570</v>
      </c>
      <c r="B24" s="288" t="n">
        <v>0.17134574641909</v>
      </c>
      <c r="C24" s="288" t="n">
        <v>0.167918217598243</v>
      </c>
      <c r="D24" s="288" t="n">
        <v>0.145407305886449</v>
      </c>
      <c r="E24" s="288" t="n">
        <v>0.0949483269819988</v>
      </c>
      <c r="F24" s="288" t="n">
        <v>0.0801216821726638</v>
      </c>
    </row>
    <row r="25" s="51" customFormat="true" ht="35.25" hidden="false" customHeight="false" outlineLevel="0" collapsed="false">
      <c r="A25" s="51" t="s">
        <v>571</v>
      </c>
      <c r="B25" s="288" t="n">
        <v>0.152625143658641</v>
      </c>
      <c r="C25" s="288" t="n">
        <v>0.152100622406639</v>
      </c>
      <c r="D25" s="288" t="n">
        <v>0.131251169783069</v>
      </c>
      <c r="E25" s="288" t="n">
        <v>0.109503156170843</v>
      </c>
      <c r="F25" s="288" t="n">
        <v>0.0961122417567383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</row>
    <row r="27" s="51" customFormat="true" ht="35.25" hidden="false" customHeight="false" outlineLevel="0" collapsed="false">
      <c r="A27" s="235" t="s">
        <v>572</v>
      </c>
      <c r="B27" s="57"/>
      <c r="C27" s="57"/>
      <c r="D27" s="57"/>
      <c r="E27" s="57"/>
      <c r="F27" s="57"/>
    </row>
    <row r="28" s="51" customFormat="true" ht="35.25" hidden="false" customHeight="false" outlineLevel="0" collapsed="false">
      <c r="A28" s="51" t="s">
        <v>573</v>
      </c>
      <c r="B28" s="288" t="n">
        <v>1.23960364236831</v>
      </c>
      <c r="C28" s="287" t="n">
        <v>1.17225020757396</v>
      </c>
      <c r="D28" s="287" t="n">
        <v>1.25213664893117</v>
      </c>
      <c r="E28" s="287" t="n">
        <v>1.19903079708813</v>
      </c>
      <c r="F28" s="287" t="n">
        <v>1.2896</v>
      </c>
    </row>
    <row r="29" s="51" customFormat="true" ht="35.25" hidden="false" customHeight="false" outlineLevel="0" collapsed="false">
      <c r="A29" s="51" t="s">
        <v>574</v>
      </c>
      <c r="B29" s="288" t="n">
        <v>0.1104694573718</v>
      </c>
      <c r="C29" s="288" t="n">
        <v>0.0849857240839938</v>
      </c>
      <c r="D29" s="288" t="n">
        <v>0.117174693916609</v>
      </c>
      <c r="E29" s="288" t="n">
        <v>0.0924264903774562</v>
      </c>
      <c r="F29" s="288" t="n">
        <v>0.1413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</row>
    <row r="31" s="51" customFormat="true" ht="35.25" hidden="false" customHeight="false" outlineLevel="0" collapsed="false">
      <c r="A31" s="235" t="s">
        <v>575</v>
      </c>
      <c r="B31" s="52"/>
      <c r="C31" s="52"/>
      <c r="D31" s="52"/>
      <c r="E31" s="52"/>
      <c r="F31" s="52"/>
    </row>
    <row r="32" s="51" customFormat="true" ht="35.25" hidden="false" customHeight="false" outlineLevel="0" collapsed="false">
      <c r="A32" s="51" t="s">
        <v>576</v>
      </c>
      <c r="B32" s="288" t="n">
        <v>0.0148995738829594</v>
      </c>
      <c r="C32" s="288" t="n">
        <v>0.0138483782712591</v>
      </c>
      <c r="D32" s="288" t="n">
        <v>0.0253315322885885</v>
      </c>
      <c r="E32" s="288" t="n">
        <v>0.0363653929320872</v>
      </c>
      <c r="F32" s="288" t="n">
        <v>0.0650235006623919</v>
      </c>
    </row>
    <row r="33" s="51" customFormat="true" ht="35.25" hidden="false" customHeight="false" outlineLevel="0" collapsed="false">
      <c r="A33" s="51" t="s">
        <v>577</v>
      </c>
      <c r="B33" s="288" t="n">
        <v>0.145203571372587</v>
      </c>
      <c r="C33" s="288" t="n">
        <v>0.133481692687507</v>
      </c>
      <c r="D33" s="288" t="n">
        <v>0.234645137425819</v>
      </c>
      <c r="E33" s="288" t="n">
        <v>0.337177398308611</v>
      </c>
      <c r="F33" s="288" t="n">
        <v>0.603967042148022</v>
      </c>
    </row>
    <row r="34" s="51" customFormat="true" ht="34.5" hidden="false" customHeight="false" outlineLevel="0" collapsed="false">
      <c r="A34" s="56"/>
      <c r="B34" s="57"/>
      <c r="C34" s="57"/>
      <c r="D34" s="57"/>
      <c r="E34" s="57"/>
      <c r="F34" s="57"/>
    </row>
    <row r="35" s="55" customFormat="true" ht="35.25" hidden="false" customHeight="false" outlineLevel="0" collapsed="false">
      <c r="A35" s="235" t="s">
        <v>578</v>
      </c>
      <c r="B35" s="52"/>
      <c r="C35" s="52"/>
      <c r="D35" s="52"/>
      <c r="E35" s="52"/>
      <c r="F35" s="52"/>
    </row>
    <row r="36" s="51" customFormat="true" ht="35.25" hidden="false" customHeight="false" outlineLevel="0" collapsed="false">
      <c r="A36" s="51" t="s">
        <v>579</v>
      </c>
      <c r="B36" s="288" t="n">
        <v>0.107160433850991</v>
      </c>
      <c r="C36" s="288" t="n">
        <v>0.12260761100291</v>
      </c>
      <c r="D36" s="288" t="n">
        <v>0.145901425921309</v>
      </c>
      <c r="E36" s="288" t="n">
        <v>0.154008443854763</v>
      </c>
      <c r="F36" s="288" t="n">
        <v>0.158069075411053</v>
      </c>
    </row>
    <row r="37" s="51" customFormat="true" ht="35.25" hidden="false" customHeight="false" outlineLevel="0" collapsed="false">
      <c r="A37" s="51" t="s">
        <v>580</v>
      </c>
      <c r="B37" s="288" t="n">
        <v>0.105297337971145</v>
      </c>
      <c r="C37" s="288" t="n">
        <v>0.12081099566649</v>
      </c>
      <c r="D37" s="288" t="n">
        <v>0.144886337786809</v>
      </c>
      <c r="E37" s="288" t="n">
        <v>0.152174897560028</v>
      </c>
      <c r="F37" s="288" t="n">
        <v>0.157808766834533</v>
      </c>
    </row>
    <row r="38" s="51" customFormat="true" ht="35.25" hidden="false" customHeight="false" outlineLevel="0" collapsed="false">
      <c r="A38" s="51" t="s">
        <v>581</v>
      </c>
      <c r="B38" s="288" t="n">
        <v>0.462189652631415</v>
      </c>
      <c r="C38" s="288" t="n">
        <v>0.525916676896928</v>
      </c>
      <c r="D38" s="288" t="n">
        <v>0.44679031255213</v>
      </c>
      <c r="E38" s="288" t="n">
        <v>0.517694305724467</v>
      </c>
      <c r="F38" s="288" t="n">
        <v>0.495710883855093</v>
      </c>
    </row>
    <row r="39" s="51" customFormat="true" ht="35.25" hidden="false" customHeight="false" outlineLevel="0" collapsed="false">
      <c r="A39" s="51" t="s">
        <v>582</v>
      </c>
      <c r="B39" s="288" t="n">
        <v>0.729817427300889</v>
      </c>
      <c r="C39" s="288" t="n">
        <v>0.757810213653705</v>
      </c>
      <c r="D39" s="288" t="n">
        <v>0.741972726186381</v>
      </c>
      <c r="E39" s="288" t="n">
        <v>0.759849055234536</v>
      </c>
      <c r="F39" s="288" t="n">
        <v>0.833204596428407</v>
      </c>
    </row>
    <row r="40" s="51" customFormat="true" ht="35.25" hidden="false" customHeight="false" outlineLevel="0" collapsed="false">
      <c r="B40" s="288"/>
      <c r="C40" s="288"/>
      <c r="D40" s="288"/>
      <c r="E40" s="288"/>
      <c r="F40" s="288"/>
    </row>
    <row r="41" s="51" customFormat="true" ht="35.25" hidden="false" customHeight="false" outlineLevel="0" collapsed="false">
      <c r="A41" s="235" t="s">
        <v>583</v>
      </c>
      <c r="B41" s="288"/>
      <c r="C41" s="288"/>
      <c r="D41" s="288"/>
      <c r="E41" s="288"/>
      <c r="F41" s="288"/>
    </row>
    <row r="42" s="51" customFormat="true" ht="35.25" hidden="false" customHeight="false" outlineLevel="0" collapsed="false">
      <c r="A42" s="51" t="s">
        <v>584</v>
      </c>
      <c r="B42" s="288" t="n">
        <v>0.395119590946626</v>
      </c>
      <c r="C42" s="288" t="n">
        <v>0.384906084279785</v>
      </c>
      <c r="D42" s="288" t="n">
        <v>0.279576251417847</v>
      </c>
      <c r="E42" s="288" t="n">
        <v>0.337286307596748</v>
      </c>
      <c r="F42" s="288" t="n">
        <v>0.205830219090864</v>
      </c>
    </row>
    <row r="43" s="51" customFormat="true" ht="35.25" hidden="false" customHeight="false" outlineLevel="0" collapsed="false">
      <c r="A43" s="51" t="s">
        <v>585</v>
      </c>
      <c r="B43" s="288" t="n">
        <v>0.42862937351928</v>
      </c>
      <c r="C43" s="288" t="n">
        <v>0.413982453604149</v>
      </c>
      <c r="D43" s="288" t="n">
        <v>0.333924999272201</v>
      </c>
      <c r="E43" s="288" t="n">
        <v>0.313551480229596</v>
      </c>
      <c r="F43" s="288" t="n">
        <v>0.203507152995344</v>
      </c>
    </row>
    <row r="44" s="51" customFormat="true" ht="35.25" hidden="false" customHeight="false" outlineLevel="0" collapsed="false">
      <c r="A44" s="289"/>
      <c r="B44" s="64"/>
      <c r="C44" s="64"/>
      <c r="D44" s="64"/>
      <c r="E44" s="64"/>
      <c r="F44" s="64"/>
    </row>
    <row r="45" s="51" customFormat="true" ht="34.5" hidden="false" customHeight="false" outlineLevel="0" collapsed="false">
      <c r="A45" s="193" t="s">
        <v>586</v>
      </c>
      <c r="B45" s="193"/>
      <c r="C45" s="193"/>
      <c r="D45" s="193"/>
      <c r="E45" s="57"/>
      <c r="F45" s="57"/>
    </row>
    <row r="46" s="51" customFormat="true" ht="34.5" hidden="false" customHeight="false" outlineLevel="0" collapsed="false">
      <c r="A46" s="193" t="s">
        <v>587</v>
      </c>
      <c r="B46" s="57"/>
      <c r="C46" s="57"/>
      <c r="D46" s="57"/>
      <c r="E46" s="57"/>
      <c r="F46" s="57"/>
    </row>
    <row r="47" s="55" customFormat="true" ht="30" hidden="false" customHeight="false" outlineLevel="0" collapsed="false">
      <c r="A47" s="66" t="s">
        <v>588</v>
      </c>
      <c r="B47" s="66"/>
      <c r="C47" s="66"/>
      <c r="D47" s="66"/>
      <c r="E47" s="57"/>
      <c r="F47" s="57"/>
    </row>
    <row r="48" s="55" customFormat="true" ht="30" hidden="false" customHeight="false" outlineLevel="0" collapsed="false">
      <c r="A48" s="66" t="s">
        <v>1005</v>
      </c>
      <c r="B48" s="66"/>
      <c r="C48" s="66"/>
      <c r="D48" s="66"/>
      <c r="E48" s="66"/>
      <c r="F48" s="66"/>
    </row>
    <row r="49" s="55" customFormat="true" ht="30" hidden="false" customHeight="false" outlineLevel="0" collapsed="false">
      <c r="A49" s="66" t="s">
        <v>1006</v>
      </c>
      <c r="B49" s="66"/>
      <c r="C49" s="66"/>
      <c r="D49" s="66"/>
      <c r="E49" s="57"/>
      <c r="F49" s="57"/>
    </row>
    <row r="50" s="55" customFormat="true" ht="30" hidden="false" customHeight="false" outlineLevel="0" collapsed="false">
      <c r="A50" s="66" t="s">
        <v>40</v>
      </c>
      <c r="B50" s="66"/>
      <c r="C50" s="57"/>
      <c r="D50" s="57"/>
      <c r="E50" s="57"/>
      <c r="F50" s="57"/>
    </row>
    <row r="51" customFormat="false" ht="30" hidden="false" customHeight="false" outlineLevel="0" collapsed="false">
      <c r="A51" s="66" t="s">
        <v>41</v>
      </c>
      <c r="B51" s="66"/>
      <c r="C51" s="57"/>
      <c r="D51" s="57"/>
      <c r="E51" s="57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2" t="s">
        <v>1007</v>
      </c>
      <c r="B1" s="42"/>
      <c r="C1" s="42"/>
      <c r="D1" s="42"/>
      <c r="E1" s="42"/>
      <c r="F1" s="42"/>
      <c r="G1" s="42"/>
      <c r="H1" s="42"/>
      <c r="I1" s="42"/>
    </row>
    <row r="2" customFormat="false" ht="45" hidden="false" customHeight="fals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</row>
    <row r="3" customFormat="false" ht="45" hidden="false" customHeight="false" outlineLevel="0" collapsed="false">
      <c r="A3" s="42" t="s">
        <v>109</v>
      </c>
      <c r="B3" s="42"/>
      <c r="C3" s="42"/>
      <c r="D3" s="42"/>
      <c r="E3" s="42"/>
      <c r="F3" s="42"/>
      <c r="G3" s="42"/>
      <c r="H3" s="42"/>
      <c r="I3" s="42"/>
    </row>
    <row r="4" customFormat="false" ht="45" hidden="false" customHeight="false" outlineLevel="0" collapsed="false">
      <c r="A4" s="42" t="s">
        <v>3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  <c r="I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43"/>
      <c r="G6" s="39"/>
      <c r="H6" s="39"/>
      <c r="I6" s="39"/>
    </row>
    <row r="7" customFormat="false" ht="39.95" hidden="false" customHeight="true" outlineLevel="0" collapsed="false">
      <c r="A7" s="44" t="s">
        <v>111</v>
      </c>
      <c r="B7" s="45" t="s">
        <v>112</v>
      </c>
      <c r="C7" s="45"/>
      <c r="D7" s="45"/>
      <c r="E7" s="45"/>
      <c r="F7" s="46"/>
      <c r="G7" s="45" t="s">
        <v>113</v>
      </c>
      <c r="H7" s="45"/>
      <c r="I7" s="45"/>
    </row>
    <row r="8" customFormat="false" ht="39.95" hidden="false" customHeight="true" outlineLevel="0" collapsed="false">
      <c r="A8" s="44"/>
      <c r="B8" s="45" t="s">
        <v>9</v>
      </c>
      <c r="C8" s="45" t="s">
        <v>10</v>
      </c>
      <c r="D8" s="45" t="s">
        <v>114</v>
      </c>
      <c r="E8" s="45" t="s">
        <v>11</v>
      </c>
      <c r="F8" s="45"/>
      <c r="G8" s="45" t="s">
        <v>115</v>
      </c>
      <c r="H8" s="45" t="s">
        <v>116</v>
      </c>
      <c r="I8" s="45" t="s">
        <v>117</v>
      </c>
    </row>
    <row r="9" s="51" customFormat="true" ht="12.95" hidden="false" customHeight="true" outlineLevel="0" collapsed="false">
      <c r="A9" s="49"/>
      <c r="B9" s="49"/>
      <c r="C9" s="49"/>
      <c r="D9" s="49"/>
      <c r="E9" s="49"/>
      <c r="F9" s="50"/>
      <c r="G9" s="49"/>
      <c r="H9" s="49"/>
      <c r="I9" s="49"/>
    </row>
    <row r="10" s="55" customFormat="true" ht="35.25" hidden="false" customHeight="false" outlineLevel="0" collapsed="false">
      <c r="A10" s="51" t="s">
        <v>118</v>
      </c>
      <c r="B10" s="52" t="n">
        <v>243857</v>
      </c>
      <c r="C10" s="52" t="n">
        <v>204435</v>
      </c>
      <c r="D10" s="52" t="n">
        <v>192974</v>
      </c>
      <c r="E10" s="52" t="n">
        <v>121019</v>
      </c>
      <c r="F10" s="53"/>
      <c r="G10" s="54" t="n">
        <v>19.2833908088145</v>
      </c>
      <c r="H10" s="54" t="n">
        <v>26.367800843637</v>
      </c>
      <c r="I10" s="54" t="n">
        <v>101.503069765905</v>
      </c>
    </row>
    <row r="11" s="51" customFormat="true" ht="34.5" hidden="false" customHeight="false" outlineLevel="0" collapsed="false">
      <c r="A11" s="56"/>
      <c r="B11" s="57"/>
      <c r="C11" s="57"/>
      <c r="D11" s="57"/>
      <c r="E11" s="57"/>
      <c r="F11" s="58"/>
      <c r="G11" s="57"/>
      <c r="H11" s="57"/>
      <c r="I11" s="57"/>
    </row>
    <row r="12" s="55" customFormat="true" ht="35.25" hidden="false" customHeight="false" outlineLevel="0" collapsed="false">
      <c r="A12" s="51" t="s">
        <v>119</v>
      </c>
      <c r="B12" s="52" t="n">
        <v>569507</v>
      </c>
      <c r="C12" s="52" t="n">
        <v>600876</v>
      </c>
      <c r="D12" s="52" t="n">
        <v>404087</v>
      </c>
      <c r="E12" s="52" t="n">
        <v>298046</v>
      </c>
      <c r="F12" s="53"/>
      <c r="G12" s="54" t="n">
        <v>-5.22054467144636</v>
      </c>
      <c r="H12" s="54" t="n">
        <v>40.9367289717313</v>
      </c>
      <c r="I12" s="54" t="n">
        <v>91.0802359367346</v>
      </c>
    </row>
    <row r="13" s="51" customFormat="true" ht="34.5" hidden="false" customHeight="false" outlineLevel="0" collapsed="false">
      <c r="A13" s="56"/>
      <c r="B13" s="57"/>
      <c r="C13" s="57"/>
      <c r="D13" s="57"/>
      <c r="E13" s="57"/>
      <c r="F13" s="58"/>
      <c r="G13" s="57"/>
      <c r="H13" s="57"/>
      <c r="I13" s="57"/>
    </row>
    <row r="14" s="55" customFormat="true" ht="35.25" hidden="false" customHeight="false" outlineLevel="0" collapsed="false">
      <c r="A14" s="51" t="s">
        <v>120</v>
      </c>
      <c r="B14" s="52" t="n">
        <v>495429</v>
      </c>
      <c r="C14" s="52" t="n">
        <v>457492</v>
      </c>
      <c r="D14" s="52" t="n">
        <v>374865</v>
      </c>
      <c r="E14" s="52" t="n">
        <v>208835</v>
      </c>
      <c r="F14" s="53"/>
      <c r="G14" s="54" t="n">
        <v>8.29238544061973</v>
      </c>
      <c r="H14" s="54" t="n">
        <v>32.1619783121924</v>
      </c>
      <c r="I14" s="54" t="n">
        <v>137.234658941269</v>
      </c>
    </row>
    <row r="15" s="51" customFormat="true" ht="34.5" hidden="false" customHeight="false" outlineLevel="0" collapsed="false">
      <c r="A15" s="56"/>
      <c r="B15" s="57"/>
      <c r="C15" s="57"/>
      <c r="D15" s="57"/>
      <c r="E15" s="57"/>
      <c r="F15" s="58"/>
      <c r="G15" s="57"/>
      <c r="H15" s="57"/>
      <c r="I15" s="57"/>
    </row>
    <row r="16" s="51" customFormat="true" ht="35.25" hidden="false" customHeight="false" outlineLevel="0" collapsed="false">
      <c r="A16" s="51" t="s">
        <v>121</v>
      </c>
      <c r="B16" s="52" t="n">
        <v>490425</v>
      </c>
      <c r="C16" s="52" t="n">
        <v>449324</v>
      </c>
      <c r="D16" s="52" t="n">
        <v>372412</v>
      </c>
      <c r="E16" s="52" t="n">
        <v>203968</v>
      </c>
      <c r="F16" s="53"/>
      <c r="G16" s="54" t="n">
        <v>9.14729682812403</v>
      </c>
      <c r="H16" s="54" t="n">
        <v>31.6888285017669</v>
      </c>
      <c r="I16" s="54" t="n">
        <v>140.442128176969</v>
      </c>
    </row>
    <row r="17" s="51" customFormat="true" ht="35.25" hidden="false" customHeight="false" outlineLevel="0" collapsed="false">
      <c r="A17" s="51" t="s">
        <v>122</v>
      </c>
      <c r="B17" s="52" t="n">
        <v>1467</v>
      </c>
      <c r="C17" s="52" t="n">
        <v>1585</v>
      </c>
      <c r="D17" s="52" t="n">
        <v>1868</v>
      </c>
      <c r="E17" s="52" t="n">
        <v>4173</v>
      </c>
      <c r="F17" s="53"/>
      <c r="G17" s="54" t="n">
        <v>-7.44479495268139</v>
      </c>
      <c r="H17" s="54" t="n">
        <v>-21.4668094218415</v>
      </c>
      <c r="I17" s="54" t="n">
        <v>-64.8454349388929</v>
      </c>
    </row>
    <row r="18" s="51" customFormat="true" ht="35.25" hidden="false" customHeight="false" outlineLevel="0" collapsed="false">
      <c r="A18" s="51" t="s">
        <v>123</v>
      </c>
      <c r="B18" s="52" t="n">
        <v>26469</v>
      </c>
      <c r="C18" s="52" t="n">
        <v>29105</v>
      </c>
      <c r="D18" s="52" t="n">
        <v>23124</v>
      </c>
      <c r="E18" s="52" t="n">
        <v>19606</v>
      </c>
      <c r="F18" s="53"/>
      <c r="G18" s="54" t="n">
        <v>-9.05686308194468</v>
      </c>
      <c r="H18" s="54" t="n">
        <v>14.4654903995848</v>
      </c>
      <c r="I18" s="54" t="n">
        <v>35.0045904315006</v>
      </c>
    </row>
    <row r="19" s="55" customFormat="true" ht="35.25" hidden="false" customHeight="false" outlineLevel="0" collapsed="false">
      <c r="A19" s="51" t="s">
        <v>124</v>
      </c>
      <c r="B19" s="52" t="n">
        <v>22932</v>
      </c>
      <c r="C19" s="52" t="n">
        <v>22522</v>
      </c>
      <c r="D19" s="52" t="n">
        <v>22539</v>
      </c>
      <c r="E19" s="52" t="n">
        <v>18912</v>
      </c>
      <c r="F19" s="53"/>
      <c r="G19" s="54" t="n">
        <v>1.82044223425983</v>
      </c>
      <c r="H19" s="54" t="n">
        <v>1.74364434979369</v>
      </c>
      <c r="I19" s="54" t="n">
        <v>21.256345177665</v>
      </c>
    </row>
    <row r="20" s="51" customFormat="true" ht="34.5" hidden="false" customHeight="false" outlineLevel="0" collapsed="false">
      <c r="A20" s="56"/>
      <c r="B20" s="57"/>
      <c r="C20" s="57"/>
      <c r="D20" s="57"/>
      <c r="E20" s="57"/>
      <c r="F20" s="58"/>
      <c r="G20" s="57"/>
      <c r="H20" s="57"/>
      <c r="I20" s="57"/>
    </row>
    <row r="21" s="55" customFormat="true" ht="35.25" hidden="false" customHeight="false" outlineLevel="0" collapsed="false">
      <c r="A21" s="51" t="s">
        <v>125</v>
      </c>
      <c r="B21" s="52" t="n">
        <v>18519</v>
      </c>
      <c r="C21" s="52" t="n">
        <v>17186</v>
      </c>
      <c r="D21" s="52" t="n">
        <v>15589</v>
      </c>
      <c r="E21" s="52" t="n">
        <v>10908</v>
      </c>
      <c r="F21" s="53"/>
      <c r="G21" s="54" t="n">
        <v>7.75631327824974</v>
      </c>
      <c r="H21" s="54" t="n">
        <v>18.7953043812945</v>
      </c>
      <c r="I21" s="54" t="n">
        <v>69.7744774477448</v>
      </c>
    </row>
    <row r="22" s="51" customFormat="true" ht="34.5" hidden="false" customHeight="false" outlineLevel="0" collapsed="false">
      <c r="A22" s="56"/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51" t="s">
        <v>126</v>
      </c>
      <c r="B23" s="52"/>
      <c r="C23" s="52"/>
      <c r="D23" s="52"/>
      <c r="E23" s="52"/>
      <c r="F23" s="53"/>
      <c r="G23" s="52"/>
      <c r="H23" s="52"/>
      <c r="I23" s="52"/>
    </row>
    <row r="24" s="55" customFormat="true" ht="35.25" hidden="false" customHeight="false" outlineLevel="0" collapsed="false">
      <c r="A24" s="51" t="s">
        <v>127</v>
      </c>
      <c r="B24" s="52" t="n">
        <v>78</v>
      </c>
      <c r="C24" s="52" t="n">
        <v>78</v>
      </c>
      <c r="D24" s="52" t="n">
        <v>78</v>
      </c>
      <c r="E24" s="52" t="n">
        <v>78</v>
      </c>
      <c r="F24" s="53"/>
      <c r="G24" s="54" t="n">
        <v>0</v>
      </c>
      <c r="H24" s="54" t="n">
        <v>0</v>
      </c>
      <c r="I24" s="54" t="n">
        <v>0</v>
      </c>
    </row>
    <row r="25" s="51" customFormat="true" ht="34.5" hidden="false" customHeight="false" outlineLevel="0" collapsed="false">
      <c r="A25" s="56"/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128</v>
      </c>
      <c r="B26" s="52" t="n">
        <v>6333</v>
      </c>
      <c r="C26" s="52" t="n">
        <v>6315</v>
      </c>
      <c r="D26" s="52" t="n">
        <v>4934</v>
      </c>
      <c r="E26" s="52" t="n">
        <v>2204</v>
      </c>
      <c r="F26" s="53"/>
      <c r="G26" s="54" t="n">
        <v>0.285035629453682</v>
      </c>
      <c r="H26" s="54" t="n">
        <v>28.3542764491285</v>
      </c>
      <c r="I26" s="54" t="n">
        <v>187.341197822142</v>
      </c>
      <c r="J26" s="56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129</v>
      </c>
      <c r="B28" s="52" t="n">
        <v>26717</v>
      </c>
      <c r="C28" s="52" t="n">
        <v>26583</v>
      </c>
      <c r="D28" s="52" t="n">
        <v>26089</v>
      </c>
      <c r="E28" s="52" t="n">
        <v>23083</v>
      </c>
      <c r="F28" s="53"/>
      <c r="G28" s="54" t="n">
        <v>0.504081555881578</v>
      </c>
      <c r="H28" s="54" t="n">
        <v>2.4071447736594</v>
      </c>
      <c r="I28" s="54" t="n">
        <v>15.7431876272582</v>
      </c>
      <c r="J28" s="56"/>
    </row>
    <row r="29" s="51" customFormat="true" ht="34.5" hidden="false" customHeight="false" outlineLevel="0" collapsed="false">
      <c r="A29" s="56"/>
      <c r="B29" s="57"/>
      <c r="C29" s="57"/>
      <c r="D29" s="57"/>
      <c r="E29" s="57"/>
      <c r="F29" s="58"/>
      <c r="G29" s="57"/>
      <c r="H29" s="57"/>
      <c r="I29" s="57"/>
    </row>
    <row r="30" s="55" customFormat="true" ht="35.25" hidden="false" customHeight="false" outlineLevel="0" collapsed="false">
      <c r="A30" s="51" t="s">
        <v>130</v>
      </c>
      <c r="B30" s="52" t="n">
        <v>12801</v>
      </c>
      <c r="C30" s="52" t="n">
        <v>13515</v>
      </c>
      <c r="D30" s="52" t="n">
        <v>11486</v>
      </c>
      <c r="E30" s="52" t="n">
        <v>8863</v>
      </c>
      <c r="F30" s="53"/>
      <c r="G30" s="54" t="n">
        <v>-5.28301886792453</v>
      </c>
      <c r="H30" s="54" t="n">
        <v>11.44872018109</v>
      </c>
      <c r="I30" s="54" t="n">
        <v>44.4319079318515</v>
      </c>
    </row>
    <row r="31" s="51" customFormat="true" ht="34.5" hidden="false" customHeight="false" outlineLevel="0" collapsed="false">
      <c r="A31" s="56"/>
      <c r="B31" s="57"/>
      <c r="C31" s="57"/>
      <c r="D31" s="57"/>
      <c r="E31" s="57"/>
      <c r="F31" s="58"/>
      <c r="G31" s="57"/>
      <c r="H31" s="57"/>
      <c r="I31" s="57"/>
    </row>
    <row r="32" s="55" customFormat="true" ht="35.25" hidden="false" customHeight="false" outlineLevel="0" collapsed="false">
      <c r="A32" s="59" t="s">
        <v>131</v>
      </c>
      <c r="B32" s="52" t="n">
        <v>1373241</v>
      </c>
      <c r="C32" s="52" t="n">
        <v>1326480</v>
      </c>
      <c r="D32" s="52" t="n">
        <v>1030102</v>
      </c>
      <c r="E32" s="52" t="n">
        <v>673036</v>
      </c>
      <c r="F32" s="53"/>
      <c r="G32" s="54" t="n">
        <v>3.52519449972861</v>
      </c>
      <c r="H32" s="54" t="n">
        <v>33.3111672436322</v>
      </c>
      <c r="I32" s="54" t="n">
        <v>104.036782579238</v>
      </c>
    </row>
    <row r="33" s="55" customFormat="true" ht="35.25" hidden="false" customHeight="false" outlineLevel="0" collapsed="false">
      <c r="A33" s="59"/>
      <c r="B33" s="52"/>
      <c r="C33" s="52"/>
      <c r="D33" s="52"/>
      <c r="E33" s="52"/>
      <c r="F33" s="53"/>
      <c r="G33" s="54"/>
      <c r="H33" s="54"/>
      <c r="I33" s="54"/>
    </row>
    <row r="34" s="55" customFormat="true" ht="35.25" hidden="false" customHeight="false" outlineLevel="0" collapsed="false">
      <c r="A34" s="60" t="s">
        <v>132</v>
      </c>
      <c r="B34" s="61" t="n">
        <v>4.62871571910405</v>
      </c>
      <c r="C34" s="61" t="n">
        <v>4.92292761403478</v>
      </c>
      <c r="D34" s="61" t="n">
        <v>6.01256452322836</v>
      </c>
      <c r="E34" s="62" t="n">
        <v>9.05595326453899</v>
      </c>
      <c r="F34" s="53"/>
      <c r="G34" s="54"/>
      <c r="H34" s="54"/>
      <c r="I34" s="54"/>
    </row>
    <row r="35" s="55" customFormat="true" ht="13.5" hidden="false" customHeight="false" outlineLevel="0" collapsed="false">
      <c r="A35" s="63"/>
      <c r="B35" s="64"/>
      <c r="C35" s="64"/>
      <c r="D35" s="64"/>
      <c r="E35" s="64"/>
      <c r="F35" s="65"/>
      <c r="G35" s="64"/>
      <c r="H35" s="64"/>
      <c r="I35" s="64"/>
    </row>
    <row r="36" s="55" customFormat="true" ht="30" hidden="false" customHeight="false" outlineLevel="0" collapsed="false">
      <c r="A36" s="66"/>
      <c r="B36" s="57"/>
      <c r="C36" s="57"/>
      <c r="D36" s="57"/>
      <c r="E36" s="57"/>
      <c r="F36" s="58"/>
      <c r="G36" s="57"/>
      <c r="H36" s="57"/>
      <c r="I36" s="57"/>
    </row>
    <row r="37" s="55" customFormat="true" ht="30" hidden="false" customHeight="false" outlineLevel="0" collapsed="false">
      <c r="A37" s="66" t="s">
        <v>40</v>
      </c>
      <c r="B37" s="66"/>
      <c r="C37" s="66"/>
      <c r="D37" s="57"/>
      <c r="E37" s="57"/>
      <c r="F37" s="58"/>
      <c r="G37" s="57"/>
      <c r="H37" s="57"/>
      <c r="I37" s="57"/>
    </row>
    <row r="38" s="55" customFormat="true" ht="30" hidden="false" customHeight="false" outlineLevel="0" collapsed="false">
      <c r="A38" s="66" t="s">
        <v>41</v>
      </c>
      <c r="B38" s="66"/>
      <c r="C38" s="66"/>
      <c r="D38" s="57"/>
      <c r="E38" s="57"/>
      <c r="F38" s="58"/>
      <c r="G38" s="57"/>
      <c r="H38" s="57"/>
      <c r="I38" s="57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8.7"/>
    <col collapsed="false" customWidth="true" hidden="false" outlineLevel="0" max="4" min="3" style="290" width="14.7"/>
    <col collapsed="false" customWidth="true" hidden="false" outlineLevel="0" max="5" min="5" style="290" width="19.7"/>
    <col collapsed="false" customWidth="true" hidden="false" outlineLevel="0" max="6" min="6" style="290" width="14.7"/>
    <col collapsed="false" customWidth="true" hidden="false" outlineLevel="0" max="7" min="7" style="290" width="18.7"/>
    <col collapsed="false" customWidth="true" hidden="false" outlineLevel="0" max="8" min="8" style="389" width="14.7"/>
    <col collapsed="false" customWidth="true" hidden="false" outlineLevel="0" max="9" min="9" style="290" width="17.7"/>
    <col collapsed="false" customWidth="true" hidden="false" outlineLevel="0" max="10" min="10" style="290" width="19.7"/>
    <col collapsed="false" customWidth="true" hidden="false" outlineLevel="0" max="14" min="11" style="290" width="14.7"/>
    <col collapsed="false" customWidth="true" hidden="false" outlineLevel="0" max="15" min="15" style="291" width="20.7"/>
  </cols>
  <sheetData>
    <row r="1" s="290" customFormat="true" ht="18" hidden="false" customHeight="false" outlineLevel="0" collapsed="false">
      <c r="A1" s="292" t="s">
        <v>1008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</row>
    <row r="3" customFormat="false" ht="18" hidden="false" customHeight="false" outlineLevel="0" collapsed="false">
      <c r="A3" s="292" t="s">
        <v>1009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  <c r="N3" s="292"/>
      <c r="O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292"/>
      <c r="O5" s="292"/>
    </row>
    <row r="6" customFormat="false" ht="13.5" hidden="false" customHeight="false" outlineLevel="0" collapsed="false">
      <c r="D6" s="80"/>
      <c r="E6" s="80"/>
      <c r="F6" s="80"/>
      <c r="G6" s="80"/>
      <c r="H6" s="80"/>
      <c r="I6" s="80"/>
      <c r="J6" s="80"/>
      <c r="K6" s="80"/>
      <c r="L6" s="80"/>
      <c r="M6" s="80"/>
      <c r="N6" s="58"/>
      <c r="O6" s="294"/>
    </row>
    <row r="7" customFormat="false" ht="13.5" hidden="false" customHeight="false" outlineLevel="0" collapsed="false">
      <c r="A7" s="295"/>
      <c r="B7" s="204" t="s">
        <v>594</v>
      </c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  <c r="N7" s="204"/>
      <c r="O7" s="296" t="s">
        <v>595</v>
      </c>
    </row>
    <row r="8" customFormat="false" ht="13.5" hidden="false" customHeight="false" outlineLevel="0" collapsed="false">
      <c r="B8" s="297"/>
      <c r="C8" s="297"/>
      <c r="D8" s="78" t="s">
        <v>178</v>
      </c>
      <c r="E8" s="78"/>
      <c r="F8" s="78"/>
      <c r="G8" s="78"/>
      <c r="H8" s="78"/>
      <c r="I8" s="297"/>
      <c r="J8" s="297" t="s">
        <v>596</v>
      </c>
      <c r="K8" s="297"/>
      <c r="L8" s="297"/>
      <c r="M8" s="297"/>
      <c r="N8" s="347"/>
      <c r="O8" s="298" t="s">
        <v>597</v>
      </c>
    </row>
    <row r="9" customFormat="false" ht="12.75" hidden="false" customHeight="false" outlineLevel="0" collapsed="false">
      <c r="A9" s="299" t="s">
        <v>1010</v>
      </c>
      <c r="B9" s="297"/>
      <c r="C9" s="297" t="s">
        <v>443</v>
      </c>
      <c r="D9" s="297"/>
      <c r="E9" s="297"/>
      <c r="F9" s="297" t="s">
        <v>599</v>
      </c>
      <c r="G9" s="297" t="s">
        <v>600</v>
      </c>
      <c r="H9" s="297"/>
      <c r="I9" s="297" t="s">
        <v>601</v>
      </c>
      <c r="J9" s="297" t="s">
        <v>602</v>
      </c>
      <c r="K9" s="300"/>
      <c r="L9" s="300"/>
      <c r="M9" s="300"/>
      <c r="N9" s="347"/>
      <c r="O9" s="298" t="s">
        <v>603</v>
      </c>
    </row>
    <row r="10" customFormat="false" ht="12.75" hidden="false" customHeight="false" outlineLevel="0" collapsed="false">
      <c r="A10" s="299"/>
      <c r="B10" s="297"/>
      <c r="C10" s="297" t="s">
        <v>604</v>
      </c>
      <c r="D10" s="297" t="s">
        <v>599</v>
      </c>
      <c r="E10" s="297" t="s">
        <v>599</v>
      </c>
      <c r="F10" s="297" t="s">
        <v>605</v>
      </c>
      <c r="G10" s="297" t="s">
        <v>606</v>
      </c>
      <c r="H10" s="297"/>
      <c r="I10" s="297" t="s">
        <v>433</v>
      </c>
      <c r="J10" s="297" t="s">
        <v>607</v>
      </c>
      <c r="K10" s="297" t="s">
        <v>608</v>
      </c>
      <c r="L10" s="297" t="s">
        <v>608</v>
      </c>
      <c r="M10" s="297" t="s">
        <v>156</v>
      </c>
      <c r="N10" s="58" t="s">
        <v>21</v>
      </c>
      <c r="O10" s="298" t="s">
        <v>609</v>
      </c>
    </row>
    <row r="11" customFormat="false" ht="13.5" hidden="false" customHeight="false" outlineLevel="0" collapsed="false">
      <c r="A11" s="78"/>
      <c r="B11" s="301" t="s">
        <v>118</v>
      </c>
      <c r="C11" s="301" t="s">
        <v>610</v>
      </c>
      <c r="D11" s="301" t="s">
        <v>611</v>
      </c>
      <c r="E11" s="301" t="s">
        <v>612</v>
      </c>
      <c r="F11" s="301" t="s">
        <v>613</v>
      </c>
      <c r="G11" s="301" t="s">
        <v>185</v>
      </c>
      <c r="H11" s="65" t="s">
        <v>21</v>
      </c>
      <c r="I11" s="301" t="s">
        <v>614</v>
      </c>
      <c r="J11" s="301" t="s">
        <v>615</v>
      </c>
      <c r="K11" s="301" t="s">
        <v>616</v>
      </c>
      <c r="L11" s="301" t="s">
        <v>617</v>
      </c>
      <c r="M11" s="301" t="s">
        <v>326</v>
      </c>
      <c r="N11" s="65" t="s">
        <v>618</v>
      </c>
      <c r="O11" s="302" t="s">
        <v>619</v>
      </c>
    </row>
    <row r="12" customFormat="false" ht="16.5" hidden="false" customHeight="false" outlineLevel="0" collapsed="false">
      <c r="A12" s="444"/>
      <c r="B12" s="444"/>
      <c r="C12" s="444"/>
      <c r="D12" s="444"/>
      <c r="E12" s="444"/>
      <c r="F12" s="444"/>
      <c r="G12" s="444"/>
      <c r="H12" s="555"/>
      <c r="I12" s="444"/>
      <c r="J12" s="444"/>
      <c r="K12" s="444"/>
      <c r="L12" s="444"/>
      <c r="M12" s="444"/>
      <c r="N12" s="482"/>
      <c r="O12" s="556"/>
    </row>
    <row r="13" s="306" customFormat="true" ht="15.75" hidden="false" customHeight="false" outlineLevel="0" collapsed="false">
      <c r="A13" s="303" t="s">
        <v>1011</v>
      </c>
      <c r="B13" s="303" t="n">
        <v>120421</v>
      </c>
      <c r="C13" s="303" t="n">
        <v>229290</v>
      </c>
      <c r="D13" s="303" t="n">
        <v>256987</v>
      </c>
      <c r="E13" s="303" t="n">
        <v>0</v>
      </c>
      <c r="F13" s="303" t="n">
        <v>22772</v>
      </c>
      <c r="G13" s="303" t="n">
        <v>16049</v>
      </c>
      <c r="H13" s="304" t="n">
        <v>263710</v>
      </c>
      <c r="I13" s="303" t="n">
        <v>11272</v>
      </c>
      <c r="J13" s="303" t="n">
        <v>78</v>
      </c>
      <c r="K13" s="303" t="n">
        <v>5867</v>
      </c>
      <c r="L13" s="303" t="n">
        <v>19179</v>
      </c>
      <c r="M13" s="303" t="n">
        <v>6245</v>
      </c>
      <c r="N13" s="304" t="n">
        <v>656062</v>
      </c>
      <c r="O13" s="305" t="n">
        <v>6.08585188274999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4"/>
      <c r="I14" s="303"/>
      <c r="J14" s="303"/>
      <c r="K14" s="303"/>
      <c r="L14" s="303"/>
      <c r="M14" s="303"/>
      <c r="N14" s="304"/>
      <c r="O14" s="305"/>
    </row>
    <row r="15" s="306" customFormat="true" ht="15.75" hidden="false" customHeight="false" outlineLevel="0" collapsed="false">
      <c r="A15" s="303" t="s">
        <v>1012</v>
      </c>
      <c r="B15" s="303" t="n">
        <v>63452</v>
      </c>
      <c r="C15" s="303" t="n">
        <v>146818</v>
      </c>
      <c r="D15" s="303" t="n">
        <v>151701</v>
      </c>
      <c r="E15" s="303" t="n">
        <v>933</v>
      </c>
      <c r="F15" s="303" t="n">
        <v>3267</v>
      </c>
      <c r="G15" s="303" t="n">
        <v>5745</v>
      </c>
      <c r="H15" s="304" t="n">
        <v>150156</v>
      </c>
      <c r="I15" s="303" t="n">
        <v>4035</v>
      </c>
      <c r="J15" s="303" t="n">
        <v>0</v>
      </c>
      <c r="K15" s="303" t="n">
        <v>466</v>
      </c>
      <c r="L15" s="303" t="n">
        <v>4112</v>
      </c>
      <c r="M15" s="303" t="n">
        <v>3977</v>
      </c>
      <c r="N15" s="304" t="n">
        <v>373016</v>
      </c>
      <c r="O15" s="305" t="n">
        <v>3.82602093822425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4"/>
      <c r="I16" s="303"/>
      <c r="J16" s="303"/>
      <c r="K16" s="303"/>
      <c r="L16" s="303"/>
      <c r="M16" s="303"/>
      <c r="N16" s="304"/>
      <c r="O16" s="305"/>
    </row>
    <row r="17" s="306" customFormat="true" ht="15.75" hidden="false" customHeight="false" outlineLevel="0" collapsed="false">
      <c r="A17" s="303" t="s">
        <v>1013</v>
      </c>
      <c r="B17" s="303" t="n">
        <v>59984</v>
      </c>
      <c r="C17" s="303" t="n">
        <v>193399</v>
      </c>
      <c r="D17" s="303" t="n">
        <v>81737</v>
      </c>
      <c r="E17" s="303" t="n">
        <v>534</v>
      </c>
      <c r="F17" s="303" t="n">
        <v>430</v>
      </c>
      <c r="G17" s="303" t="n">
        <v>1138</v>
      </c>
      <c r="H17" s="304" t="n">
        <v>81563</v>
      </c>
      <c r="I17" s="303" t="n">
        <v>3212</v>
      </c>
      <c r="J17" s="303" t="n">
        <v>0</v>
      </c>
      <c r="K17" s="303" t="n">
        <v>0</v>
      </c>
      <c r="L17" s="303" t="n">
        <v>3426</v>
      </c>
      <c r="M17" s="303" t="n">
        <v>2579</v>
      </c>
      <c r="N17" s="304" t="n">
        <v>344163</v>
      </c>
      <c r="O17" s="305" t="n">
        <v>1.39524048894719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557"/>
      <c r="I18" s="303"/>
      <c r="J18" s="303"/>
      <c r="K18" s="303"/>
      <c r="L18" s="303"/>
      <c r="M18" s="303"/>
      <c r="N18" s="304"/>
      <c r="O18" s="305"/>
    </row>
    <row r="19" customFormat="false" ht="16.5" hidden="false" customHeight="false" outlineLevel="0" collapsed="false">
      <c r="A19" s="317" t="s">
        <v>658</v>
      </c>
      <c r="B19" s="558" t="n">
        <v>243857</v>
      </c>
      <c r="C19" s="558" t="n">
        <v>569507</v>
      </c>
      <c r="D19" s="558" t="n">
        <v>490425</v>
      </c>
      <c r="E19" s="558" t="n">
        <v>1467</v>
      </c>
      <c r="F19" s="558" t="n">
        <v>26469</v>
      </c>
      <c r="G19" s="558" t="n">
        <v>22932</v>
      </c>
      <c r="H19" s="558" t="n">
        <v>495429</v>
      </c>
      <c r="I19" s="558" t="n">
        <v>18519</v>
      </c>
      <c r="J19" s="558" t="n">
        <v>78</v>
      </c>
      <c r="K19" s="558" t="n">
        <v>6333</v>
      </c>
      <c r="L19" s="558" t="n">
        <v>26717</v>
      </c>
      <c r="M19" s="558" t="n">
        <v>12801</v>
      </c>
      <c r="N19" s="558" t="n">
        <v>1373241</v>
      </c>
      <c r="O19" s="559" t="n">
        <v>4.62871571910405</v>
      </c>
    </row>
    <row r="20" customFormat="false" ht="13.5" hidden="false" customHeight="false" outlineLevel="0" collapsed="false">
      <c r="O20" s="560"/>
    </row>
    <row r="21" customFormat="false" ht="12.75" hidden="false" customHeight="false" outlineLevel="0" collapsed="false">
      <c r="A21" s="323" t="s">
        <v>175</v>
      </c>
      <c r="O21" s="560"/>
    </row>
    <row r="22" customFormat="false" ht="12.75" hidden="false" customHeight="false" outlineLevel="0" collapsed="false">
      <c r="A22" s="321" t="s">
        <v>41</v>
      </c>
      <c r="B22" s="321"/>
      <c r="C22" s="321"/>
      <c r="O22" s="560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7.7"/>
    <col collapsed="false" customWidth="true" hidden="false" outlineLevel="0" max="3" min="3" style="290" width="15.7"/>
    <col collapsed="false" customWidth="true" hidden="false" outlineLevel="0" max="5" min="4" style="290" width="14.7"/>
    <col collapsed="false" customWidth="true" hidden="false" outlineLevel="0" max="6" min="6" style="290" width="17.7"/>
    <col collapsed="false" customWidth="true" hidden="false" outlineLevel="0" max="8" min="7" style="290" width="15.7"/>
    <col collapsed="false" customWidth="true" hidden="false" outlineLevel="0" max="9" min="9" style="389" width="14.7"/>
    <col collapsed="false" customWidth="true" hidden="false" outlineLevel="0" max="12" min="10" style="290" width="18.7"/>
    <col collapsed="false" customWidth="true" hidden="false" outlineLevel="0" max="13" min="13" style="290" width="16.7"/>
  </cols>
  <sheetData>
    <row r="1" s="290" customFormat="true" ht="18" hidden="false" customHeight="false" outlineLevel="0" collapsed="false">
      <c r="A1" s="292" t="s">
        <v>1014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</row>
    <row r="3" customFormat="false" ht="18" hidden="false" customHeight="false" outlineLevel="0" collapsed="false">
      <c r="A3" s="292" t="s">
        <v>1015</v>
      </c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  <c r="M5" s="292"/>
    </row>
    <row r="6" customFormat="false" ht="13.5" hidden="false" customHeight="false" outlineLevel="0" collapsed="false">
      <c r="C6" s="325"/>
      <c r="D6" s="325"/>
      <c r="E6" s="84"/>
      <c r="F6" s="84"/>
      <c r="G6" s="84"/>
      <c r="H6" s="84"/>
      <c r="I6" s="84"/>
      <c r="J6" s="84"/>
      <c r="K6" s="84"/>
      <c r="L6" s="84"/>
      <c r="M6" s="65"/>
    </row>
    <row r="7" customFormat="false" ht="13.5" hidden="false" customHeight="false" outlineLevel="0" collapsed="false">
      <c r="A7" s="295"/>
      <c r="B7" s="204" t="s">
        <v>137</v>
      </c>
      <c r="C7" s="204"/>
      <c r="D7" s="204"/>
      <c r="E7" s="204"/>
      <c r="F7" s="204"/>
      <c r="G7" s="204"/>
      <c r="H7" s="204"/>
      <c r="I7" s="204"/>
      <c r="J7" s="326" t="s">
        <v>661</v>
      </c>
      <c r="K7" s="326"/>
      <c r="L7" s="326"/>
      <c r="M7" s="326"/>
    </row>
    <row r="8" customFormat="false" ht="12.75" hidden="false" customHeight="false" outlineLevel="0" collapsed="false">
      <c r="B8" s="80" t="s">
        <v>138</v>
      </c>
      <c r="C8" s="81" t="s">
        <v>139</v>
      </c>
      <c r="D8" s="81"/>
      <c r="E8" s="81"/>
      <c r="F8" s="81"/>
      <c r="G8" s="81"/>
      <c r="H8" s="80"/>
      <c r="I8" s="299"/>
      <c r="J8" s="327" t="s">
        <v>596</v>
      </c>
      <c r="K8" s="80"/>
      <c r="L8" s="80"/>
      <c r="M8" s="299"/>
    </row>
    <row r="9" customFormat="false" ht="12.75" hidden="false" customHeight="false" outlineLevel="0" collapsed="false">
      <c r="A9" s="299" t="s">
        <v>1010</v>
      </c>
      <c r="B9" s="80" t="s">
        <v>141</v>
      </c>
      <c r="C9" s="80"/>
      <c r="D9" s="80" t="s">
        <v>142</v>
      </c>
      <c r="E9" s="80" t="s">
        <v>143</v>
      </c>
      <c r="F9" s="80" t="s">
        <v>144</v>
      </c>
      <c r="G9" s="80"/>
      <c r="H9" s="80"/>
      <c r="I9" s="299"/>
      <c r="J9" s="327" t="s">
        <v>602</v>
      </c>
      <c r="K9" s="80"/>
      <c r="L9" s="80"/>
      <c r="M9" s="299"/>
    </row>
    <row r="10" customFormat="false" ht="12.75" hidden="false" customHeight="false" outlineLevel="0" collapsed="false">
      <c r="A10" s="299"/>
      <c r="B10" s="80" t="s">
        <v>145</v>
      </c>
      <c r="C10" s="80" t="s">
        <v>146</v>
      </c>
      <c r="D10" s="80" t="s">
        <v>147</v>
      </c>
      <c r="E10" s="80" t="s">
        <v>148</v>
      </c>
      <c r="F10" s="80" t="s">
        <v>149</v>
      </c>
      <c r="G10" s="80"/>
      <c r="H10" s="80" t="s">
        <v>150</v>
      </c>
      <c r="I10" s="299"/>
      <c r="J10" s="327" t="s">
        <v>662</v>
      </c>
      <c r="K10" s="80" t="s">
        <v>443</v>
      </c>
      <c r="L10" s="80" t="s">
        <v>150</v>
      </c>
      <c r="M10" s="299"/>
    </row>
    <row r="11" customFormat="false" ht="13.5" hidden="false" customHeight="false" outlineLevel="0" collapsed="false">
      <c r="A11" s="78"/>
      <c r="B11" s="84" t="s">
        <v>151</v>
      </c>
      <c r="C11" s="84" t="s">
        <v>152</v>
      </c>
      <c r="D11" s="84" t="s">
        <v>153</v>
      </c>
      <c r="E11" s="84" t="s">
        <v>154</v>
      </c>
      <c r="F11" s="84" t="s">
        <v>155</v>
      </c>
      <c r="G11" s="84" t="s">
        <v>156</v>
      </c>
      <c r="H11" s="84" t="s">
        <v>157</v>
      </c>
      <c r="I11" s="78" t="s">
        <v>8</v>
      </c>
      <c r="J11" s="328" t="s">
        <v>663</v>
      </c>
      <c r="K11" s="84" t="s">
        <v>664</v>
      </c>
      <c r="L11" s="84" t="s">
        <v>157</v>
      </c>
      <c r="M11" s="78" t="s">
        <v>8</v>
      </c>
    </row>
    <row r="12" customFormat="false" ht="16.5" hidden="false" customHeight="false" outlineLevel="0" collapsed="false">
      <c r="A12" s="444"/>
      <c r="B12" s="444"/>
      <c r="C12" s="444"/>
      <c r="D12" s="444"/>
      <c r="E12" s="444"/>
      <c r="F12" s="444"/>
      <c r="G12" s="444"/>
      <c r="H12" s="444"/>
      <c r="I12" s="555"/>
      <c r="J12" s="444"/>
      <c r="K12" s="444"/>
      <c r="L12" s="444"/>
      <c r="M12" s="482"/>
    </row>
    <row r="13" s="306" customFormat="true" ht="15.75" hidden="false" customHeight="false" outlineLevel="0" collapsed="false">
      <c r="A13" s="303" t="s">
        <v>1011</v>
      </c>
      <c r="B13" s="303" t="n">
        <v>14919</v>
      </c>
      <c r="C13" s="303" t="n">
        <v>0</v>
      </c>
      <c r="D13" s="303" t="n">
        <v>53</v>
      </c>
      <c r="E13" s="303" t="n">
        <v>213779</v>
      </c>
      <c r="F13" s="303" t="n">
        <v>539</v>
      </c>
      <c r="G13" s="303" t="n">
        <v>0</v>
      </c>
      <c r="H13" s="303" t="n">
        <v>0</v>
      </c>
      <c r="I13" s="304" t="n">
        <v>229290</v>
      </c>
      <c r="J13" s="303" t="n">
        <v>78</v>
      </c>
      <c r="K13" s="303" t="n">
        <v>0</v>
      </c>
      <c r="L13" s="303" t="n">
        <v>0</v>
      </c>
      <c r="M13" s="304" t="n">
        <v>78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3"/>
      <c r="I14" s="304"/>
      <c r="J14" s="303"/>
      <c r="K14" s="303"/>
      <c r="L14" s="303"/>
      <c r="M14" s="304"/>
    </row>
    <row r="15" s="306" customFormat="true" ht="15.75" hidden="false" customHeight="false" outlineLevel="0" collapsed="false">
      <c r="A15" s="303" t="s">
        <v>1012</v>
      </c>
      <c r="B15" s="303" t="n">
        <v>2421</v>
      </c>
      <c r="C15" s="303" t="n">
        <v>0</v>
      </c>
      <c r="D15" s="303" t="n">
        <v>68379</v>
      </c>
      <c r="E15" s="303" t="n">
        <v>69564</v>
      </c>
      <c r="F15" s="303" t="n">
        <v>1809</v>
      </c>
      <c r="G15" s="303" t="n">
        <v>4645</v>
      </c>
      <c r="H15" s="303" t="n">
        <v>0</v>
      </c>
      <c r="I15" s="304" t="n">
        <v>146818</v>
      </c>
      <c r="J15" s="303" t="n">
        <v>0</v>
      </c>
      <c r="K15" s="303" t="n">
        <v>0</v>
      </c>
      <c r="L15" s="303" t="n">
        <v>0</v>
      </c>
      <c r="M15" s="304" t="n">
        <v>0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3"/>
      <c r="I16" s="304"/>
      <c r="J16" s="303"/>
      <c r="K16" s="303"/>
      <c r="L16" s="303"/>
      <c r="M16" s="304"/>
    </row>
    <row r="17" s="306" customFormat="true" ht="15.75" hidden="false" customHeight="false" outlineLevel="0" collapsed="false">
      <c r="A17" s="303" t="s">
        <v>1013</v>
      </c>
      <c r="B17" s="303" t="n">
        <v>117680</v>
      </c>
      <c r="C17" s="303" t="n">
        <v>12252</v>
      </c>
      <c r="D17" s="303" t="n">
        <v>5</v>
      </c>
      <c r="E17" s="303" t="n">
        <v>24223</v>
      </c>
      <c r="F17" s="303" t="n">
        <v>39239</v>
      </c>
      <c r="G17" s="303" t="n">
        <v>0</v>
      </c>
      <c r="H17" s="303" t="n">
        <v>0</v>
      </c>
      <c r="I17" s="304" t="n">
        <v>193399</v>
      </c>
      <c r="J17" s="303" t="n">
        <v>0</v>
      </c>
      <c r="K17" s="303" t="n">
        <v>0</v>
      </c>
      <c r="L17" s="303" t="n">
        <v>0</v>
      </c>
      <c r="M17" s="304" t="n">
        <v>0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4"/>
      <c r="J18" s="303"/>
      <c r="K18" s="303"/>
      <c r="L18" s="303"/>
      <c r="M18" s="304"/>
    </row>
    <row r="19" customFormat="false" ht="16.5" hidden="false" customHeight="false" outlineLevel="0" collapsed="false">
      <c r="A19" s="317" t="s">
        <v>658</v>
      </c>
      <c r="B19" s="558" t="n">
        <v>135020</v>
      </c>
      <c r="C19" s="558" t="n">
        <v>12252</v>
      </c>
      <c r="D19" s="558" t="n">
        <v>68437</v>
      </c>
      <c r="E19" s="558" t="n">
        <v>307566</v>
      </c>
      <c r="F19" s="558" t="n">
        <v>41587</v>
      </c>
      <c r="G19" s="558" t="n">
        <v>4645</v>
      </c>
      <c r="H19" s="558" t="n">
        <v>0</v>
      </c>
      <c r="I19" s="558" t="n">
        <v>569507</v>
      </c>
      <c r="J19" s="558" t="n">
        <v>78</v>
      </c>
      <c r="K19" s="558" t="n">
        <v>0</v>
      </c>
      <c r="L19" s="558" t="n">
        <v>0</v>
      </c>
      <c r="M19" s="558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23" t="s">
        <v>175</v>
      </c>
      <c r="B21" s="323"/>
    </row>
    <row r="22" customFormat="false" ht="12.75" hidden="false" customHeight="false" outlineLevel="0" collapsed="false">
      <c r="A22" s="321" t="s">
        <v>41</v>
      </c>
      <c r="B22" s="321"/>
      <c r="C22" s="321"/>
      <c r="D22" s="321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46.56"/>
    <col collapsed="false" customWidth="true" hidden="false" outlineLevel="0" max="2" min="2" style="162" width="14.7"/>
    <col collapsed="false" customWidth="true" hidden="false" outlineLevel="0" max="3" min="3" style="162" width="19.7"/>
    <col collapsed="false" customWidth="true" hidden="false" outlineLevel="0" max="5" min="4" style="162" width="14.7"/>
    <col collapsed="false" customWidth="true" hidden="false" outlineLevel="0" max="6" min="6" style="163" width="14.7"/>
    <col collapsed="false" customWidth="true" hidden="false" outlineLevel="0" max="7" min="7" style="101" width="18.7"/>
    <col collapsed="false" customWidth="true" hidden="false" outlineLevel="0" max="10" min="8" style="123" width="17.7"/>
    <col collapsed="false" customWidth="true" hidden="false" outlineLevel="0" max="11" min="11" style="123" width="30.7"/>
  </cols>
  <sheetData>
    <row r="1" s="125" customFormat="true" ht="15.75" hidden="false" customHeight="false" outlineLevel="0" collapsed="false">
      <c r="A1" s="124" t="s">
        <v>22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15.75" hidden="false" customHeight="false" outlineLevel="0" collapsed="false">
      <c r="A2" s="124" t="s">
        <v>1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5.75" hidden="false" customHeight="false" outlineLevel="0" collapsed="false">
      <c r="A3" s="124" t="s">
        <v>222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5.75" hidden="false" customHeight="false" outlineLevel="0" collapsed="false">
      <c r="A4" s="126" t="s">
        <v>223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</row>
    <row r="5" customFormat="fals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3.5" hidden="false" customHeight="false" outlineLevel="0" collapsed="false">
      <c r="A6" s="127"/>
      <c r="B6" s="164"/>
      <c r="C6" s="164"/>
      <c r="D6" s="164"/>
      <c r="E6" s="164"/>
      <c r="F6" s="165"/>
      <c r="G6" s="106"/>
      <c r="H6" s="130"/>
      <c r="I6" s="130"/>
      <c r="J6" s="130"/>
      <c r="K6" s="130"/>
    </row>
    <row r="7" customFormat="false" ht="15" hidden="false" customHeight="true" outlineLevel="0" collapsed="false">
      <c r="A7" s="131"/>
      <c r="B7" s="99" t="s">
        <v>178</v>
      </c>
      <c r="C7" s="99"/>
      <c r="D7" s="99"/>
      <c r="E7" s="99"/>
      <c r="F7" s="99"/>
      <c r="G7" s="99"/>
      <c r="H7" s="166" t="s">
        <v>224</v>
      </c>
      <c r="I7" s="166"/>
      <c r="J7" s="166"/>
      <c r="K7" s="166"/>
    </row>
    <row r="8" customFormat="false" ht="15" hidden="false" customHeight="true" outlineLevel="0" collapsed="false">
      <c r="A8" s="136" t="s">
        <v>4</v>
      </c>
      <c r="B8" s="98"/>
      <c r="C8" s="98"/>
      <c r="D8" s="99" t="s">
        <v>179</v>
      </c>
      <c r="E8" s="99"/>
      <c r="F8" s="99"/>
      <c r="G8" s="167" t="s">
        <v>192</v>
      </c>
      <c r="H8" s="168" t="s">
        <v>225</v>
      </c>
      <c r="I8" s="168"/>
      <c r="J8" s="168"/>
      <c r="K8" s="169" t="s">
        <v>226</v>
      </c>
    </row>
    <row r="9" customFormat="false" ht="15" hidden="false" customHeight="true" outlineLevel="0" collapsed="false">
      <c r="A9" s="138"/>
      <c r="B9" s="103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70" t="s">
        <v>227</v>
      </c>
      <c r="H9" s="171" t="s">
        <v>9</v>
      </c>
      <c r="I9" s="171" t="s">
        <v>10</v>
      </c>
      <c r="J9" s="171" t="s">
        <v>114</v>
      </c>
      <c r="K9" s="171" t="s">
        <v>9</v>
      </c>
    </row>
    <row r="10" s="144" customFormat="true" ht="12.75" hidden="false" customHeight="false" outlineLevel="0" collapsed="false">
      <c r="A10" s="140"/>
      <c r="B10" s="172"/>
      <c r="C10" s="172"/>
      <c r="D10" s="172"/>
      <c r="E10" s="172"/>
      <c r="F10" s="97"/>
      <c r="G10" s="101"/>
      <c r="H10" s="142"/>
      <c r="I10" s="142"/>
      <c r="J10" s="142"/>
      <c r="K10" s="142"/>
    </row>
    <row r="11" s="149" customFormat="true" ht="12.75" hidden="false" customHeight="false" outlineLevel="0" collapsed="false">
      <c r="A11" s="145" t="s">
        <v>212</v>
      </c>
      <c r="B11" s="146" t="n">
        <v>24541882</v>
      </c>
      <c r="C11" s="146" t="n">
        <v>185621</v>
      </c>
      <c r="D11" s="146" t="n">
        <v>353979</v>
      </c>
      <c r="E11" s="146" t="n">
        <v>58327</v>
      </c>
      <c r="F11" s="146" t="n">
        <v>412306</v>
      </c>
      <c r="G11" s="146" t="n">
        <v>25139809</v>
      </c>
      <c r="H11" s="143" t="n">
        <v>1.64005223746927</v>
      </c>
      <c r="I11" s="143" t="n">
        <v>1.63258814670686</v>
      </c>
      <c r="J11" s="143" t="n">
        <v>1.64897722284464</v>
      </c>
      <c r="K11" s="143" t="n">
        <v>2.37840709131879</v>
      </c>
    </row>
    <row r="12" customFormat="false" ht="12.75" hidden="false" customHeight="false" outlineLevel="0" collapsed="false">
      <c r="A12" s="150"/>
      <c r="B12" s="121"/>
      <c r="C12" s="121"/>
      <c r="D12" s="121"/>
      <c r="E12" s="121"/>
      <c r="F12" s="97"/>
      <c r="H12" s="142"/>
      <c r="I12" s="142"/>
      <c r="J12" s="142"/>
      <c r="K12" s="142"/>
    </row>
    <row r="13" customFormat="false" ht="12.75" hidden="false" customHeight="false" outlineLevel="0" collapsed="false">
      <c r="A13" s="151" t="s">
        <v>213</v>
      </c>
      <c r="B13" s="121" t="n">
        <v>22447689</v>
      </c>
      <c r="C13" s="121" t="n">
        <v>124536</v>
      </c>
      <c r="D13" s="121" t="n">
        <v>246271</v>
      </c>
      <c r="E13" s="121" t="n">
        <v>39293</v>
      </c>
      <c r="F13" s="146" t="n">
        <v>285564</v>
      </c>
      <c r="G13" s="146" t="n">
        <v>22857789</v>
      </c>
      <c r="H13" s="152" t="n">
        <v>1.24930718364755</v>
      </c>
      <c r="I13" s="152" t="n">
        <v>1.24450133886521</v>
      </c>
      <c r="J13" s="152" t="n">
        <v>1.11730857564329</v>
      </c>
      <c r="K13" s="152" t="n">
        <v>1.79413678199584</v>
      </c>
    </row>
    <row r="14" customFormat="false" ht="12.75" hidden="false" customHeight="false" outlineLevel="0" collapsed="false">
      <c r="A14" s="151" t="s">
        <v>214</v>
      </c>
      <c r="B14" s="121" t="n">
        <v>22231978</v>
      </c>
      <c r="C14" s="121" t="n">
        <v>122651</v>
      </c>
      <c r="D14" s="121" t="n">
        <v>243782</v>
      </c>
      <c r="E14" s="121" t="n">
        <v>36858</v>
      </c>
      <c r="F14" s="146" t="n">
        <v>280640</v>
      </c>
      <c r="G14" s="146" t="n">
        <v>22635269</v>
      </c>
      <c r="H14" s="152" t="n">
        <v>1.23983505563817</v>
      </c>
      <c r="I14" s="152" t="n">
        <v>1.23585686953092</v>
      </c>
      <c r="J14" s="152" t="n">
        <v>1.09707121998096</v>
      </c>
      <c r="K14" s="152" t="n">
        <v>1.78169298540256</v>
      </c>
    </row>
    <row r="15" customFormat="false" ht="12.75" hidden="false" customHeight="false" outlineLevel="0" collapsed="false">
      <c r="A15" s="151" t="s">
        <v>215</v>
      </c>
      <c r="B15" s="121" t="n">
        <v>215711</v>
      </c>
      <c r="C15" s="121" t="n">
        <v>1885</v>
      </c>
      <c r="D15" s="121" t="n">
        <v>2489</v>
      </c>
      <c r="E15" s="121" t="n">
        <v>2435</v>
      </c>
      <c r="F15" s="146" t="n">
        <v>4924</v>
      </c>
      <c r="G15" s="146" t="n">
        <v>222520</v>
      </c>
      <c r="H15" s="152" t="n">
        <v>2.21283480136617</v>
      </c>
      <c r="I15" s="152" t="n">
        <v>2.15564381511541</v>
      </c>
      <c r="J15" s="152" t="n">
        <v>3.41600480393379</v>
      </c>
      <c r="K15" s="152" t="n">
        <v>3.05994966744562</v>
      </c>
    </row>
    <row r="16" customFormat="false" ht="12.75" hidden="false" customHeight="false" outlineLevel="0" collapsed="false">
      <c r="A16" s="151" t="s">
        <v>216</v>
      </c>
      <c r="B16" s="121" t="n">
        <v>2094193</v>
      </c>
      <c r="C16" s="121" t="n">
        <v>61085</v>
      </c>
      <c r="D16" s="121" t="n">
        <v>107708</v>
      </c>
      <c r="E16" s="121" t="n">
        <v>19034</v>
      </c>
      <c r="F16" s="146" t="n">
        <v>126742</v>
      </c>
      <c r="G16" s="146" t="n">
        <v>2282020</v>
      </c>
      <c r="H16" s="152" t="n">
        <v>5.55393905399602</v>
      </c>
      <c r="I16" s="152" t="n">
        <v>5.55413832845149</v>
      </c>
      <c r="J16" s="152" t="n">
        <v>7.38513531893921</v>
      </c>
      <c r="K16" s="152" t="n">
        <v>8.2307341741089</v>
      </c>
    </row>
    <row r="17" customFormat="false" ht="12.75" hidden="false" customHeight="false" outlineLevel="0" collapsed="false">
      <c r="A17" s="151" t="s">
        <v>214</v>
      </c>
      <c r="B17" s="121" t="n">
        <v>1880153</v>
      </c>
      <c r="C17" s="121" t="n">
        <v>13459</v>
      </c>
      <c r="D17" s="121" t="n">
        <v>29959</v>
      </c>
      <c r="E17" s="121" t="n">
        <v>5863</v>
      </c>
      <c r="F17" s="146" t="n">
        <v>35822</v>
      </c>
      <c r="G17" s="146" t="n">
        <v>1929434</v>
      </c>
      <c r="H17" s="152" t="n">
        <v>1.85660665252089</v>
      </c>
      <c r="I17" s="152" t="n">
        <v>1.96795231196857</v>
      </c>
      <c r="J17" s="152" t="n">
        <v>2.06973372328506</v>
      </c>
      <c r="K17" s="152" t="n">
        <v>2.55416873549445</v>
      </c>
    </row>
    <row r="18" customFormat="false" ht="12.75" hidden="false" customHeight="false" outlineLevel="0" collapsed="false">
      <c r="A18" s="151" t="s">
        <v>215</v>
      </c>
      <c r="B18" s="121" t="n">
        <v>184255</v>
      </c>
      <c r="C18" s="121" t="n">
        <v>47551</v>
      </c>
      <c r="D18" s="121" t="n">
        <v>77197</v>
      </c>
      <c r="E18" s="121" t="n">
        <v>13171</v>
      </c>
      <c r="F18" s="146" t="n">
        <v>90368</v>
      </c>
      <c r="G18" s="146" t="n">
        <v>322174</v>
      </c>
      <c r="H18" s="152" t="n">
        <v>28.0494391229584</v>
      </c>
      <c r="I18" s="152" t="n">
        <v>26.9063746280939</v>
      </c>
      <c r="J18" s="152" t="n">
        <v>33.2570661589125</v>
      </c>
      <c r="K18" s="152" t="n">
        <v>42.8088548424144</v>
      </c>
    </row>
    <row r="19" customFormat="false" ht="12.75" hidden="false" customHeight="false" outlineLevel="0" collapsed="false">
      <c r="A19" s="151" t="s">
        <v>217</v>
      </c>
      <c r="B19" s="121" t="n">
        <v>29785</v>
      </c>
      <c r="C19" s="121" t="n">
        <v>75</v>
      </c>
      <c r="D19" s="121" t="n">
        <v>552</v>
      </c>
      <c r="E19" s="121" t="n">
        <v>0</v>
      </c>
      <c r="F19" s="146" t="n">
        <v>552</v>
      </c>
      <c r="G19" s="146" t="n">
        <v>30412</v>
      </c>
      <c r="H19" s="152" t="n">
        <v>1.81507299750099</v>
      </c>
      <c r="I19" s="152" t="n">
        <v>1.73093463302752</v>
      </c>
      <c r="J19" s="152" t="n">
        <v>1.01354090651099</v>
      </c>
      <c r="K19" s="152" t="n">
        <v>2.06168617650927</v>
      </c>
    </row>
    <row r="20" s="144" customFormat="true" ht="12.75" hidden="false" customHeight="false" outlineLevel="0" collapsed="false">
      <c r="A20" s="151"/>
      <c r="B20" s="121"/>
      <c r="C20" s="121"/>
      <c r="D20" s="121"/>
      <c r="E20" s="121"/>
      <c r="F20" s="146"/>
      <c r="G20" s="146"/>
      <c r="H20" s="152"/>
      <c r="I20" s="152"/>
      <c r="J20" s="152"/>
      <c r="K20" s="152"/>
    </row>
    <row r="21" s="149" customFormat="true" ht="12.75" hidden="false" customHeight="false" outlineLevel="0" collapsed="false">
      <c r="A21" s="145" t="s">
        <v>92</v>
      </c>
      <c r="B21" s="146" t="n">
        <v>490425</v>
      </c>
      <c r="C21" s="146" t="n">
        <v>1467</v>
      </c>
      <c r="D21" s="146" t="n">
        <v>23567</v>
      </c>
      <c r="E21" s="146" t="n">
        <v>2902</v>
      </c>
      <c r="F21" s="146" t="n">
        <v>26469</v>
      </c>
      <c r="G21" s="146" t="n">
        <v>518361</v>
      </c>
      <c r="H21" s="143" t="n">
        <v>5.10628693130849</v>
      </c>
      <c r="I21" s="143" t="n">
        <v>6.06336481852613</v>
      </c>
      <c r="J21" s="143" t="n">
        <v>5.81876377691216</v>
      </c>
      <c r="K21" s="143" t="n">
        <v>5.38929433348574</v>
      </c>
    </row>
    <row r="22" s="144" customFormat="true" ht="12.75" hidden="false" customHeight="false" outlineLevel="0" collapsed="false">
      <c r="A22" s="150"/>
      <c r="B22" s="121"/>
      <c r="C22" s="121"/>
      <c r="D22" s="121"/>
      <c r="E22" s="121"/>
      <c r="F22" s="146"/>
      <c r="G22" s="146"/>
      <c r="H22" s="152"/>
      <c r="I22" s="152"/>
      <c r="J22" s="152"/>
      <c r="K22" s="152"/>
    </row>
    <row r="23" s="144" customFormat="true" ht="12.75" hidden="false" customHeight="false" outlineLevel="0" collapsed="false">
      <c r="A23" s="150"/>
      <c r="B23" s="121"/>
      <c r="C23" s="121"/>
      <c r="D23" s="121"/>
      <c r="E23" s="121"/>
      <c r="F23" s="146"/>
      <c r="G23" s="146"/>
      <c r="H23" s="152"/>
      <c r="I23" s="152"/>
      <c r="J23" s="152"/>
      <c r="K23" s="152"/>
    </row>
    <row r="24" s="149" customFormat="true" ht="12.75" hidden="false" customHeight="false" outlineLevel="0" collapsed="false">
      <c r="A24" s="145" t="s">
        <v>218</v>
      </c>
      <c r="B24" s="146" t="n">
        <v>25871</v>
      </c>
      <c r="C24" s="146" t="n">
        <v>920</v>
      </c>
      <c r="D24" s="146" t="n">
        <v>1677</v>
      </c>
      <c r="E24" s="146" t="n">
        <v>1975</v>
      </c>
      <c r="F24" s="146" t="n">
        <v>3652</v>
      </c>
      <c r="G24" s="146" t="n">
        <v>30443</v>
      </c>
      <c r="H24" s="143" t="n">
        <v>11.9961896002365</v>
      </c>
      <c r="I24" s="143" t="n">
        <v>11.2689745862039</v>
      </c>
      <c r="J24" s="143" t="n">
        <v>14.2664593053396</v>
      </c>
      <c r="K24" s="143" t="n">
        <v>15.0182307919719</v>
      </c>
    </row>
    <row r="25" customFormat="false" ht="12.75" hidden="false" customHeight="false" outlineLevel="0" collapsed="false">
      <c r="A25" s="150"/>
      <c r="B25" s="121"/>
      <c r="C25" s="121"/>
      <c r="D25" s="121"/>
      <c r="E25" s="121"/>
      <c r="F25" s="146"/>
      <c r="G25" s="146"/>
      <c r="H25" s="152"/>
      <c r="I25" s="152"/>
      <c r="J25" s="152"/>
      <c r="K25" s="152"/>
    </row>
    <row r="26" customFormat="false" ht="12.75" hidden="false" customHeight="false" outlineLevel="0" collapsed="false">
      <c r="A26" s="153"/>
      <c r="B26" s="121"/>
      <c r="C26" s="121"/>
      <c r="D26" s="121"/>
      <c r="E26" s="121"/>
      <c r="F26" s="146"/>
      <c r="G26" s="146"/>
      <c r="H26" s="152"/>
      <c r="I26" s="152"/>
      <c r="J26" s="152"/>
      <c r="K26" s="152"/>
    </row>
    <row r="27" s="149" customFormat="true" ht="12.75" hidden="false" customHeight="false" outlineLevel="0" collapsed="false">
      <c r="A27" s="153" t="s">
        <v>219</v>
      </c>
      <c r="B27" s="146" t="n">
        <v>25058178</v>
      </c>
      <c r="C27" s="146" t="n">
        <v>188008</v>
      </c>
      <c r="D27" s="146" t="n">
        <v>379223</v>
      </c>
      <c r="E27" s="146" t="n">
        <v>63204</v>
      </c>
      <c r="F27" s="146" t="n">
        <v>442427</v>
      </c>
      <c r="G27" s="146" t="n">
        <v>25688613</v>
      </c>
      <c r="H27" s="143" t="n">
        <v>1.72226892903871</v>
      </c>
      <c r="I27" s="143" t="n">
        <v>1.73157108892132</v>
      </c>
      <c r="J27" s="143" t="n">
        <v>1.7387391574328</v>
      </c>
      <c r="K27" s="143" t="n">
        <v>2.45414184097834</v>
      </c>
    </row>
    <row r="28" s="149" customFormat="true" ht="12.75" hidden="false" customHeight="false" outlineLevel="0" collapsed="false">
      <c r="A28" s="153"/>
      <c r="B28" s="146"/>
      <c r="C28" s="146"/>
      <c r="D28" s="146"/>
      <c r="E28" s="146"/>
      <c r="F28" s="146"/>
      <c r="G28" s="146"/>
      <c r="H28" s="143"/>
      <c r="I28" s="143"/>
      <c r="J28" s="143"/>
      <c r="K28" s="143"/>
    </row>
    <row r="29" customFormat="false" ht="13.5" hidden="false" customHeight="false" outlineLevel="0" collapsed="false">
      <c r="A29" s="155"/>
      <c r="B29" s="128"/>
      <c r="C29" s="128"/>
      <c r="D29" s="128"/>
      <c r="E29" s="128"/>
      <c r="F29" s="173"/>
      <c r="G29" s="173"/>
      <c r="H29" s="174"/>
      <c r="I29" s="174"/>
      <c r="J29" s="174"/>
      <c r="K29" s="174"/>
    </row>
    <row r="30" customFormat="false" ht="12.75" hidden="false" customHeight="false" outlineLevel="0" collapsed="false">
      <c r="A30" s="158"/>
      <c r="B30" s="121"/>
      <c r="C30" s="121"/>
      <c r="D30" s="121"/>
      <c r="E30" s="121"/>
      <c r="F30" s="146"/>
      <c r="G30" s="146"/>
      <c r="H30" s="152"/>
      <c r="I30" s="152"/>
      <c r="J30" s="152"/>
      <c r="K30" s="152"/>
    </row>
    <row r="31" customFormat="false" ht="12.75" hidden="false" customHeight="false" outlineLevel="0" collapsed="false">
      <c r="A31" s="175" t="s">
        <v>228</v>
      </c>
      <c r="B31" s="121"/>
      <c r="C31" s="121"/>
      <c r="D31" s="121"/>
      <c r="E31" s="121"/>
      <c r="F31" s="146"/>
      <c r="G31" s="146"/>
      <c r="H31" s="152"/>
      <c r="I31" s="152"/>
      <c r="J31" s="152"/>
      <c r="K31" s="152"/>
    </row>
    <row r="32" customFormat="false" ht="12.75" hidden="false" customHeight="false" outlineLevel="0" collapsed="false">
      <c r="A32" s="159" t="s">
        <v>175</v>
      </c>
      <c r="B32" s="121"/>
      <c r="C32" s="121"/>
      <c r="D32" s="121"/>
      <c r="E32" s="121"/>
      <c r="F32" s="146"/>
      <c r="G32" s="146"/>
      <c r="H32" s="142"/>
      <c r="I32" s="142"/>
      <c r="J32" s="142"/>
      <c r="K32" s="142"/>
    </row>
    <row r="33" customFormat="false" ht="12.75" hidden="false" customHeight="false" outlineLevel="0" collapsed="false">
      <c r="A33" s="159" t="s">
        <v>41</v>
      </c>
      <c r="B33" s="159"/>
      <c r="C33" s="160"/>
      <c r="D33" s="160"/>
      <c r="E33" s="160"/>
      <c r="F33" s="160"/>
      <c r="G33" s="146"/>
      <c r="H33" s="176"/>
      <c r="I33" s="176"/>
      <c r="J33" s="176"/>
      <c r="K33" s="176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7" width="17.7"/>
    <col collapsed="false" customWidth="true" hidden="false" outlineLevel="0" max="4" min="3" style="68" width="16.7"/>
    <col collapsed="false" customWidth="true" hidden="false" outlineLevel="0" max="5" min="5" style="69" width="15.7"/>
    <col collapsed="false" customWidth="true" hidden="false" outlineLevel="0" max="8" min="6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70" t="s">
        <v>1016</v>
      </c>
      <c r="B1" s="70"/>
      <c r="C1" s="70"/>
      <c r="D1" s="70"/>
      <c r="E1" s="70"/>
      <c r="F1" s="70"/>
      <c r="G1" s="70"/>
      <c r="H1" s="70"/>
      <c r="I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</row>
    <row r="3" customFormat="false" ht="18" hidden="false" customHeight="false" outlineLevel="0" collapsed="false">
      <c r="A3" s="70" t="s">
        <v>134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3"/>
      <c r="C6" s="74"/>
      <c r="D6" s="74"/>
      <c r="E6" s="75"/>
      <c r="F6" s="74"/>
      <c r="G6" s="74"/>
      <c r="H6" s="74"/>
      <c r="I6" s="75"/>
    </row>
    <row r="7" customFormat="false" ht="12.75" hidden="false" customHeight="false" outlineLevel="0" collapsed="false">
      <c r="A7" s="76"/>
      <c r="B7" s="77" t="s">
        <v>136</v>
      </c>
      <c r="C7" s="77"/>
      <c r="D7" s="77"/>
      <c r="E7" s="77"/>
      <c r="F7" s="77"/>
      <c r="G7" s="77"/>
      <c r="H7" s="77"/>
      <c r="I7" s="77"/>
    </row>
    <row r="8" customFormat="false" ht="13.5" hidden="false" customHeight="false" outlineLevel="0" collapsed="false">
      <c r="B8" s="78" t="s">
        <v>137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A9" s="79"/>
      <c r="B9" s="80" t="s">
        <v>138</v>
      </c>
      <c r="C9" s="81" t="s">
        <v>139</v>
      </c>
      <c r="D9" s="81"/>
      <c r="E9" s="81"/>
      <c r="F9" s="81"/>
      <c r="G9" s="81"/>
      <c r="H9" s="80"/>
      <c r="I9" s="82"/>
    </row>
    <row r="10" customFormat="false" ht="12.75" hidden="false" customHeight="false" outlineLevel="0" collapsed="false">
      <c r="A10" s="79" t="s">
        <v>140</v>
      </c>
      <c r="B10" s="80" t="s">
        <v>141</v>
      </c>
      <c r="C10" s="80"/>
      <c r="D10" s="80" t="s">
        <v>142</v>
      </c>
      <c r="E10" s="80" t="s">
        <v>143</v>
      </c>
      <c r="F10" s="80" t="s">
        <v>144</v>
      </c>
      <c r="G10" s="80"/>
      <c r="H10" s="80"/>
      <c r="I10" s="82"/>
    </row>
    <row r="11" customFormat="false" ht="12.75" hidden="false" customHeight="false" outlineLevel="0" collapsed="false">
      <c r="A11" s="79"/>
      <c r="B11" s="80" t="s">
        <v>145</v>
      </c>
      <c r="C11" s="80" t="s">
        <v>146</v>
      </c>
      <c r="D11" s="80" t="s">
        <v>147</v>
      </c>
      <c r="E11" s="80" t="s">
        <v>148</v>
      </c>
      <c r="F11" s="80" t="s">
        <v>149</v>
      </c>
      <c r="G11" s="80"/>
      <c r="H11" s="80" t="s">
        <v>150</v>
      </c>
      <c r="I11" s="82"/>
    </row>
    <row r="12" customFormat="false" ht="13.5" hidden="false" customHeight="false" outlineLevel="0" collapsed="false">
      <c r="A12" s="83"/>
      <c r="B12" s="84" t="s">
        <v>151</v>
      </c>
      <c r="C12" s="84" t="s">
        <v>152</v>
      </c>
      <c r="D12" s="84" t="s">
        <v>153</v>
      </c>
      <c r="E12" s="84" t="s">
        <v>154</v>
      </c>
      <c r="F12" s="84" t="s">
        <v>155</v>
      </c>
      <c r="G12" s="84" t="s">
        <v>156</v>
      </c>
      <c r="H12" s="84" t="s">
        <v>157</v>
      </c>
      <c r="I12" s="85" t="s">
        <v>8</v>
      </c>
    </row>
    <row r="13" customFormat="false" ht="12.75" hidden="false" customHeight="false" outlineLevel="0" collapsed="false">
      <c r="A13" s="86"/>
      <c r="B13" s="86"/>
      <c r="C13" s="87"/>
      <c r="D13" s="87"/>
      <c r="E13" s="88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90"/>
      <c r="C14" s="68" t="n">
        <v>266</v>
      </c>
      <c r="D14" s="68" t="n">
        <v>3430</v>
      </c>
      <c r="E14" s="68" t="n">
        <v>33225</v>
      </c>
      <c r="F14" s="68" t="n">
        <v>2867</v>
      </c>
      <c r="G14" s="68" t="n">
        <v>28129</v>
      </c>
      <c r="H14" s="68" t="n">
        <v>64</v>
      </c>
      <c r="I14" s="69" t="n">
        <v>67853</v>
      </c>
    </row>
    <row r="15" customFormat="false" ht="12.75" hidden="false" customHeight="false" outlineLevel="0" collapsed="false">
      <c r="E15" s="68"/>
    </row>
    <row r="16" customFormat="false" ht="12.75" hidden="false" customHeight="false" outlineLevel="0" collapsed="false">
      <c r="A16" s="89" t="s">
        <v>159</v>
      </c>
      <c r="B16" s="91"/>
      <c r="C16" s="68" t="n">
        <v>301</v>
      </c>
      <c r="D16" s="68" t="n">
        <v>3869</v>
      </c>
      <c r="E16" s="68" t="n">
        <v>125793</v>
      </c>
      <c r="F16" s="68" t="n">
        <v>11231</v>
      </c>
      <c r="G16" s="68" t="n">
        <v>16492</v>
      </c>
      <c r="H16" s="68" t="n">
        <v>264</v>
      </c>
      <c r="I16" s="69" t="n">
        <v>157422</v>
      </c>
    </row>
    <row r="17" customFormat="false" ht="12.75" hidden="false" customHeight="false" outlineLevel="0" collapsed="false">
      <c r="E17" s="68"/>
    </row>
    <row r="18" customFormat="false" ht="12.75" hidden="false" customHeight="false" outlineLevel="0" collapsed="false">
      <c r="A18" s="89" t="s">
        <v>160</v>
      </c>
      <c r="B18" s="68" t="n">
        <v>36168</v>
      </c>
      <c r="C18" s="68" t="n">
        <v>0</v>
      </c>
      <c r="D18" s="68" t="n">
        <v>39448</v>
      </c>
      <c r="E18" s="68" t="n">
        <v>211840</v>
      </c>
      <c r="F18" s="68" t="n">
        <v>1086</v>
      </c>
      <c r="G18" s="68" t="n">
        <v>502</v>
      </c>
      <c r="H18" s="68" t="n">
        <v>0</v>
      </c>
      <c r="I18" s="69" t="n">
        <v>289044</v>
      </c>
    </row>
    <row r="19" customFormat="false" ht="12.75" hidden="false" customHeight="false" outlineLevel="0" collapsed="false">
      <c r="B19" s="68"/>
      <c r="E19" s="68"/>
    </row>
    <row r="20" customFormat="false" ht="12.75" hidden="false" customHeight="false" outlineLevel="0" collapsed="false">
      <c r="A20" s="89" t="s">
        <v>161</v>
      </c>
      <c r="B20" s="68"/>
      <c r="E20" s="68"/>
    </row>
    <row r="21" customFormat="false" ht="12.75" hidden="false" customHeight="false" outlineLevel="0" collapsed="false">
      <c r="A21" s="67" t="s">
        <v>162</v>
      </c>
      <c r="B21" s="68" t="n">
        <v>38953</v>
      </c>
      <c r="C21" s="68" t="n">
        <v>0</v>
      </c>
      <c r="D21" s="68" t="n">
        <v>43192</v>
      </c>
      <c r="E21" s="68" t="n">
        <v>206340</v>
      </c>
      <c r="F21" s="68" t="n">
        <v>1847</v>
      </c>
      <c r="G21" s="68" t="n">
        <v>503</v>
      </c>
      <c r="H21" s="68" t="n">
        <v>0</v>
      </c>
      <c r="I21" s="69" t="n">
        <v>290835</v>
      </c>
    </row>
    <row r="22" customFormat="false" ht="12.75" hidden="false" customHeight="false" outlineLevel="0" collapsed="false">
      <c r="A22" s="67" t="s">
        <v>163</v>
      </c>
      <c r="B22" s="68" t="n">
        <v>50972</v>
      </c>
      <c r="C22" s="68" t="n">
        <v>0</v>
      </c>
      <c r="D22" s="68" t="n">
        <v>45152</v>
      </c>
      <c r="E22" s="68" t="n">
        <v>232020</v>
      </c>
      <c r="F22" s="68" t="n">
        <v>2240</v>
      </c>
      <c r="G22" s="68" t="n">
        <v>126</v>
      </c>
      <c r="H22" s="68" t="n">
        <v>0</v>
      </c>
      <c r="I22" s="69" t="n">
        <v>330510</v>
      </c>
    </row>
    <row r="23" customFormat="false" ht="12.75" hidden="false" customHeight="false" outlineLevel="0" collapsed="false">
      <c r="A23" s="67" t="s">
        <v>164</v>
      </c>
      <c r="B23" s="68" t="n">
        <v>43122</v>
      </c>
      <c r="C23" s="68" t="n">
        <v>0</v>
      </c>
      <c r="D23" s="68" t="n">
        <v>39655</v>
      </c>
      <c r="E23" s="68" t="n">
        <v>221794</v>
      </c>
      <c r="F23" s="68" t="n">
        <v>5781</v>
      </c>
      <c r="G23" s="68" t="n">
        <v>126</v>
      </c>
      <c r="H23" s="68" t="n">
        <v>0</v>
      </c>
      <c r="I23" s="69" t="n">
        <v>310478</v>
      </c>
    </row>
    <row r="24" customFormat="false" ht="12.75" hidden="false" customHeight="false" outlineLevel="0" collapsed="false">
      <c r="A24" s="67" t="s">
        <v>165</v>
      </c>
      <c r="B24" s="68" t="n">
        <v>42649</v>
      </c>
      <c r="C24" s="68" t="n">
        <v>0</v>
      </c>
      <c r="D24" s="68" t="n">
        <v>42467</v>
      </c>
      <c r="E24" s="68" t="n">
        <v>203934</v>
      </c>
      <c r="F24" s="68" t="n">
        <v>2981</v>
      </c>
      <c r="G24" s="68" t="n">
        <v>130</v>
      </c>
      <c r="H24" s="68" t="n">
        <v>0</v>
      </c>
      <c r="I24" s="69" t="n">
        <v>292161</v>
      </c>
    </row>
    <row r="25" customFormat="false" ht="12.75" hidden="false" customHeight="false" outlineLevel="0" collapsed="false">
      <c r="A25" s="67" t="s">
        <v>166</v>
      </c>
      <c r="B25" s="68" t="n">
        <v>46432</v>
      </c>
      <c r="C25" s="68" t="n">
        <v>642</v>
      </c>
      <c r="D25" s="68" t="n">
        <v>37853</v>
      </c>
      <c r="E25" s="68" t="n">
        <v>208969</v>
      </c>
      <c r="F25" s="68" t="n">
        <v>4019</v>
      </c>
      <c r="G25" s="68" t="n">
        <v>131</v>
      </c>
      <c r="H25" s="68" t="n">
        <v>0</v>
      </c>
      <c r="I25" s="69" t="n">
        <v>298046</v>
      </c>
    </row>
    <row r="26" customFormat="false" ht="12.75" hidden="false" customHeight="false" outlineLevel="0" collapsed="false">
      <c r="A26" s="67" t="s">
        <v>167</v>
      </c>
      <c r="B26" s="68" t="n">
        <v>43785</v>
      </c>
      <c r="C26" s="68" t="n">
        <v>926</v>
      </c>
      <c r="D26" s="68" t="n">
        <v>40784</v>
      </c>
      <c r="E26" s="68" t="n">
        <v>205985</v>
      </c>
      <c r="F26" s="68" t="n">
        <v>3860</v>
      </c>
      <c r="G26" s="68" t="n">
        <v>132</v>
      </c>
      <c r="H26" s="68" t="n">
        <v>0</v>
      </c>
      <c r="I26" s="69" t="n">
        <v>295472</v>
      </c>
    </row>
    <row r="27" customFormat="false" ht="12.75" hidden="false" customHeight="false" outlineLevel="0" collapsed="false">
      <c r="A27" s="67" t="s">
        <v>168</v>
      </c>
      <c r="B27" s="68" t="n">
        <v>38000</v>
      </c>
      <c r="C27" s="68" t="n">
        <v>348</v>
      </c>
      <c r="D27" s="68" t="n">
        <v>44403</v>
      </c>
      <c r="E27" s="68" t="n">
        <v>227610</v>
      </c>
      <c r="F27" s="68" t="n">
        <v>13367</v>
      </c>
      <c r="G27" s="68" t="n">
        <v>133</v>
      </c>
      <c r="H27" s="68" t="n">
        <v>0</v>
      </c>
      <c r="I27" s="69" t="n">
        <v>323861</v>
      </c>
    </row>
    <row r="28" customFormat="false" ht="12.75" hidden="false" customHeight="false" outlineLevel="0" collapsed="false">
      <c r="A28" s="67" t="s">
        <v>169</v>
      </c>
      <c r="B28" s="68" t="n">
        <v>35321</v>
      </c>
      <c r="C28" s="68" t="n">
        <v>346</v>
      </c>
      <c r="D28" s="68" t="n">
        <v>78416</v>
      </c>
      <c r="E28" s="68" t="n">
        <v>208498</v>
      </c>
      <c r="F28" s="68" t="n">
        <v>12235</v>
      </c>
      <c r="G28" s="68" t="n">
        <v>135</v>
      </c>
      <c r="H28" s="68" t="n">
        <v>0</v>
      </c>
      <c r="I28" s="69" t="n">
        <v>334951</v>
      </c>
    </row>
    <row r="29" customFormat="false" ht="12.75" hidden="false" customHeight="false" outlineLevel="0" collapsed="false">
      <c r="A29" s="67" t="s">
        <v>170</v>
      </c>
      <c r="B29" s="68" t="n">
        <v>38720</v>
      </c>
      <c r="C29" s="68" t="n">
        <v>344</v>
      </c>
      <c r="D29" s="68" t="n">
        <v>62773</v>
      </c>
      <c r="E29" s="68" t="n">
        <v>260844</v>
      </c>
      <c r="F29" s="68" t="n">
        <v>23662</v>
      </c>
      <c r="G29" s="68" t="n">
        <v>136</v>
      </c>
      <c r="H29" s="68" t="n">
        <v>0</v>
      </c>
      <c r="I29" s="69" t="n">
        <v>386479</v>
      </c>
    </row>
    <row r="30" customFormat="false" ht="12.75" hidden="false" customHeight="false" outlineLevel="0" collapsed="false">
      <c r="A30" s="67" t="s">
        <v>171</v>
      </c>
      <c r="B30" s="68" t="n">
        <v>41073</v>
      </c>
      <c r="C30" s="68" t="n">
        <v>0</v>
      </c>
      <c r="D30" s="68" t="n">
        <v>54552</v>
      </c>
      <c r="E30" s="68" t="n">
        <v>266019</v>
      </c>
      <c r="F30" s="68" t="n">
        <v>9728</v>
      </c>
      <c r="G30" s="68" t="n">
        <v>137</v>
      </c>
      <c r="H30" s="68" t="n">
        <v>0</v>
      </c>
      <c r="I30" s="69" t="n">
        <v>371509</v>
      </c>
    </row>
    <row r="31" customFormat="false" ht="12.75" hidden="false" customHeight="false" outlineLevel="0" collapsed="false">
      <c r="A31" s="67" t="s">
        <v>172</v>
      </c>
      <c r="B31" s="68" t="n">
        <v>40056</v>
      </c>
      <c r="C31" s="68" t="n">
        <v>0</v>
      </c>
      <c r="D31" s="68" t="n">
        <v>55835</v>
      </c>
      <c r="E31" s="68" t="n">
        <v>277821</v>
      </c>
      <c r="F31" s="68" t="n">
        <v>5416</v>
      </c>
      <c r="G31" s="68" t="n">
        <v>2638</v>
      </c>
      <c r="H31" s="68" t="n">
        <v>0</v>
      </c>
      <c r="I31" s="69" t="n">
        <v>381766</v>
      </c>
    </row>
    <row r="32" customFormat="false" ht="12.75" hidden="false" customHeight="false" outlineLevel="0" collapsed="false">
      <c r="A32" s="67" t="s">
        <v>173</v>
      </c>
      <c r="B32" s="68" t="n">
        <v>24261</v>
      </c>
      <c r="C32" s="68" t="n">
        <v>21211</v>
      </c>
      <c r="D32" s="68" t="n">
        <v>73593</v>
      </c>
      <c r="E32" s="68" t="n">
        <v>275051</v>
      </c>
      <c r="F32" s="68" t="n">
        <v>7332</v>
      </c>
      <c r="G32" s="68" t="n">
        <v>2639</v>
      </c>
      <c r="H32" s="68" t="n">
        <v>0</v>
      </c>
      <c r="I32" s="69" t="n">
        <v>404087</v>
      </c>
    </row>
    <row r="33" customFormat="false" ht="12.75" hidden="false" customHeight="false" outlineLevel="0" collapsed="false">
      <c r="B33" s="68"/>
      <c r="E33" s="68"/>
    </row>
    <row r="34" customFormat="false" ht="12.75" hidden="false" customHeight="false" outlineLevel="0" collapsed="false">
      <c r="A34" s="89" t="s">
        <v>174</v>
      </c>
      <c r="B34" s="68"/>
      <c r="E34" s="68"/>
    </row>
    <row r="35" customFormat="false" ht="12.75" hidden="false" customHeight="false" outlineLevel="0" collapsed="false">
      <c r="A35" s="67" t="s">
        <v>162</v>
      </c>
      <c r="B35" s="68" t="n">
        <v>39203</v>
      </c>
      <c r="C35" s="68" t="n">
        <v>10874</v>
      </c>
      <c r="D35" s="68" t="n">
        <v>111453</v>
      </c>
      <c r="E35" s="68" t="n">
        <v>312960</v>
      </c>
      <c r="F35" s="68" t="n">
        <v>29465</v>
      </c>
      <c r="G35" s="68" t="n">
        <v>4640</v>
      </c>
      <c r="H35" s="68" t="n">
        <v>0</v>
      </c>
      <c r="I35" s="69" t="n">
        <v>508595</v>
      </c>
    </row>
    <row r="36" customFormat="false" ht="12.75" hidden="false" customHeight="false" outlineLevel="0" collapsed="false">
      <c r="A36" s="67" t="s">
        <v>163</v>
      </c>
      <c r="B36" s="68" t="n">
        <v>50581</v>
      </c>
      <c r="C36" s="68" t="n">
        <v>16589</v>
      </c>
      <c r="D36" s="68" t="n">
        <v>122213</v>
      </c>
      <c r="E36" s="68" t="n">
        <v>335001</v>
      </c>
      <c r="F36" s="68" t="n">
        <v>16544</v>
      </c>
      <c r="G36" s="68" t="n">
        <v>4641</v>
      </c>
      <c r="H36" s="68" t="n">
        <v>0</v>
      </c>
      <c r="I36" s="69" t="n">
        <v>545569</v>
      </c>
    </row>
    <row r="37" customFormat="false" ht="12.75" hidden="false" customHeight="false" outlineLevel="0" collapsed="false">
      <c r="A37" s="67" t="s">
        <v>164</v>
      </c>
      <c r="B37" s="68" t="n">
        <v>50512</v>
      </c>
      <c r="C37" s="68" t="n">
        <v>3558</v>
      </c>
      <c r="D37" s="68" t="n">
        <v>116807</v>
      </c>
      <c r="E37" s="68" t="n">
        <v>355925</v>
      </c>
      <c r="F37" s="68" t="n">
        <v>15067</v>
      </c>
      <c r="G37" s="68" t="n">
        <v>4641</v>
      </c>
      <c r="H37" s="68" t="n">
        <v>0</v>
      </c>
      <c r="I37" s="69" t="n">
        <v>546510</v>
      </c>
    </row>
    <row r="38" customFormat="false" ht="12.75" hidden="false" customHeight="false" outlineLevel="0" collapsed="false">
      <c r="A38" s="67" t="s">
        <v>165</v>
      </c>
      <c r="B38" s="68" t="n">
        <v>88241</v>
      </c>
      <c r="C38" s="68" t="n">
        <v>4271</v>
      </c>
      <c r="D38" s="68" t="n">
        <v>85755</v>
      </c>
      <c r="E38" s="68" t="n">
        <v>389710</v>
      </c>
      <c r="F38" s="68" t="n">
        <v>28255</v>
      </c>
      <c r="G38" s="68" t="n">
        <v>4644</v>
      </c>
      <c r="H38" s="68" t="n">
        <v>0</v>
      </c>
      <c r="I38" s="69" t="n">
        <v>600876</v>
      </c>
    </row>
    <row r="39" customFormat="false" ht="12.75" hidden="false" customHeight="false" outlineLevel="0" collapsed="false">
      <c r="A39" s="67" t="s">
        <v>166</v>
      </c>
      <c r="B39" s="68" t="n">
        <v>135020</v>
      </c>
      <c r="C39" s="68" t="n">
        <v>12252</v>
      </c>
      <c r="D39" s="68" t="n">
        <v>68437</v>
      </c>
      <c r="E39" s="68" t="n">
        <v>307566</v>
      </c>
      <c r="F39" s="68" t="n">
        <v>41587</v>
      </c>
      <c r="G39" s="68" t="n">
        <v>4645</v>
      </c>
      <c r="H39" s="68" t="n">
        <v>0</v>
      </c>
      <c r="I39" s="69" t="n">
        <v>569507</v>
      </c>
    </row>
    <row r="40" customFormat="false" ht="13.5" hidden="false" customHeight="false" outlineLevel="0" collapsed="false">
      <c r="A40" s="92"/>
      <c r="B40" s="93"/>
      <c r="C40" s="93"/>
      <c r="D40" s="93"/>
      <c r="E40" s="93"/>
      <c r="F40" s="93"/>
      <c r="G40" s="93"/>
      <c r="H40" s="93"/>
      <c r="I40" s="94"/>
    </row>
    <row r="42" customFormat="false" ht="12.75" hidden="false" customHeight="false" outlineLevel="0" collapsed="false">
      <c r="A42" s="95" t="s">
        <v>175</v>
      </c>
      <c r="B42" s="95"/>
      <c r="C42" s="95"/>
    </row>
    <row r="43" customFormat="false" ht="12.75" hidden="false" customHeight="false" outlineLevel="0" collapsed="false">
      <c r="A43" s="95" t="s">
        <v>41</v>
      </c>
      <c r="B43" s="95"/>
      <c r="C43" s="95"/>
      <c r="D43" s="95"/>
      <c r="E43" s="95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4.7"/>
    <col collapsed="false" customWidth="true" hidden="false" outlineLevel="0" max="3" min="3" style="68" width="19.7"/>
    <col collapsed="false" customWidth="true" hidden="false" outlineLevel="0" max="4" min="4" style="69" width="14.7"/>
    <col collapsed="false" customWidth="true" hidden="false" outlineLevel="0" max="7" min="5" style="68" width="14.7"/>
    <col collapsed="false" customWidth="true" hidden="false" outlineLevel="0" max="8" min="8" style="69" width="19.7"/>
    <col collapsed="false" customWidth="false" hidden="false" outlineLevel="0" max="257" min="9" style="55" width="11.42"/>
  </cols>
  <sheetData>
    <row r="1" customFormat="false" ht="18" hidden="false" customHeight="false" outlineLevel="0" collapsed="false">
      <c r="A1" s="70" t="s">
        <v>1017</v>
      </c>
      <c r="B1" s="70"/>
      <c r="C1" s="70"/>
      <c r="D1" s="70"/>
      <c r="E1" s="70"/>
      <c r="F1" s="70"/>
      <c r="G1" s="70"/>
      <c r="H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</row>
    <row r="3" customFormat="false" ht="18" hidden="false" customHeight="false" outlineLevel="0" collapsed="false">
      <c r="A3" s="70" t="s">
        <v>177</v>
      </c>
      <c r="B3" s="70"/>
      <c r="C3" s="70"/>
      <c r="D3" s="70"/>
      <c r="E3" s="70"/>
      <c r="F3" s="70"/>
      <c r="G3" s="70"/>
      <c r="H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</row>
    <row r="7" customFormat="false" ht="13.5" hidden="false" customHeight="false" outlineLevel="0" collapsed="false">
      <c r="A7" s="76"/>
      <c r="B7" s="96" t="s">
        <v>178</v>
      </c>
      <c r="C7" s="96"/>
      <c r="D7" s="96"/>
      <c r="E7" s="96"/>
      <c r="F7" s="96"/>
      <c r="G7" s="96"/>
      <c r="H7" s="96"/>
    </row>
    <row r="8" customFormat="false" ht="13.5" hidden="false" customHeight="false" outlineLevel="0" collapsed="false">
      <c r="A8" s="79" t="s">
        <v>140</v>
      </c>
      <c r="B8" s="97"/>
      <c r="C8" s="98"/>
      <c r="D8" s="99" t="s">
        <v>179</v>
      </c>
      <c r="E8" s="99"/>
      <c r="F8" s="99"/>
      <c r="G8" s="100" t="s">
        <v>150</v>
      </c>
      <c r="H8" s="101" t="s">
        <v>180</v>
      </c>
    </row>
    <row r="9" customFormat="false" ht="13.5" hidden="false" customHeight="false" outlineLevel="0" collapsed="false">
      <c r="A9" s="83"/>
      <c r="B9" s="102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05" t="s">
        <v>157</v>
      </c>
      <c r="H9" s="106" t="s">
        <v>185</v>
      </c>
    </row>
    <row r="10" customFormat="false" ht="12.75" hidden="false" customHeight="false" outlineLevel="0" collapsed="false">
      <c r="A10" s="86"/>
      <c r="B10" s="87"/>
      <c r="C10" s="87"/>
      <c r="D10" s="87"/>
      <c r="E10" s="87"/>
      <c r="F10" s="88"/>
      <c r="G10" s="87"/>
      <c r="H10" s="88"/>
    </row>
    <row r="11" customFormat="false" ht="12.75" hidden="false" customHeight="false" outlineLevel="0" collapsed="false">
      <c r="A11" s="89" t="s">
        <v>158</v>
      </c>
      <c r="B11" s="68" t="n">
        <v>195883</v>
      </c>
      <c r="C11" s="68" t="n">
        <v>805</v>
      </c>
      <c r="D11" s="68" t="n">
        <v>16111</v>
      </c>
      <c r="E11" s="68" t="n">
        <v>2883</v>
      </c>
      <c r="F11" s="69" t="n">
        <v>18994</v>
      </c>
      <c r="G11" s="68" t="n">
        <v>17609</v>
      </c>
      <c r="H11" s="69" t="n">
        <v>198073</v>
      </c>
    </row>
    <row r="12" customFormat="false" ht="12.75" hidden="false" customHeight="false" outlineLevel="0" collapsed="false">
      <c r="D12" s="68"/>
      <c r="F12" s="69"/>
    </row>
    <row r="13" customFormat="false" ht="12.75" hidden="false" customHeight="false" outlineLevel="0" collapsed="false">
      <c r="A13" s="89" t="s">
        <v>159</v>
      </c>
      <c r="B13" s="68" t="n">
        <v>171256</v>
      </c>
      <c r="C13" s="68" t="n">
        <v>5022</v>
      </c>
      <c r="D13" s="68" t="n">
        <v>19609</v>
      </c>
      <c r="E13" s="68" t="n">
        <v>2315</v>
      </c>
      <c r="F13" s="69" t="n">
        <v>21924</v>
      </c>
      <c r="G13" s="68" t="n">
        <v>23517</v>
      </c>
      <c r="H13" s="69" t="n">
        <v>174685</v>
      </c>
    </row>
    <row r="14" customFormat="false" ht="12.75" hidden="false" customHeight="false" outlineLevel="0" collapsed="false">
      <c r="D14" s="68"/>
      <c r="F14" s="69"/>
    </row>
    <row r="15" customFormat="false" ht="12.75" hidden="false" customHeight="false" outlineLevel="0" collapsed="false">
      <c r="A15" s="89" t="s">
        <v>160</v>
      </c>
      <c r="B15" s="68" t="n">
        <v>148917</v>
      </c>
      <c r="C15" s="68" t="n">
        <v>5255</v>
      </c>
      <c r="D15" s="68" t="n">
        <v>13395</v>
      </c>
      <c r="E15" s="68" t="n">
        <v>3147</v>
      </c>
      <c r="F15" s="69" t="n">
        <v>16542</v>
      </c>
      <c r="G15" s="68" t="n">
        <v>17920</v>
      </c>
      <c r="H15" s="69" t="n">
        <v>152794</v>
      </c>
    </row>
    <row r="16" customFormat="false" ht="12.75" hidden="false" customHeight="false" outlineLevel="0" collapsed="false">
      <c r="D16" s="68"/>
      <c r="F16" s="69"/>
    </row>
    <row r="17" customFormat="false" ht="12.75" hidden="false" customHeight="false" outlineLevel="0" collapsed="false">
      <c r="A17" s="89" t="s">
        <v>161</v>
      </c>
      <c r="D17" s="68"/>
      <c r="F17" s="69"/>
    </row>
    <row r="18" customFormat="false" ht="12.75" hidden="false" customHeight="false" outlineLevel="0" collapsed="false">
      <c r="A18" s="67" t="s">
        <v>162</v>
      </c>
      <c r="B18" s="68" t="n">
        <v>141581</v>
      </c>
      <c r="C18" s="68" t="n">
        <v>4953</v>
      </c>
      <c r="D18" s="68" t="n">
        <v>14776</v>
      </c>
      <c r="E18" s="68" t="n">
        <v>3101</v>
      </c>
      <c r="F18" s="69" t="n">
        <v>17877</v>
      </c>
      <c r="G18" s="68" t="n">
        <v>18246</v>
      </c>
      <c r="H18" s="69" t="n">
        <v>146165</v>
      </c>
    </row>
    <row r="19" customFormat="false" ht="12.75" hidden="false" customHeight="false" outlineLevel="0" collapsed="false">
      <c r="A19" s="67" t="s">
        <v>163</v>
      </c>
      <c r="B19" s="68" t="n">
        <v>148385</v>
      </c>
      <c r="C19" s="68" t="n">
        <v>4751</v>
      </c>
      <c r="D19" s="68" t="n">
        <v>14199</v>
      </c>
      <c r="E19" s="68" t="n">
        <v>3261</v>
      </c>
      <c r="F19" s="69" t="n">
        <v>17460</v>
      </c>
      <c r="G19" s="68" t="n">
        <v>18488</v>
      </c>
      <c r="H19" s="69" t="n">
        <v>152108</v>
      </c>
    </row>
    <row r="20" customFormat="false" ht="12.75" hidden="false" customHeight="false" outlineLevel="0" collapsed="false">
      <c r="A20" s="67" t="s">
        <v>164</v>
      </c>
      <c r="B20" s="68" t="n">
        <v>158421</v>
      </c>
      <c r="C20" s="68" t="n">
        <v>4248</v>
      </c>
      <c r="D20" s="68" t="n">
        <v>14179</v>
      </c>
      <c r="E20" s="68" t="n">
        <v>3265</v>
      </c>
      <c r="F20" s="69" t="n">
        <v>17444</v>
      </c>
      <c r="G20" s="68" t="n">
        <v>18142</v>
      </c>
      <c r="H20" s="69" t="n">
        <v>161971</v>
      </c>
    </row>
    <row r="21" customFormat="false" ht="12.75" hidden="false" customHeight="false" outlineLevel="0" collapsed="false">
      <c r="A21" s="67" t="s">
        <v>165</v>
      </c>
      <c r="B21" s="68" t="n">
        <v>178201</v>
      </c>
      <c r="C21" s="68" t="n">
        <v>4148</v>
      </c>
      <c r="D21" s="68" t="n">
        <v>15933</v>
      </c>
      <c r="E21" s="68" t="n">
        <v>3193</v>
      </c>
      <c r="F21" s="69" t="n">
        <v>19126</v>
      </c>
      <c r="G21" s="68" t="n">
        <v>18732</v>
      </c>
      <c r="H21" s="69" t="n">
        <v>182743</v>
      </c>
    </row>
    <row r="22" customFormat="false" ht="12.75" hidden="false" customHeight="false" outlineLevel="0" collapsed="false">
      <c r="A22" s="67" t="s">
        <v>166</v>
      </c>
      <c r="B22" s="68" t="n">
        <v>203968</v>
      </c>
      <c r="C22" s="68" t="n">
        <v>4173</v>
      </c>
      <c r="D22" s="68" t="n">
        <v>16521</v>
      </c>
      <c r="E22" s="68" t="n">
        <v>3085</v>
      </c>
      <c r="F22" s="69" t="n">
        <v>19606</v>
      </c>
      <c r="G22" s="68" t="n">
        <v>18912</v>
      </c>
      <c r="H22" s="69" t="n">
        <v>208835</v>
      </c>
    </row>
    <row r="23" customFormat="false" ht="12.75" hidden="false" customHeight="false" outlineLevel="0" collapsed="false">
      <c r="A23" s="67" t="s">
        <v>167</v>
      </c>
      <c r="B23" s="68" t="n">
        <v>223913</v>
      </c>
      <c r="C23" s="68" t="n">
        <v>3841</v>
      </c>
      <c r="D23" s="68" t="n">
        <v>17161</v>
      </c>
      <c r="E23" s="68" t="n">
        <v>3494</v>
      </c>
      <c r="F23" s="69" t="n">
        <v>20655</v>
      </c>
      <c r="G23" s="68" t="n">
        <v>19315</v>
      </c>
      <c r="H23" s="69" t="n">
        <v>229094</v>
      </c>
    </row>
    <row r="24" customFormat="false" ht="12.75" hidden="false" customHeight="false" outlineLevel="0" collapsed="false">
      <c r="A24" s="67" t="s">
        <v>168</v>
      </c>
      <c r="B24" s="68" t="n">
        <v>235810</v>
      </c>
      <c r="C24" s="68" t="n">
        <v>2404</v>
      </c>
      <c r="D24" s="68" t="n">
        <v>19389</v>
      </c>
      <c r="E24" s="68" t="n">
        <v>3455</v>
      </c>
      <c r="F24" s="69" t="n">
        <v>22844</v>
      </c>
      <c r="G24" s="68" t="n">
        <v>19415</v>
      </c>
      <c r="H24" s="69" t="n">
        <v>241643</v>
      </c>
    </row>
    <row r="25" customFormat="false" ht="12.75" hidden="false" customHeight="false" outlineLevel="0" collapsed="false">
      <c r="A25" s="67" t="s">
        <v>169</v>
      </c>
      <c r="B25" s="68" t="n">
        <v>258968</v>
      </c>
      <c r="C25" s="68" t="n">
        <v>2222</v>
      </c>
      <c r="D25" s="68" t="n">
        <v>19168</v>
      </c>
      <c r="E25" s="68" t="n">
        <v>3372</v>
      </c>
      <c r="F25" s="69" t="n">
        <v>22540</v>
      </c>
      <c r="G25" s="68" t="n">
        <v>19672</v>
      </c>
      <c r="H25" s="69" t="n">
        <v>264058</v>
      </c>
    </row>
    <row r="26" customFormat="false" ht="12.75" hidden="false" customHeight="false" outlineLevel="0" collapsed="false">
      <c r="A26" s="67" t="s">
        <v>170</v>
      </c>
      <c r="B26" s="68" t="n">
        <v>270325</v>
      </c>
      <c r="C26" s="68" t="n">
        <v>2279</v>
      </c>
      <c r="D26" s="68" t="n">
        <v>18940</v>
      </c>
      <c r="E26" s="68" t="n">
        <v>3275</v>
      </c>
      <c r="F26" s="69" t="n">
        <v>22215</v>
      </c>
      <c r="G26" s="68" t="n">
        <v>19740</v>
      </c>
      <c r="H26" s="69" t="n">
        <v>275079</v>
      </c>
    </row>
    <row r="27" customFormat="false" ht="12.75" hidden="false" customHeight="false" outlineLevel="0" collapsed="false">
      <c r="A27" s="67" t="s">
        <v>171</v>
      </c>
      <c r="B27" s="68" t="n">
        <v>295864</v>
      </c>
      <c r="C27" s="68" t="n">
        <v>2139</v>
      </c>
      <c r="D27" s="68" t="n">
        <v>20859</v>
      </c>
      <c r="E27" s="68" t="n">
        <v>3270</v>
      </c>
      <c r="F27" s="69" t="n">
        <v>24129</v>
      </c>
      <c r="G27" s="68" t="n">
        <v>20004</v>
      </c>
      <c r="H27" s="69" t="n">
        <v>302128</v>
      </c>
    </row>
    <row r="28" customFormat="false" ht="12.75" hidden="false" customHeight="false" outlineLevel="0" collapsed="false">
      <c r="A28" s="67" t="s">
        <v>172</v>
      </c>
      <c r="B28" s="68" t="n">
        <v>319747</v>
      </c>
      <c r="C28" s="68" t="n">
        <v>1932</v>
      </c>
      <c r="D28" s="68" t="n">
        <v>22042</v>
      </c>
      <c r="E28" s="68" t="n">
        <v>3277</v>
      </c>
      <c r="F28" s="69" t="n">
        <v>25319</v>
      </c>
      <c r="G28" s="68" t="n">
        <v>20720</v>
      </c>
      <c r="H28" s="69" t="n">
        <v>326278</v>
      </c>
    </row>
    <row r="29" customFormat="false" ht="12.75" hidden="false" customHeight="false" outlineLevel="0" collapsed="false">
      <c r="A29" s="67" t="s">
        <v>173</v>
      </c>
      <c r="B29" s="68" t="n">
        <v>372412</v>
      </c>
      <c r="C29" s="68" t="n">
        <v>1868</v>
      </c>
      <c r="D29" s="68" t="n">
        <v>19901</v>
      </c>
      <c r="E29" s="68" t="n">
        <v>3223</v>
      </c>
      <c r="F29" s="69" t="n">
        <v>23124</v>
      </c>
      <c r="G29" s="68" t="n">
        <v>22539</v>
      </c>
      <c r="H29" s="69" t="n">
        <v>374865</v>
      </c>
    </row>
    <row r="30" customFormat="false" ht="12.75" hidden="false" customHeight="false" outlineLevel="0" collapsed="false">
      <c r="D30" s="68"/>
      <c r="F30" s="69"/>
    </row>
    <row r="31" customFormat="false" ht="12.75" hidden="false" customHeight="false" outlineLevel="0" collapsed="false">
      <c r="A31" s="89" t="s">
        <v>174</v>
      </c>
      <c r="D31" s="68"/>
      <c r="F31" s="69"/>
    </row>
    <row r="32" customFormat="false" ht="12.75" hidden="false" customHeight="false" outlineLevel="0" collapsed="false">
      <c r="A32" s="67" t="s">
        <v>162</v>
      </c>
      <c r="B32" s="68" t="n">
        <v>368497</v>
      </c>
      <c r="C32" s="68" t="n">
        <v>1769</v>
      </c>
      <c r="D32" s="68" t="n">
        <v>21742</v>
      </c>
      <c r="E32" s="68" t="n">
        <v>3218</v>
      </c>
      <c r="F32" s="69" t="n">
        <v>24960</v>
      </c>
      <c r="G32" s="68" t="n">
        <v>23498</v>
      </c>
      <c r="H32" s="69" t="n">
        <v>371728</v>
      </c>
    </row>
    <row r="33" customFormat="false" ht="12.75" hidden="false" customHeight="false" outlineLevel="0" collapsed="false">
      <c r="A33" s="67" t="s">
        <v>163</v>
      </c>
      <c r="B33" s="68" t="n">
        <v>390550</v>
      </c>
      <c r="C33" s="68" t="n">
        <v>1698</v>
      </c>
      <c r="D33" s="68" t="n">
        <v>22089</v>
      </c>
      <c r="E33" s="68" t="n">
        <v>3199</v>
      </c>
      <c r="F33" s="69" t="n">
        <v>25288</v>
      </c>
      <c r="G33" s="68" t="n">
        <v>20857</v>
      </c>
      <c r="H33" s="69" t="n">
        <v>396679</v>
      </c>
    </row>
    <row r="34" customFormat="false" ht="12.75" hidden="false" customHeight="false" outlineLevel="0" collapsed="false">
      <c r="A34" s="67" t="s">
        <v>164</v>
      </c>
      <c r="B34" s="68" t="n">
        <v>408721</v>
      </c>
      <c r="C34" s="68" t="n">
        <v>1486</v>
      </c>
      <c r="D34" s="68" t="n">
        <v>23285</v>
      </c>
      <c r="E34" s="68" t="n">
        <v>3179</v>
      </c>
      <c r="F34" s="69" t="n">
        <v>26464</v>
      </c>
      <c r="G34" s="68" t="n">
        <v>21931</v>
      </c>
      <c r="H34" s="69" t="n">
        <v>414740</v>
      </c>
    </row>
    <row r="35" customFormat="false" ht="12.75" hidden="false" customHeight="false" outlineLevel="0" collapsed="false">
      <c r="A35" s="67" t="s">
        <v>165</v>
      </c>
      <c r="B35" s="68" t="n">
        <v>449324</v>
      </c>
      <c r="C35" s="68" t="n">
        <v>1585</v>
      </c>
      <c r="D35" s="68" t="n">
        <v>26075</v>
      </c>
      <c r="E35" s="68" t="n">
        <v>3030</v>
      </c>
      <c r="F35" s="69" t="n">
        <v>29105</v>
      </c>
      <c r="G35" s="68" t="n">
        <v>22522</v>
      </c>
      <c r="H35" s="69" t="n">
        <v>457492</v>
      </c>
    </row>
    <row r="36" customFormat="false" ht="12.75" hidden="false" customHeight="false" outlineLevel="0" collapsed="false">
      <c r="A36" s="67" t="s">
        <v>166</v>
      </c>
      <c r="B36" s="68" t="n">
        <v>490425</v>
      </c>
      <c r="C36" s="68" t="n">
        <v>1467</v>
      </c>
      <c r="D36" s="68" t="n">
        <v>23567</v>
      </c>
      <c r="E36" s="68" t="n">
        <v>2902</v>
      </c>
      <c r="F36" s="69" t="n">
        <v>26469</v>
      </c>
      <c r="G36" s="68" t="n">
        <v>22932</v>
      </c>
      <c r="H36" s="69" t="n">
        <v>495429</v>
      </c>
    </row>
    <row r="37" customFormat="false" ht="13.5" hidden="false" customHeight="false" outlineLevel="0" collapsed="false">
      <c r="A37" s="92"/>
      <c r="B37" s="107"/>
      <c r="C37" s="107"/>
      <c r="D37" s="107"/>
      <c r="E37" s="107"/>
      <c r="F37" s="108"/>
      <c r="G37" s="107"/>
      <c r="H37" s="108"/>
    </row>
    <row r="38" customFormat="false" ht="12.75" hidden="false" customHeight="false" outlineLevel="0" collapsed="false">
      <c r="D38" s="68"/>
      <c r="F38" s="69"/>
    </row>
    <row r="39" customFormat="false" ht="12.75" hidden="false" customHeight="false" outlineLevel="0" collapsed="false">
      <c r="A39" s="95" t="s">
        <v>175</v>
      </c>
      <c r="B39" s="95"/>
      <c r="D39" s="68"/>
      <c r="F39" s="69"/>
    </row>
    <row r="40" customFormat="false" ht="12.75" hidden="false" customHeight="false" outlineLevel="0" collapsed="false">
      <c r="A40" s="95" t="s">
        <v>41</v>
      </c>
      <c r="B40" s="95"/>
      <c r="C40" s="95"/>
      <c r="D40" s="95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5.7"/>
    <col collapsed="false" customWidth="true" hidden="false" outlineLevel="0" max="2" min="2" style="329" width="17.85"/>
    <col collapsed="false" customWidth="true" hidden="false" outlineLevel="0" max="4" min="3" style="329" width="14.85"/>
    <col collapsed="false" customWidth="true" hidden="false" outlineLevel="0" max="5" min="5" style="330" width="15.7"/>
    <col collapsed="false" customWidth="true" hidden="false" outlineLevel="0" max="6" min="6" style="329" width="16.56"/>
    <col collapsed="false" customWidth="true" hidden="false" outlineLevel="0" max="7" min="7" style="329" width="24.7"/>
    <col collapsed="false" customWidth="true" hidden="false" outlineLevel="0" max="9" min="8" style="329" width="16.56"/>
    <col collapsed="false" customWidth="true" hidden="false" outlineLevel="0" max="10" min="10" style="330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1018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1019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331"/>
      <c r="B6" s="332"/>
      <c r="C6" s="332"/>
      <c r="D6" s="332"/>
      <c r="E6" s="333"/>
      <c r="F6" s="332"/>
      <c r="G6" s="332"/>
      <c r="H6" s="332"/>
      <c r="I6" s="332"/>
      <c r="J6" s="333"/>
    </row>
    <row r="7" customFormat="false" ht="12.75" hidden="false" customHeight="false" outlineLevel="0" collapsed="false">
      <c r="A7" s="76"/>
      <c r="B7" s="334"/>
      <c r="C7" s="335" t="s">
        <v>188</v>
      </c>
      <c r="D7" s="335"/>
      <c r="E7" s="335"/>
      <c r="F7" s="336"/>
      <c r="G7" s="336"/>
      <c r="H7" s="336"/>
      <c r="I7" s="336"/>
      <c r="J7" s="337"/>
    </row>
    <row r="8" customFormat="false" ht="25.5" hidden="false" customHeight="false" outlineLevel="0" collapsed="false">
      <c r="A8" s="113" t="s">
        <v>1020</v>
      </c>
      <c r="B8" s="338" t="s">
        <v>189</v>
      </c>
      <c r="C8" s="339" t="s">
        <v>1021</v>
      </c>
      <c r="D8" s="561" t="s">
        <v>191</v>
      </c>
      <c r="E8" s="343" t="s">
        <v>192</v>
      </c>
      <c r="F8" s="342" t="s">
        <v>193</v>
      </c>
      <c r="G8" s="342" t="s">
        <v>194</v>
      </c>
      <c r="H8" s="342" t="s">
        <v>195</v>
      </c>
      <c r="I8" s="342" t="s">
        <v>196</v>
      </c>
      <c r="J8" s="343" t="s">
        <v>21</v>
      </c>
    </row>
    <row r="9" customFormat="false" ht="12.75" hidden="false" customHeight="false" outlineLevel="0" collapsed="false">
      <c r="A9" s="86"/>
      <c r="B9" s="344"/>
      <c r="C9" s="344"/>
      <c r="D9" s="344"/>
      <c r="E9" s="345"/>
      <c r="F9" s="344"/>
      <c r="G9" s="344"/>
      <c r="H9" s="344"/>
      <c r="I9" s="344"/>
      <c r="J9" s="345"/>
    </row>
    <row r="10" customFormat="false" ht="15.75" hidden="false" customHeight="false" outlineLevel="0" collapsed="false">
      <c r="A10" s="303" t="s">
        <v>1011</v>
      </c>
      <c r="B10" s="303" t="n">
        <v>213848</v>
      </c>
      <c r="C10" s="303" t="n">
        <v>6181</v>
      </c>
      <c r="D10" s="303" t="n">
        <v>17005</v>
      </c>
      <c r="E10" s="304" t="n">
        <v>23186</v>
      </c>
      <c r="F10" s="303" t="n">
        <v>36521</v>
      </c>
      <c r="G10" s="303" t="n">
        <v>6204</v>
      </c>
      <c r="H10" s="303" t="n">
        <v>0</v>
      </c>
      <c r="I10" s="303" t="n">
        <v>16049</v>
      </c>
      <c r="J10" s="304" t="n">
        <v>263710</v>
      </c>
    </row>
    <row r="11" customFormat="false" ht="15.75" hidden="false" customHeight="false" outlineLevel="0" collapsed="false">
      <c r="A11" s="303"/>
      <c r="B11" s="303"/>
      <c r="C11" s="303"/>
      <c r="D11" s="303"/>
      <c r="E11" s="304"/>
      <c r="F11" s="303"/>
      <c r="G11" s="303"/>
      <c r="H11" s="303"/>
      <c r="I11" s="303"/>
      <c r="J11" s="304"/>
    </row>
    <row r="12" customFormat="false" ht="15.75" hidden="false" customHeight="false" outlineLevel="0" collapsed="false">
      <c r="A12" s="303" t="s">
        <v>1012</v>
      </c>
      <c r="B12" s="303" t="n">
        <v>96518</v>
      </c>
      <c r="C12" s="303" t="n">
        <v>4809</v>
      </c>
      <c r="D12" s="303" t="n">
        <v>18323</v>
      </c>
      <c r="E12" s="304" t="n">
        <v>23132</v>
      </c>
      <c r="F12" s="303" t="n">
        <v>28388</v>
      </c>
      <c r="G12" s="303" t="n">
        <v>7863</v>
      </c>
      <c r="H12" s="303" t="n">
        <v>0</v>
      </c>
      <c r="I12" s="303" t="n">
        <v>5745</v>
      </c>
      <c r="J12" s="304" t="n">
        <v>150156</v>
      </c>
    </row>
    <row r="13" customFormat="false" ht="15.75" hidden="false" customHeight="false" outlineLevel="0" collapsed="false">
      <c r="A13" s="303"/>
      <c r="B13" s="303"/>
      <c r="C13" s="303"/>
      <c r="D13" s="303"/>
      <c r="E13" s="304"/>
      <c r="F13" s="303"/>
      <c r="G13" s="303"/>
      <c r="H13" s="303"/>
      <c r="I13" s="303"/>
      <c r="J13" s="304"/>
    </row>
    <row r="14" customFormat="false" ht="15.75" hidden="false" customHeight="false" outlineLevel="0" collapsed="false">
      <c r="A14" s="303" t="s">
        <v>1013</v>
      </c>
      <c r="B14" s="303" t="n">
        <v>75141</v>
      </c>
      <c r="C14" s="303" t="n">
        <v>0</v>
      </c>
      <c r="D14" s="303" t="n">
        <v>200</v>
      </c>
      <c r="E14" s="304" t="n">
        <v>200</v>
      </c>
      <c r="F14" s="303" t="n">
        <v>5335</v>
      </c>
      <c r="G14" s="303" t="n">
        <v>2025</v>
      </c>
      <c r="H14" s="303" t="n">
        <v>0</v>
      </c>
      <c r="I14" s="303" t="n">
        <v>1138</v>
      </c>
      <c r="J14" s="304" t="n">
        <v>81563</v>
      </c>
    </row>
    <row r="15" customFormat="false" ht="16.5" hidden="false" customHeight="false" outlineLevel="0" collapsed="false">
      <c r="A15" s="562"/>
      <c r="B15" s="303"/>
      <c r="C15" s="303"/>
      <c r="D15" s="303"/>
      <c r="E15" s="304"/>
      <c r="F15" s="303"/>
      <c r="G15" s="303"/>
      <c r="H15" s="303"/>
      <c r="I15" s="303"/>
      <c r="J15" s="304"/>
    </row>
    <row r="16" customFormat="false" ht="16.5" hidden="false" customHeight="false" outlineLevel="0" collapsed="false">
      <c r="A16" s="563" t="s">
        <v>8</v>
      </c>
      <c r="B16" s="558" t="n">
        <v>385507</v>
      </c>
      <c r="C16" s="558" t="n">
        <v>10990</v>
      </c>
      <c r="D16" s="558" t="n">
        <v>35528</v>
      </c>
      <c r="E16" s="558" t="n">
        <v>46518</v>
      </c>
      <c r="F16" s="558" t="n">
        <v>70244</v>
      </c>
      <c r="G16" s="558" t="n">
        <v>16092</v>
      </c>
      <c r="H16" s="558" t="n">
        <v>0</v>
      </c>
      <c r="I16" s="558" t="n">
        <v>22932</v>
      </c>
      <c r="J16" s="558" t="n">
        <v>495429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21" t="s">
        <v>197</v>
      </c>
      <c r="B18" s="321"/>
    </row>
    <row r="19" customFormat="false" ht="12.75" hidden="false" customHeight="false" outlineLevel="0" collapsed="false">
      <c r="A19" s="321" t="s">
        <v>41</v>
      </c>
      <c r="B19" s="321"/>
      <c r="C19" s="321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7.85"/>
    <col collapsed="false" customWidth="true" hidden="false" outlineLevel="0" max="4" min="3" style="68" width="14.85"/>
    <col collapsed="false" customWidth="true" hidden="false" outlineLevel="0" max="5" min="5" style="69" width="15.7"/>
    <col collapsed="false" customWidth="true" hidden="false" outlineLevel="0" max="6" min="6" style="68" width="16.56"/>
    <col collapsed="false" customWidth="true" hidden="false" outlineLevel="0" max="7" min="7" style="68" width="23.7"/>
    <col collapsed="false" customWidth="true" hidden="false" outlineLevel="0" max="9" min="8" style="68" width="16.56"/>
    <col collapsed="false" customWidth="true" hidden="false" outlineLevel="0" max="10" min="10" style="69" width="15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1022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187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4"/>
      <c r="E6" s="75"/>
      <c r="F6" s="74"/>
      <c r="G6" s="74"/>
      <c r="H6" s="74"/>
      <c r="I6" s="74"/>
      <c r="J6" s="75"/>
    </row>
    <row r="7" customFormat="false" ht="12.75" hidden="false" customHeight="false" outlineLevel="0" collapsed="false">
      <c r="A7" s="76"/>
      <c r="B7" s="109"/>
      <c r="C7" s="110" t="s">
        <v>188</v>
      </c>
      <c r="D7" s="110"/>
      <c r="E7" s="110"/>
      <c r="F7" s="111"/>
      <c r="G7" s="111"/>
      <c r="H7" s="111"/>
      <c r="I7" s="111"/>
      <c r="J7" s="112"/>
    </row>
    <row r="8" customFormat="false" ht="25.5" hidden="false" customHeight="false" outlineLevel="0" collapsed="false">
      <c r="A8" s="113" t="s">
        <v>140</v>
      </c>
      <c r="B8" s="114" t="s">
        <v>189</v>
      </c>
      <c r="C8" s="115" t="s">
        <v>190</v>
      </c>
      <c r="D8" s="116" t="s">
        <v>191</v>
      </c>
      <c r="E8" s="117" t="s">
        <v>192</v>
      </c>
      <c r="F8" s="118" t="s">
        <v>193</v>
      </c>
      <c r="G8" s="118" t="s">
        <v>194</v>
      </c>
      <c r="H8" s="118" t="s">
        <v>195</v>
      </c>
      <c r="I8" s="118" t="s">
        <v>196</v>
      </c>
      <c r="J8" s="119" t="s">
        <v>21</v>
      </c>
    </row>
    <row r="9" customFormat="false" ht="12.75" hidden="false" customHeight="false" outlineLevel="0" collapsed="false">
      <c r="A9" s="86"/>
      <c r="B9" s="87"/>
      <c r="C9" s="87"/>
      <c r="D9" s="87"/>
      <c r="E9" s="88"/>
      <c r="F9" s="87"/>
      <c r="G9" s="87"/>
      <c r="H9" s="87"/>
      <c r="I9" s="87"/>
      <c r="J9" s="88"/>
    </row>
    <row r="10" customFormat="false" ht="12.75" hidden="false" customHeight="false" outlineLevel="0" collapsed="false">
      <c r="A10" s="89" t="s">
        <v>158</v>
      </c>
      <c r="B10" s="68" t="n">
        <v>100739</v>
      </c>
      <c r="C10" s="68" t="n">
        <v>5249</v>
      </c>
      <c r="D10" s="68" t="n">
        <v>6032</v>
      </c>
      <c r="E10" s="69" t="n">
        <v>11281</v>
      </c>
      <c r="F10" s="68" t="n">
        <v>103662</v>
      </c>
      <c r="G10" s="68" t="n">
        <v>0</v>
      </c>
      <c r="H10" s="68" t="n">
        <v>0</v>
      </c>
      <c r="I10" s="68" t="n">
        <v>17609</v>
      </c>
      <c r="J10" s="69" t="n">
        <v>198073</v>
      </c>
    </row>
    <row r="12" customFormat="false" ht="12.75" hidden="false" customHeight="false" outlineLevel="0" collapsed="false">
      <c r="A12" s="89" t="s">
        <v>159</v>
      </c>
      <c r="B12" s="68" t="n">
        <v>105096</v>
      </c>
      <c r="C12" s="68" t="n">
        <v>6430</v>
      </c>
      <c r="D12" s="68" t="n">
        <v>6105</v>
      </c>
      <c r="E12" s="69" t="n">
        <v>12535</v>
      </c>
      <c r="F12" s="68" t="n">
        <v>79631</v>
      </c>
      <c r="G12" s="68" t="n">
        <v>940</v>
      </c>
      <c r="H12" s="68" t="n">
        <v>0</v>
      </c>
      <c r="I12" s="68" t="n">
        <v>23517</v>
      </c>
      <c r="J12" s="69" t="n">
        <v>174685</v>
      </c>
    </row>
    <row r="14" customFormat="false" ht="12.75" hidden="false" customHeight="false" outlineLevel="0" collapsed="false">
      <c r="A14" s="89" t="s">
        <v>160</v>
      </c>
      <c r="B14" s="68" t="n">
        <v>114489</v>
      </c>
      <c r="C14" s="68" t="n">
        <v>4838</v>
      </c>
      <c r="D14" s="68" t="n">
        <v>4074</v>
      </c>
      <c r="E14" s="69" t="n">
        <v>8912</v>
      </c>
      <c r="F14" s="68" t="n">
        <v>44984</v>
      </c>
      <c r="G14" s="68" t="n">
        <v>2329</v>
      </c>
      <c r="H14" s="68" t="n">
        <v>0</v>
      </c>
      <c r="I14" s="68" t="n">
        <v>17920</v>
      </c>
      <c r="J14" s="69" t="n">
        <v>152794</v>
      </c>
    </row>
    <row r="16" customFormat="false" ht="12.75" hidden="false" customHeight="false" outlineLevel="0" collapsed="false">
      <c r="A16" s="89" t="s">
        <v>161</v>
      </c>
    </row>
    <row r="17" customFormat="false" ht="12.75" hidden="false" customHeight="false" outlineLevel="0" collapsed="false">
      <c r="A17" s="67" t="s">
        <v>162</v>
      </c>
      <c r="B17" s="68" t="n">
        <v>112326</v>
      </c>
      <c r="C17" s="68" t="n">
        <v>4980</v>
      </c>
      <c r="D17" s="68" t="n">
        <v>4210</v>
      </c>
      <c r="E17" s="69" t="n">
        <v>9190</v>
      </c>
      <c r="F17" s="68" t="n">
        <v>40594</v>
      </c>
      <c r="G17" s="68" t="n">
        <v>2301</v>
      </c>
      <c r="H17" s="68" t="n">
        <v>0</v>
      </c>
      <c r="I17" s="68" t="n">
        <v>18246</v>
      </c>
      <c r="J17" s="69" t="n">
        <v>146165</v>
      </c>
    </row>
    <row r="18" customFormat="false" ht="12.75" hidden="false" customHeight="false" outlineLevel="0" collapsed="false">
      <c r="A18" s="67" t="s">
        <v>163</v>
      </c>
      <c r="B18" s="68" t="n">
        <v>121910</v>
      </c>
      <c r="C18" s="68" t="n">
        <v>5003</v>
      </c>
      <c r="D18" s="68" t="n">
        <v>4563</v>
      </c>
      <c r="E18" s="69" t="n">
        <v>9566</v>
      </c>
      <c r="F18" s="68" t="n">
        <v>36991</v>
      </c>
      <c r="G18" s="68" t="n">
        <v>2129</v>
      </c>
      <c r="H18" s="68" t="n">
        <v>0</v>
      </c>
      <c r="I18" s="68" t="n">
        <v>18488</v>
      </c>
      <c r="J18" s="69" t="n">
        <v>152108</v>
      </c>
    </row>
    <row r="19" customFormat="false" ht="12.75" hidden="false" customHeight="false" outlineLevel="0" collapsed="false">
      <c r="A19" s="67" t="s">
        <v>164</v>
      </c>
      <c r="B19" s="68" t="n">
        <v>133958</v>
      </c>
      <c r="C19" s="68" t="n">
        <v>5082</v>
      </c>
      <c r="D19" s="68" t="n">
        <v>4670</v>
      </c>
      <c r="E19" s="69" t="n">
        <v>9752</v>
      </c>
      <c r="F19" s="68" t="n">
        <v>34380</v>
      </c>
      <c r="G19" s="68" t="n">
        <v>2023</v>
      </c>
      <c r="H19" s="68" t="n">
        <v>0</v>
      </c>
      <c r="I19" s="68" t="n">
        <v>18142</v>
      </c>
      <c r="J19" s="69" t="n">
        <v>161971</v>
      </c>
    </row>
    <row r="20" customFormat="false" ht="12.75" hidden="false" customHeight="false" outlineLevel="0" collapsed="false">
      <c r="A20" s="67" t="s">
        <v>165</v>
      </c>
      <c r="B20" s="68" t="n">
        <v>154471</v>
      </c>
      <c r="C20" s="68" t="n">
        <v>5419</v>
      </c>
      <c r="D20" s="68" t="n">
        <v>4979</v>
      </c>
      <c r="E20" s="69" t="n">
        <v>10398</v>
      </c>
      <c r="F20" s="68" t="n">
        <v>34676</v>
      </c>
      <c r="G20" s="68" t="n">
        <v>1930</v>
      </c>
      <c r="H20" s="68" t="n">
        <v>0</v>
      </c>
      <c r="I20" s="68" t="n">
        <v>18732</v>
      </c>
      <c r="J20" s="69" t="n">
        <v>182743</v>
      </c>
    </row>
    <row r="21" customFormat="false" ht="12.75" hidden="false" customHeight="false" outlineLevel="0" collapsed="false">
      <c r="A21" s="67" t="s">
        <v>166</v>
      </c>
      <c r="B21" s="68" t="n">
        <v>179759</v>
      </c>
      <c r="C21" s="68" t="n">
        <v>5705</v>
      </c>
      <c r="D21" s="68" t="n">
        <v>5439</v>
      </c>
      <c r="E21" s="69" t="n">
        <v>11144</v>
      </c>
      <c r="F21" s="68" t="n">
        <v>34974</v>
      </c>
      <c r="G21" s="68" t="n">
        <v>1870</v>
      </c>
      <c r="H21" s="68" t="n">
        <v>0</v>
      </c>
      <c r="I21" s="68" t="n">
        <v>18912</v>
      </c>
      <c r="J21" s="69" t="n">
        <v>208835</v>
      </c>
    </row>
    <row r="22" customFormat="false" ht="12.75" hidden="false" customHeight="false" outlineLevel="0" collapsed="false">
      <c r="A22" s="67" t="s">
        <v>167</v>
      </c>
      <c r="B22" s="68" t="n">
        <v>196530</v>
      </c>
      <c r="C22" s="68" t="n">
        <v>6102</v>
      </c>
      <c r="D22" s="68" t="n">
        <v>6113</v>
      </c>
      <c r="E22" s="69" t="n">
        <v>12215</v>
      </c>
      <c r="F22" s="68" t="n">
        <v>37354</v>
      </c>
      <c r="G22" s="68" t="n">
        <v>2310</v>
      </c>
      <c r="H22" s="68" t="n">
        <v>0</v>
      </c>
      <c r="I22" s="68" t="n">
        <v>19315</v>
      </c>
      <c r="J22" s="69" t="n">
        <v>229094</v>
      </c>
    </row>
    <row r="23" customFormat="false" ht="12.75" hidden="false" customHeight="false" outlineLevel="0" collapsed="false">
      <c r="A23" s="67" t="s">
        <v>168</v>
      </c>
      <c r="B23" s="68" t="n">
        <v>204668</v>
      </c>
      <c r="C23" s="68" t="n">
        <v>6290</v>
      </c>
      <c r="D23" s="68" t="n">
        <v>6979</v>
      </c>
      <c r="E23" s="69" t="n">
        <v>13269</v>
      </c>
      <c r="F23" s="68" t="n">
        <v>39834</v>
      </c>
      <c r="G23" s="68" t="n">
        <v>3287</v>
      </c>
      <c r="H23" s="68" t="n">
        <v>0</v>
      </c>
      <c r="I23" s="68" t="n">
        <v>19415</v>
      </c>
      <c r="J23" s="69" t="n">
        <v>241643</v>
      </c>
    </row>
    <row r="24" customFormat="false" ht="12.75" hidden="false" customHeight="false" outlineLevel="0" collapsed="false">
      <c r="A24" s="67" t="s">
        <v>169</v>
      </c>
      <c r="B24" s="68" t="n">
        <v>221267</v>
      </c>
      <c r="C24" s="68" t="n">
        <v>6802</v>
      </c>
      <c r="D24" s="68" t="n">
        <v>7546</v>
      </c>
      <c r="E24" s="69" t="n">
        <v>14348</v>
      </c>
      <c r="F24" s="68" t="n">
        <v>42350</v>
      </c>
      <c r="G24" s="68" t="n">
        <v>5765</v>
      </c>
      <c r="H24" s="68" t="n">
        <v>0</v>
      </c>
      <c r="I24" s="68" t="n">
        <v>19672</v>
      </c>
      <c r="J24" s="69" t="n">
        <v>264058</v>
      </c>
    </row>
    <row r="25" customFormat="false" ht="12.75" hidden="false" customHeight="false" outlineLevel="0" collapsed="false">
      <c r="A25" s="67" t="s">
        <v>170</v>
      </c>
      <c r="B25" s="68" t="n">
        <v>227504</v>
      </c>
      <c r="C25" s="68" t="n">
        <v>7574</v>
      </c>
      <c r="D25" s="68" t="n">
        <v>9123</v>
      </c>
      <c r="E25" s="69" t="n">
        <v>16697</v>
      </c>
      <c r="F25" s="68" t="n">
        <v>44953</v>
      </c>
      <c r="G25" s="68" t="n">
        <v>5665</v>
      </c>
      <c r="H25" s="68" t="n">
        <v>0</v>
      </c>
      <c r="I25" s="68" t="n">
        <v>19740</v>
      </c>
      <c r="J25" s="69" t="n">
        <v>275079</v>
      </c>
    </row>
    <row r="26" customFormat="false" ht="12.75" hidden="false" customHeight="false" outlineLevel="0" collapsed="false">
      <c r="A26" s="67" t="s">
        <v>171</v>
      </c>
      <c r="B26" s="68" t="n">
        <v>250722</v>
      </c>
      <c r="C26" s="68" t="n">
        <v>7924</v>
      </c>
      <c r="D26" s="68" t="n">
        <v>10088</v>
      </c>
      <c r="E26" s="69" t="n">
        <v>18012</v>
      </c>
      <c r="F26" s="68" t="n">
        <v>47762</v>
      </c>
      <c r="G26" s="68" t="n">
        <v>5636</v>
      </c>
      <c r="H26" s="68" t="n">
        <v>0</v>
      </c>
      <c r="I26" s="68" t="n">
        <v>20004</v>
      </c>
      <c r="J26" s="69" t="n">
        <v>302128</v>
      </c>
    </row>
    <row r="27" customFormat="false" ht="12.75" hidden="false" customHeight="false" outlineLevel="0" collapsed="false">
      <c r="A27" s="67" t="s">
        <v>172</v>
      </c>
      <c r="B27" s="68" t="n">
        <v>270701</v>
      </c>
      <c r="C27" s="68" t="n">
        <v>8246</v>
      </c>
      <c r="D27" s="68" t="n">
        <v>13965</v>
      </c>
      <c r="E27" s="69" t="n">
        <v>22211</v>
      </c>
      <c r="F27" s="68" t="n">
        <v>48522</v>
      </c>
      <c r="G27" s="68" t="n">
        <v>5565</v>
      </c>
      <c r="H27" s="68" t="n">
        <v>0</v>
      </c>
      <c r="I27" s="68" t="n">
        <v>20720</v>
      </c>
      <c r="J27" s="69" t="n">
        <v>326279</v>
      </c>
    </row>
    <row r="28" customFormat="false" ht="12.75" hidden="false" customHeight="false" outlineLevel="0" collapsed="false">
      <c r="A28" s="67" t="s">
        <v>173</v>
      </c>
      <c r="B28" s="68" t="n">
        <v>312367</v>
      </c>
      <c r="C28" s="68" t="n">
        <v>8844</v>
      </c>
      <c r="D28" s="68" t="n">
        <v>16788</v>
      </c>
      <c r="E28" s="69" t="n">
        <v>25632</v>
      </c>
      <c r="F28" s="68" t="n">
        <v>50943</v>
      </c>
      <c r="G28" s="68" t="n">
        <v>8462</v>
      </c>
      <c r="H28" s="68" t="n">
        <v>0</v>
      </c>
      <c r="I28" s="68" t="n">
        <v>22539</v>
      </c>
      <c r="J28" s="69" t="n">
        <v>374865</v>
      </c>
    </row>
    <row r="30" customFormat="false" ht="12.75" hidden="false" customHeight="false" outlineLevel="0" collapsed="false">
      <c r="A30" s="89" t="s">
        <v>174</v>
      </c>
    </row>
    <row r="31" customFormat="false" ht="12.75" hidden="false" customHeight="false" outlineLevel="0" collapsed="false">
      <c r="A31" s="67" t="s">
        <v>162</v>
      </c>
      <c r="B31" s="68" t="n">
        <v>305497</v>
      </c>
      <c r="C31" s="68" t="n">
        <v>9162</v>
      </c>
      <c r="D31" s="68" t="n">
        <v>18136</v>
      </c>
      <c r="E31" s="69" t="n">
        <v>27298</v>
      </c>
      <c r="F31" s="68" t="n">
        <v>51899</v>
      </c>
      <c r="G31" s="68" t="n">
        <v>10532</v>
      </c>
      <c r="H31" s="68" t="n">
        <v>0</v>
      </c>
      <c r="I31" s="68" t="n">
        <v>23498</v>
      </c>
      <c r="J31" s="69" t="n">
        <v>371728</v>
      </c>
    </row>
    <row r="32" customFormat="false" ht="12.75" hidden="false" customHeight="false" outlineLevel="0" collapsed="false">
      <c r="A32" s="67" t="s">
        <v>163</v>
      </c>
      <c r="B32" s="68" t="n">
        <v>322169</v>
      </c>
      <c r="C32" s="68" t="n">
        <v>9465</v>
      </c>
      <c r="D32" s="68" t="n">
        <v>20006</v>
      </c>
      <c r="E32" s="69" t="n">
        <v>29471</v>
      </c>
      <c r="F32" s="68" t="n">
        <v>55362</v>
      </c>
      <c r="G32" s="68" t="n">
        <v>10534</v>
      </c>
      <c r="H32" s="68" t="n">
        <v>0</v>
      </c>
      <c r="I32" s="68" t="n">
        <v>20857</v>
      </c>
      <c r="J32" s="69" t="n">
        <v>396679</v>
      </c>
    </row>
    <row r="33" customFormat="false" ht="12.75" hidden="false" customHeight="false" outlineLevel="0" collapsed="false">
      <c r="A33" s="67" t="s">
        <v>164</v>
      </c>
      <c r="B33" s="68" t="n">
        <v>337716</v>
      </c>
      <c r="C33" s="68" t="n">
        <v>9886</v>
      </c>
      <c r="D33" s="68" t="n">
        <v>21879</v>
      </c>
      <c r="E33" s="69" t="n">
        <v>31765</v>
      </c>
      <c r="F33" s="68" t="n">
        <v>56736</v>
      </c>
      <c r="G33" s="68" t="n">
        <v>10454</v>
      </c>
      <c r="H33" s="68" t="n">
        <v>0</v>
      </c>
      <c r="I33" s="68" t="n">
        <v>21931</v>
      </c>
      <c r="J33" s="69" t="n">
        <v>414740</v>
      </c>
    </row>
    <row r="34" customFormat="false" ht="12.75" hidden="false" customHeight="false" outlineLevel="0" collapsed="false">
      <c r="A34" s="67" t="s">
        <v>165</v>
      </c>
      <c r="B34" s="68" t="n">
        <v>365481</v>
      </c>
      <c r="C34" s="68" t="n">
        <v>10413</v>
      </c>
      <c r="D34" s="68" t="n">
        <v>27589</v>
      </c>
      <c r="E34" s="69" t="n">
        <v>38002</v>
      </c>
      <c r="F34" s="68" t="n">
        <v>60829</v>
      </c>
      <c r="G34" s="68" t="n">
        <v>15702</v>
      </c>
      <c r="H34" s="68" t="n">
        <v>0</v>
      </c>
      <c r="I34" s="68" t="n">
        <v>22522</v>
      </c>
      <c r="J34" s="69" t="n">
        <v>457492</v>
      </c>
    </row>
    <row r="35" customFormat="false" ht="12.75" hidden="false" customHeight="false" outlineLevel="0" collapsed="false">
      <c r="A35" s="67" t="s">
        <v>166</v>
      </c>
      <c r="B35" s="68" t="n">
        <v>385507</v>
      </c>
      <c r="C35" s="68" t="n">
        <v>10990</v>
      </c>
      <c r="D35" s="68" t="n">
        <v>35528</v>
      </c>
      <c r="E35" s="69" t="n">
        <v>46518</v>
      </c>
      <c r="F35" s="68" t="n">
        <v>70244</v>
      </c>
      <c r="G35" s="68" t="n">
        <v>16092</v>
      </c>
      <c r="H35" s="68" t="n">
        <v>0</v>
      </c>
      <c r="I35" s="68" t="n">
        <v>22932</v>
      </c>
      <c r="J35" s="69" t="n">
        <v>495429</v>
      </c>
    </row>
    <row r="36" customFormat="false" ht="13.5" hidden="false" customHeight="false" outlineLevel="0" collapsed="false">
      <c r="A36" s="92"/>
      <c r="B36" s="107"/>
      <c r="C36" s="107"/>
      <c r="D36" s="107"/>
      <c r="E36" s="108"/>
      <c r="F36" s="107"/>
      <c r="G36" s="107"/>
      <c r="H36" s="107"/>
      <c r="I36" s="107"/>
      <c r="J36" s="108"/>
    </row>
    <row r="38" customFormat="false" ht="12.75" hidden="false" customHeight="false" outlineLevel="0" collapsed="false">
      <c r="A38" s="95" t="s">
        <v>197</v>
      </c>
      <c r="B38" s="95"/>
    </row>
    <row r="39" customFormat="false" ht="12.75" hidden="false" customHeight="false" outlineLevel="0" collapsed="false">
      <c r="A39" s="95" t="s">
        <v>41</v>
      </c>
      <c r="B39" s="95"/>
      <c r="C39" s="95"/>
      <c r="D39" s="95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79861111111111" right="0.2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9" width="15.7"/>
  </cols>
  <sheetData>
    <row r="1" customFormat="false" ht="18" hidden="false" customHeight="false" outlineLevel="0" collapsed="false">
      <c r="A1" s="70" t="s">
        <v>1023</v>
      </c>
      <c r="B1" s="70"/>
      <c r="C1" s="70"/>
      <c r="D1" s="70"/>
      <c r="E1" s="70"/>
      <c r="F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</row>
    <row r="3" customFormat="false" ht="18" hidden="false" customHeight="false" outlineLevel="0" collapsed="false">
      <c r="A3" s="70" t="s">
        <v>1024</v>
      </c>
      <c r="B3" s="70"/>
      <c r="C3" s="70"/>
      <c r="D3" s="70"/>
      <c r="E3" s="70"/>
      <c r="F3" s="70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</row>
    <row r="5" customFormat="false" ht="18" hidden="false" customHeight="false" outlineLevel="0" collapsed="false">
      <c r="A5" s="70" t="s">
        <v>110</v>
      </c>
      <c r="B5" s="70"/>
      <c r="C5" s="70"/>
      <c r="D5" s="70"/>
      <c r="E5" s="70"/>
      <c r="F5" s="70"/>
    </row>
    <row r="6" customFormat="false" ht="13.5" hidden="false" customHeight="false" outlineLevel="0" collapsed="false">
      <c r="A6" s="360"/>
      <c r="B6" s="360"/>
      <c r="C6" s="360"/>
      <c r="D6" s="360"/>
      <c r="E6" s="360"/>
      <c r="F6" s="360"/>
    </row>
    <row r="7" customFormat="false" ht="13.5" hidden="false" customHeight="false" outlineLevel="0" collapsed="false">
      <c r="A7" s="564"/>
      <c r="B7" s="362" t="s">
        <v>675</v>
      </c>
      <c r="C7" s="362"/>
      <c r="D7" s="362"/>
      <c r="E7" s="362"/>
      <c r="F7" s="362"/>
    </row>
    <row r="8" customFormat="false" ht="13.5" hidden="false" customHeight="false" outlineLevel="0" collapsed="false">
      <c r="A8" s="363" t="s">
        <v>1020</v>
      </c>
      <c r="B8" s="43" t="s">
        <v>611</v>
      </c>
      <c r="C8" s="43" t="s">
        <v>612</v>
      </c>
      <c r="D8" s="43" t="s">
        <v>676</v>
      </c>
      <c r="E8" s="43" t="s">
        <v>613</v>
      </c>
      <c r="F8" s="363" t="s">
        <v>21</v>
      </c>
    </row>
    <row r="9" customFormat="false" ht="12.75" hidden="false" customHeight="false" outlineLevel="0" collapsed="false">
      <c r="B9" s="41"/>
      <c r="C9" s="41"/>
      <c r="D9" s="41"/>
      <c r="E9" s="41"/>
      <c r="F9" s="360"/>
    </row>
    <row r="10" s="568" customFormat="true" ht="15.75" hidden="false" customHeight="false" outlineLevel="0" collapsed="false">
      <c r="A10" s="565" t="s">
        <v>1011</v>
      </c>
      <c r="B10" s="566" t="n">
        <v>31778</v>
      </c>
      <c r="C10" s="566" t="n">
        <v>0</v>
      </c>
      <c r="D10" s="566" t="n">
        <v>4526</v>
      </c>
      <c r="E10" s="566" t="n">
        <v>217</v>
      </c>
      <c r="F10" s="567" t="n">
        <v>36521</v>
      </c>
    </row>
    <row r="11" s="568" customFormat="true" ht="15.75" hidden="false" customHeight="false" outlineLevel="0" collapsed="false">
      <c r="A11" s="565" t="s">
        <v>1012</v>
      </c>
      <c r="B11" s="566" t="n">
        <v>26504</v>
      </c>
      <c r="C11" s="566" t="n">
        <v>249</v>
      </c>
      <c r="D11" s="566" t="n">
        <v>841</v>
      </c>
      <c r="E11" s="566" t="n">
        <v>794</v>
      </c>
      <c r="F11" s="567" t="n">
        <v>28388</v>
      </c>
    </row>
    <row r="12" s="568" customFormat="true" ht="15.75" hidden="false" customHeight="false" outlineLevel="0" collapsed="false">
      <c r="A12" s="565" t="s">
        <v>1013</v>
      </c>
      <c r="B12" s="566" t="n">
        <v>5275</v>
      </c>
      <c r="C12" s="566" t="n">
        <v>0</v>
      </c>
      <c r="D12" s="566" t="n">
        <v>60</v>
      </c>
      <c r="E12" s="566" t="n">
        <v>0</v>
      </c>
      <c r="F12" s="567" t="n">
        <v>5335</v>
      </c>
    </row>
    <row r="13" s="568" customFormat="true" ht="16.5" hidden="false" customHeight="false" outlineLevel="0" collapsed="false">
      <c r="A13" s="565"/>
      <c r="B13" s="566"/>
      <c r="C13" s="566"/>
      <c r="D13" s="566"/>
      <c r="E13" s="566"/>
      <c r="F13" s="567"/>
    </row>
    <row r="14" s="568" customFormat="true" ht="16.5" hidden="false" customHeight="false" outlineLevel="0" collapsed="false">
      <c r="A14" s="569" t="s">
        <v>8</v>
      </c>
      <c r="B14" s="558" t="n">
        <v>63557</v>
      </c>
      <c r="C14" s="558" t="n">
        <v>249</v>
      </c>
      <c r="D14" s="558" t="n">
        <v>5427</v>
      </c>
      <c r="E14" s="558" t="n">
        <v>1011</v>
      </c>
      <c r="F14" s="558" t="n">
        <v>70244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321" t="s">
        <v>197</v>
      </c>
    </row>
    <row r="17" customFormat="false" ht="12.75" hidden="false" customHeight="false" outlineLevel="0" collapsed="false">
      <c r="A17" s="321" t="s">
        <v>41</v>
      </c>
      <c r="B17" s="321"/>
      <c r="C17" s="321"/>
    </row>
  </sheetData>
  <mergeCells count="6">
    <mergeCell ref="A1:F1"/>
    <mergeCell ref="A2:F2"/>
    <mergeCell ref="A3:F3"/>
    <mergeCell ref="A4:F4"/>
    <mergeCell ref="A5:F5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50.7"/>
    <col collapsed="false" customWidth="true" hidden="false" outlineLevel="0" max="2" min="2" style="346" width="16.7"/>
    <col collapsed="false" customWidth="true" hidden="false" outlineLevel="0" max="3" min="3" style="346" width="20.41"/>
    <col collapsed="false" customWidth="true" hidden="false" outlineLevel="0" max="5" min="4" style="346" width="16.7"/>
    <col collapsed="false" customWidth="true" hidden="false" outlineLevel="0" max="6" min="6" style="372" width="16.7"/>
    <col collapsed="false" customWidth="true" hidden="true" outlineLevel="0" max="7" min="7" style="346" width="16.7"/>
    <col collapsed="false" customWidth="true" hidden="true" outlineLevel="0" max="8" min="8" style="373" width="25.7"/>
    <col collapsed="false" customWidth="true" hidden="false" outlineLevel="0" max="9" min="9" style="346" width="20.7"/>
    <col collapsed="false" customWidth="true" hidden="false" outlineLevel="0" max="10" min="10" style="346" width="23.7"/>
    <col collapsed="false" customWidth="true" hidden="false" outlineLevel="0" max="11" min="11" style="346" width="18.7"/>
    <col collapsed="false" customWidth="true" hidden="false" outlineLevel="0" max="12" min="12" style="346" width="22.7"/>
    <col collapsed="false" customWidth="true" hidden="false" outlineLevel="0" max="13" min="13" style="346" width="16.7"/>
    <col collapsed="false" customWidth="true" hidden="false" outlineLevel="0" max="14" min="14" style="346" width="19.7"/>
    <col collapsed="false" customWidth="true" hidden="false" outlineLevel="0" max="15" min="15" style="373" width="16.7"/>
  </cols>
  <sheetData>
    <row r="1" customFormat="false" ht="18" hidden="false" customHeight="false" outlineLevel="0" collapsed="false">
      <c r="A1" s="70" t="s">
        <v>102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</row>
    <row r="3" customFormat="false" ht="18" hidden="false" customHeight="false" outlineLevel="0" collapsed="false">
      <c r="A3" s="72" t="s">
        <v>1026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  <c r="O4" s="293"/>
    </row>
    <row r="5" customFormat="false" ht="18" hidden="false" customHeight="false" outlineLevel="0" collapsed="false">
      <c r="A5" s="72" t="s">
        <v>66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18.75" hidden="false" customHeight="false" outlineLevel="0" collapsed="false">
      <c r="A6" s="374"/>
      <c r="B6" s="374"/>
      <c r="C6" s="375"/>
      <c r="D6" s="374"/>
      <c r="E6" s="374"/>
      <c r="F6" s="376"/>
      <c r="G6" s="374"/>
      <c r="H6" s="372"/>
      <c r="I6" s="374"/>
      <c r="J6" s="374"/>
      <c r="K6" s="374"/>
      <c r="L6" s="374"/>
      <c r="M6" s="374"/>
      <c r="N6" s="374"/>
      <c r="O6" s="376"/>
    </row>
    <row r="7" customFormat="false" ht="12.75" hidden="false" customHeight="true" outlineLevel="0" collapsed="false">
      <c r="A7" s="570" t="s">
        <v>1020</v>
      </c>
      <c r="B7" s="571" t="s">
        <v>679</v>
      </c>
      <c r="C7" s="571"/>
      <c r="D7" s="571"/>
      <c r="E7" s="571"/>
      <c r="F7" s="571"/>
      <c r="G7" s="571"/>
      <c r="H7" s="571"/>
      <c r="I7" s="435"/>
      <c r="J7" s="435" t="s">
        <v>682</v>
      </c>
      <c r="K7" s="435" t="s">
        <v>284</v>
      </c>
      <c r="L7" s="435" t="s">
        <v>443</v>
      </c>
      <c r="M7" s="435" t="s">
        <v>683</v>
      </c>
      <c r="N7" s="435" t="s">
        <v>684</v>
      </c>
      <c r="O7" s="572"/>
    </row>
    <row r="8" customFormat="false" ht="12.75" hidden="false" customHeight="false" outlineLevel="0" collapsed="false">
      <c r="A8" s="570"/>
      <c r="B8" s="372"/>
      <c r="C8" s="372"/>
      <c r="D8" s="372"/>
      <c r="E8" s="372"/>
      <c r="G8" s="372"/>
      <c r="H8" s="372" t="s">
        <v>192</v>
      </c>
      <c r="I8" s="372"/>
      <c r="J8" s="372" t="s">
        <v>685</v>
      </c>
      <c r="K8" s="372" t="s">
        <v>144</v>
      </c>
      <c r="L8" s="372" t="s">
        <v>1027</v>
      </c>
      <c r="M8" s="372" t="s">
        <v>686</v>
      </c>
      <c r="N8" s="372" t="s">
        <v>687</v>
      </c>
      <c r="O8" s="573"/>
    </row>
    <row r="9" customFormat="false" ht="12.75" hidden="false" customHeight="false" outlineLevel="0" collapsed="false">
      <c r="A9" s="570"/>
      <c r="B9" s="372"/>
      <c r="C9" s="372"/>
      <c r="D9" s="372"/>
      <c r="E9" s="372"/>
      <c r="G9" s="372" t="s">
        <v>150</v>
      </c>
      <c r="H9" s="372" t="s">
        <v>688</v>
      </c>
      <c r="I9" s="372" t="s">
        <v>447</v>
      </c>
      <c r="J9" s="372" t="s">
        <v>689</v>
      </c>
      <c r="K9" s="372" t="s">
        <v>149</v>
      </c>
      <c r="L9" s="372" t="s">
        <v>1028</v>
      </c>
      <c r="M9" s="372" t="s">
        <v>690</v>
      </c>
      <c r="N9" s="372" t="s">
        <v>691</v>
      </c>
      <c r="O9" s="573"/>
    </row>
    <row r="10" customFormat="false" ht="12.75" hidden="false" customHeight="false" outlineLevel="0" collapsed="false">
      <c r="A10" s="570"/>
      <c r="B10" s="372" t="s">
        <v>181</v>
      </c>
      <c r="C10" s="372" t="s">
        <v>182</v>
      </c>
      <c r="D10" s="372" t="s">
        <v>183</v>
      </c>
      <c r="E10" s="372" t="s">
        <v>613</v>
      </c>
      <c r="F10" s="372" t="s">
        <v>692</v>
      </c>
      <c r="G10" s="372" t="s">
        <v>157</v>
      </c>
      <c r="H10" s="372" t="s">
        <v>693</v>
      </c>
      <c r="I10" s="372" t="s">
        <v>151</v>
      </c>
      <c r="J10" s="372" t="s">
        <v>694</v>
      </c>
      <c r="K10" s="372" t="s">
        <v>155</v>
      </c>
      <c r="L10" s="372" t="s">
        <v>1029</v>
      </c>
      <c r="M10" s="372" t="s">
        <v>696</v>
      </c>
      <c r="N10" s="372" t="s">
        <v>697</v>
      </c>
      <c r="O10" s="573" t="s">
        <v>21</v>
      </c>
    </row>
    <row r="11" customFormat="false" ht="13.5" hidden="false" customHeight="false" outlineLevel="0" collapsed="false">
      <c r="A11" s="570"/>
      <c r="B11" s="387" t="s">
        <v>698</v>
      </c>
      <c r="C11" s="387" t="s">
        <v>699</v>
      </c>
      <c r="D11" s="387" t="s">
        <v>700</v>
      </c>
      <c r="E11" s="387" t="s">
        <v>701</v>
      </c>
      <c r="F11" s="387" t="s">
        <v>702</v>
      </c>
      <c r="G11" s="387" t="s">
        <v>703</v>
      </c>
      <c r="H11" s="387" t="s">
        <v>704</v>
      </c>
      <c r="I11" s="387" t="s">
        <v>705</v>
      </c>
      <c r="J11" s="387" t="s">
        <v>706</v>
      </c>
      <c r="K11" s="387" t="s">
        <v>707</v>
      </c>
      <c r="L11" s="387" t="s">
        <v>708</v>
      </c>
      <c r="M11" s="387" t="s">
        <v>709</v>
      </c>
      <c r="N11" s="387" t="s">
        <v>1030</v>
      </c>
      <c r="O11" s="387" t="s">
        <v>1031</v>
      </c>
    </row>
    <row r="12" customFormat="false" ht="12.75" hidden="false" customHeight="false" outlineLevel="0" collapsed="false">
      <c r="A12" s="290"/>
      <c r="B12" s="290"/>
      <c r="C12" s="290"/>
      <c r="D12" s="290"/>
      <c r="E12" s="290"/>
      <c r="F12" s="299"/>
      <c r="G12" s="290"/>
      <c r="H12" s="389"/>
      <c r="I12" s="290"/>
      <c r="J12" s="290"/>
      <c r="K12" s="290"/>
      <c r="L12" s="290"/>
      <c r="M12" s="290"/>
      <c r="N12" s="290"/>
      <c r="O12" s="389"/>
    </row>
    <row r="13" s="568" customFormat="true" ht="15.75" hidden="false" customHeight="false" outlineLevel="0" collapsed="false">
      <c r="A13" s="565" t="s">
        <v>1032</v>
      </c>
      <c r="B13" s="306" t="n">
        <v>6062</v>
      </c>
      <c r="C13" s="306" t="n">
        <v>0</v>
      </c>
      <c r="D13" s="306" t="n">
        <v>142</v>
      </c>
      <c r="E13" s="306" t="n">
        <v>0</v>
      </c>
      <c r="F13" s="431" t="n">
        <v>6204</v>
      </c>
      <c r="G13" s="306" t="n">
        <v>82</v>
      </c>
      <c r="H13" s="557" t="n">
        <v>6122</v>
      </c>
      <c r="I13" s="306" t="n">
        <v>0</v>
      </c>
      <c r="J13" s="306" t="n">
        <v>0</v>
      </c>
      <c r="K13" s="306" t="n">
        <v>0</v>
      </c>
      <c r="L13" s="306" t="n">
        <v>0</v>
      </c>
      <c r="M13" s="306" t="n">
        <v>0</v>
      </c>
      <c r="N13" s="306" t="n">
        <v>0</v>
      </c>
      <c r="O13" s="557" t="n">
        <v>6204</v>
      </c>
    </row>
    <row r="14" s="568" customFormat="true" ht="15.75" hidden="false" customHeight="false" outlineLevel="0" collapsed="false">
      <c r="A14" s="565"/>
      <c r="B14" s="306"/>
      <c r="C14" s="306"/>
      <c r="D14" s="306"/>
      <c r="E14" s="306"/>
      <c r="F14" s="431"/>
      <c r="G14" s="306"/>
      <c r="H14" s="557"/>
      <c r="I14" s="306"/>
      <c r="J14" s="306"/>
      <c r="K14" s="306"/>
      <c r="L14" s="306"/>
      <c r="M14" s="306"/>
      <c r="N14" s="306"/>
      <c r="O14" s="557"/>
    </row>
    <row r="15" s="568" customFormat="true" ht="15.75" hidden="false" customHeight="false" outlineLevel="0" collapsed="false">
      <c r="A15" s="565" t="s">
        <v>1033</v>
      </c>
      <c r="B15" s="306" t="n">
        <v>7848</v>
      </c>
      <c r="C15" s="306" t="n">
        <v>0</v>
      </c>
      <c r="D15" s="306" t="n">
        <v>12</v>
      </c>
      <c r="E15" s="306" t="n">
        <v>3</v>
      </c>
      <c r="F15" s="431" t="n">
        <v>7863</v>
      </c>
      <c r="G15" s="306" t="n">
        <v>196</v>
      </c>
      <c r="H15" s="557" t="n">
        <v>7667</v>
      </c>
      <c r="I15" s="306" t="n">
        <v>0</v>
      </c>
      <c r="J15" s="306" t="n">
        <v>0</v>
      </c>
      <c r="K15" s="306" t="n">
        <v>0</v>
      </c>
      <c r="L15" s="306" t="n">
        <v>0</v>
      </c>
      <c r="M15" s="306" t="n">
        <v>0</v>
      </c>
      <c r="N15" s="306" t="n">
        <v>0</v>
      </c>
      <c r="O15" s="557" t="n">
        <v>7863</v>
      </c>
    </row>
    <row r="16" s="568" customFormat="true" ht="15.75" hidden="false" customHeight="false" outlineLevel="0" collapsed="false">
      <c r="A16" s="565"/>
      <c r="B16" s="306"/>
      <c r="C16" s="306"/>
      <c r="D16" s="306"/>
      <c r="E16" s="306"/>
      <c r="F16" s="431"/>
      <c r="G16" s="306"/>
      <c r="H16" s="557"/>
      <c r="I16" s="306"/>
      <c r="J16" s="306"/>
      <c r="K16" s="306"/>
      <c r="L16" s="306"/>
      <c r="M16" s="306"/>
      <c r="N16" s="306"/>
      <c r="O16" s="557"/>
    </row>
    <row r="17" s="568" customFormat="true" ht="15.75" hidden="false" customHeight="false" outlineLevel="0" collapsed="false">
      <c r="A17" s="565" t="s">
        <v>1034</v>
      </c>
      <c r="B17" s="306" t="n">
        <v>1971</v>
      </c>
      <c r="C17" s="306" t="n">
        <v>0</v>
      </c>
      <c r="D17" s="306" t="n">
        <v>50</v>
      </c>
      <c r="E17" s="306" t="n">
        <v>4</v>
      </c>
      <c r="F17" s="431" t="n">
        <v>2025</v>
      </c>
      <c r="G17" s="306" t="n">
        <v>54</v>
      </c>
      <c r="H17" s="557" t="n">
        <v>1971</v>
      </c>
      <c r="I17" s="306" t="n">
        <v>0</v>
      </c>
      <c r="J17" s="306" t="n">
        <v>0</v>
      </c>
      <c r="K17" s="306" t="n">
        <v>0</v>
      </c>
      <c r="L17" s="306" t="n">
        <v>0</v>
      </c>
      <c r="M17" s="306" t="n">
        <v>0</v>
      </c>
      <c r="N17" s="306" t="n">
        <v>0</v>
      </c>
      <c r="O17" s="557" t="n">
        <v>2025</v>
      </c>
    </row>
    <row r="18" s="568" customFormat="true" ht="16.5" hidden="false" customHeight="false" outlineLevel="0" collapsed="false">
      <c r="A18" s="315"/>
      <c r="B18" s="574"/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574"/>
    </row>
    <row r="19" customFormat="false" ht="16.5" hidden="false" customHeight="false" outlineLevel="0" collapsed="false">
      <c r="A19" s="563" t="s">
        <v>8</v>
      </c>
      <c r="B19" s="575" t="n">
        <v>15881</v>
      </c>
      <c r="C19" s="575" t="n">
        <v>0</v>
      </c>
      <c r="D19" s="575" t="n">
        <v>204</v>
      </c>
      <c r="E19" s="575" t="n">
        <v>7</v>
      </c>
      <c r="F19" s="575" t="n">
        <v>16092</v>
      </c>
      <c r="G19" s="575" t="n">
        <v>332</v>
      </c>
      <c r="H19" s="575" t="n">
        <v>15760</v>
      </c>
      <c r="I19" s="575" t="n">
        <v>0</v>
      </c>
      <c r="J19" s="575" t="n">
        <v>0</v>
      </c>
      <c r="K19" s="575" t="n">
        <v>0</v>
      </c>
      <c r="L19" s="575" t="n">
        <v>0</v>
      </c>
      <c r="M19" s="575" t="n">
        <v>0</v>
      </c>
      <c r="N19" s="575" t="n">
        <v>0</v>
      </c>
      <c r="O19" s="575" t="n">
        <v>16092</v>
      </c>
    </row>
    <row r="20" customFormat="false" ht="13.5" hidden="false" customHeight="false" outlineLevel="0" collapsed="false">
      <c r="A20" s="393"/>
      <c r="B20" s="394"/>
      <c r="C20" s="394"/>
      <c r="D20" s="394"/>
      <c r="E20" s="394"/>
      <c r="F20" s="395"/>
      <c r="G20" s="394"/>
      <c r="H20" s="394"/>
      <c r="I20" s="394"/>
      <c r="J20" s="394"/>
      <c r="K20" s="394"/>
      <c r="L20" s="394"/>
      <c r="M20" s="394"/>
      <c r="N20" s="394"/>
      <c r="O20" s="394"/>
    </row>
    <row r="21" s="396" customFormat="true" ht="11.25" hidden="false" customHeight="false" outlineLevel="0" collapsed="false">
      <c r="A21" s="321" t="s">
        <v>713</v>
      </c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321"/>
    </row>
    <row r="22" s="396" customFormat="true" ht="11.25" hidden="false" customHeight="false" outlineLevel="0" collapsed="false">
      <c r="A22" s="321" t="s">
        <v>41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21"/>
      <c r="M22" s="321"/>
      <c r="N22" s="321"/>
      <c r="O22" s="321"/>
    </row>
  </sheetData>
  <mergeCells count="7">
    <mergeCell ref="A1:O1"/>
    <mergeCell ref="A2:O2"/>
    <mergeCell ref="A3:O3"/>
    <mergeCell ref="A4:O4"/>
    <mergeCell ref="A5:O5"/>
    <mergeCell ref="A7:A11"/>
    <mergeCell ref="B7:H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5.7"/>
    <col collapsed="false" customWidth="true" hidden="false" outlineLevel="0" max="3" min="2" style="121" width="16.7"/>
    <col collapsed="false" customWidth="true" hidden="false" outlineLevel="0" max="4" min="4" style="121" width="1.7"/>
    <col collapsed="false" customWidth="true" hidden="false" outlineLevel="0" max="5" min="5" style="121" width="16.7"/>
    <col collapsed="false" customWidth="true" hidden="false" outlineLevel="0" max="6" min="6" style="122" width="16.7"/>
    <col collapsed="false" customWidth="true" hidden="false" outlineLevel="0" max="7" min="7" style="121" width="1.7"/>
    <col collapsed="false" customWidth="true" hidden="false" outlineLevel="0" max="9" min="8" style="121" width="16.7"/>
    <col collapsed="false" customWidth="true" hidden="false" outlineLevel="0" max="10" min="10" style="123" width="1.7"/>
    <col collapsed="false" customWidth="true" hidden="false" outlineLevel="0" max="12" min="11" style="123" width="18.7"/>
  </cols>
  <sheetData>
    <row r="1" s="125" customFormat="true" ht="15.75" hidden="false" customHeight="false" outlineLevel="0" collapsed="false">
      <c r="A1" s="124" t="s">
        <v>103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s="125" customFormat="true" ht="15.75" hidden="false" customHeight="false" outlineLevel="0" collapsed="false">
      <c r="A2" s="124" t="s">
        <v>9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</row>
    <row r="3" s="125" customFormat="true" ht="15.75" hidden="false" customHeight="false" outlineLevel="0" collapsed="false">
      <c r="A3" s="124" t="s">
        <v>1036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</row>
    <row r="4" s="125" customFormat="true" ht="15.75" hidden="false" customHeight="false" outlineLevel="0" collapsed="false">
      <c r="A4" s="124" t="s">
        <v>20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</row>
    <row r="6" customFormat="false" ht="13.5" hidden="false" customHeight="false" outlineLevel="0" collapsed="false">
      <c r="A6" s="414"/>
      <c r="B6" s="128"/>
      <c r="C6" s="128"/>
      <c r="D6" s="128"/>
      <c r="E6" s="128"/>
      <c r="F6" s="129"/>
      <c r="G6" s="128"/>
      <c r="H6" s="128"/>
      <c r="I6" s="128"/>
      <c r="J6" s="130"/>
      <c r="K6" s="130"/>
      <c r="L6" s="130"/>
    </row>
    <row r="7" customFormat="false" ht="13.5" hidden="false" customHeight="false" outlineLevel="0" collapsed="false">
      <c r="B7" s="132" t="s">
        <v>201</v>
      </c>
      <c r="C7" s="132"/>
      <c r="D7" s="132"/>
      <c r="E7" s="132"/>
      <c r="F7" s="132"/>
      <c r="G7" s="133"/>
      <c r="H7" s="134" t="s">
        <v>202</v>
      </c>
      <c r="I7" s="134"/>
      <c r="J7" s="135"/>
      <c r="K7" s="135" t="s">
        <v>203</v>
      </c>
      <c r="L7" s="135"/>
    </row>
    <row r="8" customFormat="false" ht="13.5" hidden="false" customHeight="false" outlineLevel="0" collapsed="false">
      <c r="A8" s="134" t="s">
        <v>1010</v>
      </c>
      <c r="B8" s="132" t="s">
        <v>204</v>
      </c>
      <c r="C8" s="132"/>
      <c r="D8" s="133"/>
      <c r="E8" s="132" t="s">
        <v>205</v>
      </c>
      <c r="F8" s="132"/>
      <c r="G8" s="134"/>
      <c r="H8" s="132" t="s">
        <v>206</v>
      </c>
      <c r="I8" s="132"/>
      <c r="J8" s="135"/>
      <c r="K8" s="137" t="s">
        <v>207</v>
      </c>
      <c r="L8" s="137"/>
    </row>
    <row r="9" customFormat="false" ht="13.5" hidden="false" customHeight="false" outlineLevel="0" collapsed="false">
      <c r="A9" s="576"/>
      <c r="B9" s="139" t="s">
        <v>208</v>
      </c>
      <c r="C9" s="139" t="s">
        <v>209</v>
      </c>
      <c r="D9" s="416"/>
      <c r="E9" s="416" t="s">
        <v>210</v>
      </c>
      <c r="F9" s="416" t="s">
        <v>211</v>
      </c>
      <c r="G9" s="416"/>
      <c r="H9" s="416" t="s">
        <v>208</v>
      </c>
      <c r="I9" s="139" t="s">
        <v>209</v>
      </c>
      <c r="J9" s="416"/>
      <c r="K9" s="139" t="s">
        <v>208</v>
      </c>
      <c r="L9" s="139" t="s">
        <v>209</v>
      </c>
    </row>
    <row r="10" customFormat="false" ht="12.75" hidden="false" customHeight="false" outlineLevel="0" collapsed="false">
      <c r="A10" s="140"/>
      <c r="F10" s="141"/>
      <c r="G10" s="133"/>
      <c r="J10" s="142"/>
      <c r="K10" s="142"/>
      <c r="L10" s="142"/>
    </row>
    <row r="11" customFormat="false" ht="12.75" hidden="false" customHeight="false" outlineLevel="0" collapsed="false">
      <c r="A11" s="577"/>
      <c r="B11" s="364"/>
      <c r="F11" s="141"/>
      <c r="G11" s="133"/>
      <c r="J11" s="142"/>
      <c r="K11" s="152"/>
      <c r="L11" s="152"/>
    </row>
    <row r="12" customFormat="false" ht="12.75" hidden="false" customHeight="false" outlineLevel="0" collapsed="false">
      <c r="A12" s="121" t="s">
        <v>1011</v>
      </c>
      <c r="B12" s="121" t="n">
        <v>22772</v>
      </c>
      <c r="C12" s="121" t="n">
        <v>24817</v>
      </c>
      <c r="E12" s="121" t="n">
        <v>-2045</v>
      </c>
      <c r="F12" s="141" t="n">
        <v>-8.24031913607608</v>
      </c>
      <c r="G12" s="133"/>
      <c r="H12" s="121" t="n">
        <v>16049</v>
      </c>
      <c r="I12" s="121" t="n">
        <v>15694</v>
      </c>
      <c r="J12" s="142"/>
      <c r="K12" s="152" t="n">
        <v>70.4769014579308</v>
      </c>
      <c r="L12" s="152" t="n">
        <v>63.2389088125076</v>
      </c>
    </row>
    <row r="13" customFormat="false" ht="12.75" hidden="false" customHeight="false" outlineLevel="0" collapsed="false">
      <c r="A13" s="121"/>
      <c r="F13" s="141"/>
      <c r="G13" s="133"/>
      <c r="J13" s="142"/>
      <c r="K13" s="152"/>
      <c r="L13" s="152"/>
    </row>
    <row r="14" customFormat="false" ht="12.75" hidden="false" customHeight="false" outlineLevel="0" collapsed="false">
      <c r="A14" s="121" t="s">
        <v>1012</v>
      </c>
      <c r="B14" s="121" t="n">
        <v>3267</v>
      </c>
      <c r="C14" s="121" t="n">
        <v>3802</v>
      </c>
      <c r="E14" s="121" t="n">
        <v>-535</v>
      </c>
      <c r="F14" s="141" t="n">
        <v>-14.0715412940558</v>
      </c>
      <c r="G14" s="133"/>
      <c r="H14" s="121" t="n">
        <v>5745</v>
      </c>
      <c r="I14" s="121" t="n">
        <v>5745</v>
      </c>
      <c r="J14" s="142"/>
      <c r="K14" s="152" t="n">
        <v>175.84940312213</v>
      </c>
      <c r="L14" s="152" t="n">
        <v>151.104681746449</v>
      </c>
    </row>
    <row r="15" customFormat="false" ht="12.75" hidden="false" customHeight="false" outlineLevel="0" collapsed="false">
      <c r="A15" s="121"/>
      <c r="F15" s="141"/>
      <c r="G15" s="133"/>
      <c r="J15" s="142"/>
      <c r="K15" s="152"/>
      <c r="L15" s="152"/>
    </row>
    <row r="16" customFormat="false" ht="12.75" hidden="false" customHeight="false" outlineLevel="0" collapsed="false">
      <c r="A16" s="121" t="s">
        <v>1013</v>
      </c>
      <c r="B16" s="121" t="n">
        <v>430</v>
      </c>
      <c r="C16" s="121" t="n">
        <v>486</v>
      </c>
      <c r="E16" s="121" t="n">
        <v>-56</v>
      </c>
      <c r="F16" s="141" t="n">
        <v>-11.522633744856</v>
      </c>
      <c r="G16" s="133"/>
      <c r="H16" s="121" t="n">
        <v>1138</v>
      </c>
      <c r="I16" s="121" t="n">
        <v>1083</v>
      </c>
      <c r="J16" s="142"/>
      <c r="K16" s="152" t="n">
        <v>264.651162790698</v>
      </c>
      <c r="L16" s="152" t="n">
        <v>222.83950617284</v>
      </c>
    </row>
    <row r="17" customFormat="false" ht="12.75" hidden="false" customHeight="false" outlineLevel="0" collapsed="false">
      <c r="A17" s="417"/>
      <c r="F17" s="141"/>
      <c r="G17" s="133"/>
      <c r="J17" s="142"/>
      <c r="K17" s="152"/>
      <c r="L17" s="152"/>
    </row>
    <row r="18" customFormat="false" ht="12.75" hidden="false" customHeight="false" outlineLevel="0" collapsed="false">
      <c r="A18" s="58" t="s">
        <v>21</v>
      </c>
      <c r="B18" s="58" t="n">
        <v>26469</v>
      </c>
      <c r="C18" s="58" t="n">
        <v>29105</v>
      </c>
      <c r="D18" s="146"/>
      <c r="E18" s="58" t="n">
        <v>-2636</v>
      </c>
      <c r="F18" s="147" t="n">
        <v>-9.05686308194468</v>
      </c>
      <c r="G18" s="101"/>
      <c r="H18" s="58" t="n">
        <v>22932</v>
      </c>
      <c r="I18" s="58" t="n">
        <v>22522</v>
      </c>
      <c r="J18" s="148"/>
      <c r="K18" s="578"/>
      <c r="L18" s="578"/>
    </row>
    <row r="19" customFormat="false" ht="12.75" hidden="false" customHeight="false" outlineLevel="0" collapsed="false">
      <c r="A19" s="58"/>
      <c r="B19" s="58"/>
      <c r="C19" s="58"/>
      <c r="D19" s="146"/>
      <c r="E19" s="58"/>
      <c r="F19" s="58"/>
      <c r="G19" s="101"/>
      <c r="H19" s="58"/>
      <c r="I19" s="58"/>
      <c r="J19" s="148"/>
      <c r="K19" s="143"/>
      <c r="L19" s="143"/>
    </row>
    <row r="20" customFormat="false" ht="12.75" hidden="false" customHeight="false" outlineLevel="0" collapsed="false">
      <c r="A20" s="153" t="s">
        <v>220</v>
      </c>
      <c r="B20" s="160"/>
      <c r="C20" s="160"/>
      <c r="D20" s="160"/>
      <c r="E20" s="160"/>
      <c r="F20" s="161"/>
      <c r="G20" s="134"/>
      <c r="H20" s="160"/>
      <c r="I20" s="160"/>
      <c r="J20" s="135"/>
      <c r="K20" s="176" t="n">
        <v>86.6371982318939</v>
      </c>
      <c r="L20" s="176" t="n">
        <v>77.3818931455077</v>
      </c>
    </row>
    <row r="21" customFormat="false" ht="13.5" hidden="false" customHeight="false" outlineLevel="0" collapsed="false">
      <c r="A21" s="325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</row>
    <row r="22" customFormat="false" ht="12.75" hidden="false" customHeight="false" outlineLevel="0" collapsed="false">
      <c r="A22" s="158"/>
      <c r="F22" s="141"/>
      <c r="G22" s="133"/>
      <c r="J22" s="142"/>
      <c r="K22" s="142"/>
      <c r="L22" s="142"/>
    </row>
    <row r="23" customFormat="false" ht="12.75" hidden="false" customHeight="false" outlineLevel="0" collapsed="false">
      <c r="A23" s="159" t="s">
        <v>175</v>
      </c>
      <c r="F23" s="141"/>
      <c r="G23" s="133"/>
      <c r="J23" s="142"/>
      <c r="K23" s="142"/>
      <c r="L23" s="142"/>
    </row>
    <row r="24" customFormat="false" ht="12.75" hidden="false" customHeight="false" outlineLevel="0" collapsed="false">
      <c r="A24" s="159" t="s">
        <v>41</v>
      </c>
      <c r="B24" s="159"/>
      <c r="C24" s="159"/>
      <c r="F24" s="141"/>
      <c r="J24" s="142"/>
      <c r="K24" s="142"/>
      <c r="L24" s="142"/>
    </row>
    <row r="25" customFormat="false" ht="12.75" hidden="false" customHeight="false" outlineLevel="0" collapsed="false">
      <c r="A25" s="159"/>
      <c r="F25" s="141"/>
      <c r="J25" s="142"/>
      <c r="K25" s="142"/>
      <c r="L25" s="142"/>
    </row>
    <row r="26" customFormat="false" ht="12.75" hidden="false" customHeight="false" outlineLevel="0" collapsed="false">
      <c r="A26" s="158"/>
      <c r="F26" s="141"/>
      <c r="J26" s="142"/>
      <c r="K26" s="142"/>
      <c r="L26" s="142"/>
    </row>
    <row r="27" customFormat="false" ht="12.75" hidden="false" customHeight="false" outlineLevel="0" collapsed="false">
      <c r="A27" s="158"/>
      <c r="F27" s="141"/>
      <c r="J27" s="142"/>
      <c r="K27" s="142"/>
      <c r="L27" s="142"/>
    </row>
    <row r="28" customFormat="false" ht="12.75" hidden="false" customHeight="false" outlineLevel="0" collapsed="false">
      <c r="A28" s="158"/>
      <c r="F28" s="141"/>
      <c r="J28" s="142"/>
      <c r="K28" s="142"/>
      <c r="L28" s="142"/>
    </row>
    <row r="29" customFormat="false" ht="12.75" hidden="false" customHeight="false" outlineLevel="0" collapsed="false">
      <c r="A29" s="158"/>
      <c r="F29" s="141"/>
      <c r="J29" s="142"/>
      <c r="K29" s="142"/>
      <c r="L29" s="142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35.7"/>
    <col collapsed="false" customWidth="true" hidden="false" outlineLevel="0" max="2" min="2" style="162" width="14.7"/>
    <col collapsed="false" customWidth="true" hidden="false" outlineLevel="0" max="3" min="3" style="162" width="19.7"/>
    <col collapsed="false" customWidth="true" hidden="false" outlineLevel="0" max="5" min="4" style="162" width="14.7"/>
    <col collapsed="false" customWidth="true" hidden="false" outlineLevel="0" max="6" min="6" style="163" width="14.7"/>
    <col collapsed="false" customWidth="true" hidden="false" outlineLevel="0" max="7" min="7" style="101" width="18.7"/>
    <col collapsed="false" customWidth="true" hidden="false" outlineLevel="0" max="10" min="8" style="123" width="17.7"/>
    <col collapsed="false" customWidth="true" hidden="false" outlineLevel="0" max="11" min="11" style="123" width="30.7"/>
  </cols>
  <sheetData>
    <row r="1" s="125" customFormat="true" ht="15.75" hidden="false" customHeight="false" outlineLevel="0" collapsed="false">
      <c r="A1" s="124" t="s">
        <v>1037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s="125" customFormat="true" ht="15.75" hidden="false" customHeight="false" outlineLevel="0" collapsed="false">
      <c r="A2" s="124" t="s">
        <v>92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25" customFormat="true" ht="15.75" hidden="false" customHeight="false" outlineLevel="0" collapsed="false">
      <c r="A3" s="124" t="s">
        <v>1038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</row>
    <row r="4" s="125" customFormat="true" ht="15.75" hidden="false" customHeight="false" outlineLevel="0" collapsed="false">
      <c r="A4" s="579" t="s">
        <v>223</v>
      </c>
      <c r="B4" s="579"/>
      <c r="C4" s="579"/>
      <c r="D4" s="579"/>
      <c r="E4" s="579"/>
      <c r="F4" s="579"/>
      <c r="G4" s="579"/>
      <c r="H4" s="579"/>
      <c r="I4" s="579"/>
      <c r="J4" s="579"/>
      <c r="K4" s="579"/>
    </row>
    <row r="5" s="125" customFormat="true" ht="15.75" hidden="false" customHeight="false" outlineLevel="0" collapsed="false">
      <c r="A5" s="124" t="s">
        <v>110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customFormat="false" ht="13.5" hidden="false" customHeight="false" outlineLevel="0" collapsed="false">
      <c r="A6" s="414"/>
      <c r="B6" s="164"/>
      <c r="C6" s="164"/>
      <c r="D6" s="164"/>
      <c r="E6" s="164"/>
      <c r="F6" s="165"/>
      <c r="G6" s="106"/>
      <c r="H6" s="130"/>
      <c r="I6" s="130"/>
      <c r="J6" s="130"/>
      <c r="K6" s="130"/>
    </row>
    <row r="7" customFormat="false" ht="13.5" hidden="false" customHeight="false" outlineLevel="0" collapsed="false">
      <c r="B7" s="99" t="s">
        <v>178</v>
      </c>
      <c r="C7" s="99"/>
      <c r="D7" s="99"/>
      <c r="E7" s="99"/>
      <c r="F7" s="99"/>
      <c r="G7" s="99"/>
      <c r="H7" s="166" t="s">
        <v>224</v>
      </c>
      <c r="I7" s="166"/>
      <c r="J7" s="166"/>
      <c r="K7" s="166"/>
    </row>
    <row r="8" customFormat="false" ht="13.5" hidden="false" customHeight="false" outlineLevel="0" collapsed="false">
      <c r="A8" s="134" t="s">
        <v>1010</v>
      </c>
      <c r="B8" s="98"/>
      <c r="C8" s="98"/>
      <c r="D8" s="99" t="s">
        <v>179</v>
      </c>
      <c r="E8" s="99"/>
      <c r="F8" s="99"/>
      <c r="G8" s="167" t="s">
        <v>192</v>
      </c>
      <c r="H8" s="168" t="s">
        <v>225</v>
      </c>
      <c r="I8" s="168"/>
      <c r="J8" s="168"/>
      <c r="K8" s="169" t="s">
        <v>226</v>
      </c>
    </row>
    <row r="9" customFormat="false" ht="13.5" hidden="false" customHeight="false" outlineLevel="0" collapsed="false">
      <c r="A9" s="576"/>
      <c r="B9" s="103" t="s">
        <v>181</v>
      </c>
      <c r="C9" s="103" t="s">
        <v>182</v>
      </c>
      <c r="D9" s="103" t="s">
        <v>183</v>
      </c>
      <c r="E9" s="103" t="s">
        <v>184</v>
      </c>
      <c r="F9" s="104" t="s">
        <v>21</v>
      </c>
      <c r="G9" s="170" t="s">
        <v>227</v>
      </c>
      <c r="H9" s="171" t="s">
        <v>9</v>
      </c>
      <c r="I9" s="171" t="s">
        <v>10</v>
      </c>
      <c r="J9" s="171" t="s">
        <v>114</v>
      </c>
      <c r="K9" s="171" t="s">
        <v>9</v>
      </c>
    </row>
    <row r="10" customFormat="false" ht="12.75" hidden="false" customHeight="false" outlineLevel="0" collapsed="false">
      <c r="A10" s="140"/>
      <c r="B10" s="172"/>
      <c r="C10" s="172"/>
      <c r="D10" s="172"/>
      <c r="E10" s="172"/>
      <c r="F10" s="97"/>
      <c r="H10" s="142"/>
      <c r="I10" s="142"/>
      <c r="J10" s="142"/>
      <c r="K10" s="142"/>
    </row>
    <row r="11" customFormat="false" ht="12.75" hidden="false" customHeight="false" outlineLevel="0" collapsed="false">
      <c r="A11" s="577"/>
      <c r="B11" s="121"/>
      <c r="C11" s="121"/>
      <c r="D11" s="121"/>
      <c r="E11" s="121"/>
      <c r="F11" s="146"/>
      <c r="G11" s="146"/>
      <c r="H11" s="152"/>
      <c r="I11" s="152"/>
      <c r="J11" s="152"/>
      <c r="K11" s="152"/>
    </row>
    <row r="12" customFormat="false" ht="12.75" hidden="false" customHeight="false" outlineLevel="0" collapsed="false">
      <c r="A12" s="417" t="s">
        <v>1011</v>
      </c>
      <c r="B12" s="121" t="n">
        <v>256987</v>
      </c>
      <c r="C12" s="121" t="n">
        <v>0</v>
      </c>
      <c r="D12" s="121" t="n">
        <v>21520</v>
      </c>
      <c r="E12" s="121" t="n">
        <v>1252</v>
      </c>
      <c r="F12" s="146" t="n">
        <v>22772</v>
      </c>
      <c r="G12" s="146" t="n">
        <v>279759</v>
      </c>
      <c r="H12" s="152" t="n">
        <v>8.13986323943108</v>
      </c>
      <c r="I12" s="152" t="n">
        <v>9.39585881034502</v>
      </c>
      <c r="J12" s="152" t="n">
        <v>10.8625937878587</v>
      </c>
      <c r="K12" s="152" t="n">
        <v>8.13986323943108</v>
      </c>
    </row>
    <row r="13" customFormat="false" ht="12.75" hidden="false" customHeight="false" outlineLevel="0" collapsed="false">
      <c r="A13" s="121"/>
      <c r="B13" s="121"/>
      <c r="C13" s="121"/>
      <c r="D13" s="121"/>
      <c r="E13" s="121"/>
      <c r="F13" s="146"/>
      <c r="G13" s="146"/>
      <c r="H13" s="152"/>
      <c r="I13" s="152"/>
      <c r="J13" s="152"/>
      <c r="K13" s="152"/>
    </row>
    <row r="14" customFormat="false" ht="12.75" hidden="false" customHeight="false" outlineLevel="0" collapsed="false">
      <c r="A14" s="417" t="s">
        <v>1012</v>
      </c>
      <c r="B14" s="121" t="n">
        <v>151701</v>
      </c>
      <c r="C14" s="121" t="n">
        <v>933</v>
      </c>
      <c r="D14" s="121" t="n">
        <v>1714</v>
      </c>
      <c r="E14" s="121" t="n">
        <v>1553</v>
      </c>
      <c r="F14" s="146" t="n">
        <v>3267</v>
      </c>
      <c r="G14" s="146" t="n">
        <v>155901</v>
      </c>
      <c r="H14" s="152" t="n">
        <v>2.09556064425501</v>
      </c>
      <c r="I14" s="152" t="n">
        <v>2.75156322371468</v>
      </c>
      <c r="J14" s="152" t="n">
        <v>3.10856139105086</v>
      </c>
      <c r="K14" s="152" t="n">
        <v>2.69401735716897</v>
      </c>
    </row>
    <row r="15" customFormat="false" ht="12.75" hidden="false" customHeight="false" outlineLevel="0" collapsed="false">
      <c r="A15" s="121"/>
      <c r="B15" s="121"/>
      <c r="C15" s="121"/>
      <c r="D15" s="121"/>
      <c r="E15" s="121"/>
      <c r="F15" s="146"/>
      <c r="G15" s="146"/>
      <c r="H15" s="152"/>
      <c r="I15" s="152"/>
      <c r="J15" s="152"/>
      <c r="K15" s="152"/>
    </row>
    <row r="16" customFormat="false" ht="12.75" hidden="false" customHeight="false" outlineLevel="0" collapsed="false">
      <c r="A16" s="417" t="s">
        <v>1013</v>
      </c>
      <c r="B16" s="121" t="n">
        <v>81737</v>
      </c>
      <c r="C16" s="121" t="n">
        <v>534</v>
      </c>
      <c r="D16" s="121" t="n">
        <v>333</v>
      </c>
      <c r="E16" s="121" t="n">
        <v>97</v>
      </c>
      <c r="F16" s="146" t="n">
        <v>430</v>
      </c>
      <c r="G16" s="146" t="n">
        <v>82701</v>
      </c>
      <c r="H16" s="152" t="n">
        <v>0.519945345279985</v>
      </c>
      <c r="I16" s="152" t="n">
        <v>0.625394088353</v>
      </c>
      <c r="J16" s="152" t="n">
        <v>1.49826504584415</v>
      </c>
      <c r="K16" s="152" t="n">
        <v>1.16564491360443</v>
      </c>
    </row>
    <row r="17" customFormat="false" ht="12.75" hidden="false" customHeight="false" outlineLevel="0" collapsed="false">
      <c r="A17" s="417"/>
      <c r="B17" s="121"/>
      <c r="C17" s="121"/>
      <c r="D17" s="121"/>
      <c r="E17" s="121"/>
      <c r="F17" s="146"/>
      <c r="G17" s="146"/>
      <c r="H17" s="152"/>
      <c r="I17" s="152"/>
      <c r="J17" s="152"/>
      <c r="K17" s="152"/>
    </row>
    <row r="18" customFormat="false" ht="12.75" hidden="false" customHeight="false" outlineLevel="0" collapsed="false">
      <c r="A18" s="58" t="s">
        <v>21</v>
      </c>
      <c r="B18" s="58" t="n">
        <v>490425</v>
      </c>
      <c r="C18" s="58" t="n">
        <v>1467</v>
      </c>
      <c r="D18" s="58" t="n">
        <v>23567</v>
      </c>
      <c r="E18" s="58" t="n">
        <v>2902</v>
      </c>
      <c r="F18" s="58" t="n">
        <v>26469</v>
      </c>
      <c r="G18" s="58" t="n">
        <v>518361</v>
      </c>
      <c r="H18" s="143" t="n">
        <v>5.10628693130849</v>
      </c>
      <c r="I18" s="143" t="n">
        <v>6.06336481852613</v>
      </c>
      <c r="J18" s="143" t="n">
        <v>7.2965838419818</v>
      </c>
      <c r="K18" s="143" t="n">
        <v>5.38929433348574</v>
      </c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143"/>
      <c r="I19" s="143"/>
      <c r="J19" s="143"/>
      <c r="K19" s="143"/>
    </row>
    <row r="20" customFormat="false" ht="13.5" hidden="false" customHeight="false" outlineLevel="0" collapsed="false">
      <c r="A20" s="58"/>
      <c r="B20" s="58"/>
      <c r="C20" s="58"/>
      <c r="D20" s="58"/>
      <c r="E20" s="58"/>
      <c r="F20" s="58"/>
      <c r="G20" s="58"/>
      <c r="H20" s="143"/>
      <c r="I20" s="143"/>
      <c r="J20" s="143"/>
      <c r="K20" s="143"/>
    </row>
    <row r="21" customFormat="false" ht="12.75" hidden="false" customHeight="false" outlineLevel="0" collapsed="false">
      <c r="A21" s="580"/>
      <c r="B21" s="581"/>
      <c r="C21" s="581"/>
      <c r="D21" s="581"/>
      <c r="E21" s="581"/>
      <c r="F21" s="582"/>
      <c r="G21" s="583"/>
      <c r="H21" s="584"/>
      <c r="I21" s="584"/>
      <c r="J21" s="584"/>
      <c r="K21" s="584"/>
    </row>
    <row r="22" customFormat="false" ht="12.75" hidden="false" customHeight="false" outlineLevel="0" collapsed="false">
      <c r="A22" s="175" t="s">
        <v>737</v>
      </c>
      <c r="B22" s="172"/>
      <c r="C22" s="172"/>
      <c r="D22" s="172"/>
      <c r="E22" s="172"/>
      <c r="F22" s="97"/>
      <c r="H22" s="142"/>
      <c r="I22" s="142"/>
      <c r="J22" s="142"/>
      <c r="K22" s="142"/>
    </row>
    <row r="23" customFormat="false" ht="12.75" hidden="false" customHeight="false" outlineLevel="0" collapsed="false">
      <c r="A23" s="159" t="s">
        <v>175</v>
      </c>
      <c r="B23" s="172"/>
      <c r="C23" s="172"/>
      <c r="D23" s="172"/>
      <c r="E23" s="172"/>
      <c r="F23" s="97"/>
      <c r="H23" s="142"/>
      <c r="I23" s="142"/>
      <c r="J23" s="142"/>
      <c r="K23" s="142"/>
    </row>
    <row r="24" customFormat="false" ht="12.75" hidden="false" customHeight="false" outlineLevel="0" collapsed="false">
      <c r="A24" s="159" t="s">
        <v>41</v>
      </c>
      <c r="B24" s="159"/>
      <c r="C24" s="159"/>
      <c r="D24" s="172"/>
      <c r="E24" s="172"/>
      <c r="F24" s="97"/>
      <c r="H24" s="142"/>
      <c r="I24" s="142"/>
      <c r="J24" s="142"/>
      <c r="K24" s="142"/>
    </row>
    <row r="25" customFormat="false" ht="12.75" hidden="false" customHeight="false" outlineLevel="0" collapsed="false">
      <c r="A25" s="158"/>
      <c r="B25" s="172"/>
      <c r="C25" s="172"/>
      <c r="D25" s="172"/>
      <c r="E25" s="172"/>
      <c r="F25" s="97"/>
      <c r="H25" s="142"/>
      <c r="I25" s="142"/>
      <c r="J25" s="142"/>
      <c r="K25" s="142"/>
    </row>
    <row r="26" customFormat="false" ht="12.75" hidden="false" customHeight="false" outlineLevel="0" collapsed="false">
      <c r="A26" s="158"/>
      <c r="B26" s="172"/>
      <c r="C26" s="172"/>
      <c r="D26" s="172"/>
      <c r="E26" s="172"/>
      <c r="F26" s="97"/>
      <c r="H26" s="142"/>
      <c r="I26" s="142"/>
      <c r="J26" s="142"/>
      <c r="K26" s="142"/>
    </row>
    <row r="27" customFormat="false" ht="12.75" hidden="false" customHeight="false" outlineLevel="0" collapsed="false">
      <c r="A27" s="158"/>
      <c r="B27" s="172"/>
      <c r="C27" s="172"/>
      <c r="D27" s="172"/>
      <c r="E27" s="172"/>
      <c r="F27" s="97"/>
      <c r="H27" s="142"/>
      <c r="I27" s="142"/>
      <c r="J27" s="142"/>
      <c r="K27" s="142"/>
    </row>
    <row r="28" customFormat="false" ht="12.75" hidden="false" customHeight="false" outlineLevel="0" collapsed="false">
      <c r="A28" s="158"/>
      <c r="B28" s="172"/>
      <c r="C28" s="172"/>
      <c r="D28" s="172"/>
      <c r="E28" s="172"/>
      <c r="F28" s="97"/>
      <c r="H28" s="142"/>
      <c r="I28" s="142"/>
      <c r="J28" s="142"/>
      <c r="K28" s="142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1039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39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182" t="s">
        <v>241</v>
      </c>
      <c r="C8" s="182"/>
      <c r="D8" s="182"/>
      <c r="E8" s="182"/>
      <c r="F8" s="46"/>
      <c r="G8" s="46"/>
      <c r="H8" s="46"/>
      <c r="I8" s="179"/>
    </row>
    <row r="9" s="55" customFormat="true" ht="39.95" hidden="false" customHeight="true" outlineLevel="0" collapsed="false">
      <c r="A9" s="44"/>
      <c r="B9" s="45" t="s">
        <v>242</v>
      </c>
      <c r="C9" s="45"/>
      <c r="D9" s="45"/>
      <c r="E9" s="45"/>
      <c r="F9" s="46"/>
      <c r="G9" s="45" t="s">
        <v>113</v>
      </c>
      <c r="H9" s="45"/>
      <c r="I9" s="45"/>
    </row>
    <row r="10" s="55" customFormat="true" ht="39.95" hidden="false" customHeight="true" outlineLevel="0" collapsed="false">
      <c r="A10" s="44"/>
      <c r="B10" s="45" t="s">
        <v>9</v>
      </c>
      <c r="C10" s="45" t="s">
        <v>10</v>
      </c>
      <c r="D10" s="45" t="s">
        <v>114</v>
      </c>
      <c r="E10" s="45" t="s">
        <v>11</v>
      </c>
      <c r="F10" s="45"/>
      <c r="G10" s="45" t="s">
        <v>115</v>
      </c>
      <c r="H10" s="45" t="s">
        <v>116</v>
      </c>
      <c r="I10" s="45" t="s">
        <v>117</v>
      </c>
    </row>
    <row r="11" customFormat="false" ht="12.95" hidden="false" customHeight="true" outlineLevel="0" collapsed="false"/>
    <row r="12" s="55" customFormat="true" ht="35.25" hidden="false" customHeight="false" outlineLevel="0" collapsed="false">
      <c r="A12" s="51" t="s">
        <v>243</v>
      </c>
      <c r="B12" s="52" t="n">
        <v>1109803</v>
      </c>
      <c r="C12" s="52" t="n">
        <v>1085474</v>
      </c>
      <c r="D12" s="52" t="n">
        <v>861357</v>
      </c>
      <c r="E12" s="52" t="n">
        <v>536762</v>
      </c>
      <c r="F12" s="53"/>
      <c r="G12" s="54" t="n">
        <v>2.2413249879776</v>
      </c>
      <c r="H12" s="54" t="n">
        <v>28.8435573171171</v>
      </c>
      <c r="I12" s="54" t="n">
        <v>106.758861469329</v>
      </c>
    </row>
    <row r="13" s="55" customFormat="true" ht="12.75" hidden="false" customHeight="false" outlineLevel="0" collapsed="false">
      <c r="B13" s="57"/>
      <c r="C13" s="57"/>
      <c r="D13" s="57"/>
      <c r="E13" s="57"/>
      <c r="F13" s="58"/>
      <c r="G13" s="57"/>
      <c r="H13" s="57"/>
      <c r="I13" s="57"/>
    </row>
    <row r="14" s="51" customFormat="true" ht="35.25" hidden="false" customHeight="false" outlineLevel="0" collapsed="false">
      <c r="A14" s="51" t="s">
        <v>244</v>
      </c>
      <c r="B14" s="52" t="n">
        <v>344488</v>
      </c>
      <c r="C14" s="52" t="n">
        <v>360855</v>
      </c>
      <c r="D14" s="52" t="n">
        <v>282751</v>
      </c>
      <c r="E14" s="52" t="n">
        <v>165898</v>
      </c>
      <c r="F14" s="53"/>
      <c r="G14" s="54" t="n">
        <v>-4.53561679899129</v>
      </c>
      <c r="H14" s="54" t="n">
        <v>21.8344055370273</v>
      </c>
      <c r="I14" s="54" t="n">
        <v>107.650484032357</v>
      </c>
    </row>
    <row r="15" s="55" customFormat="true" ht="35.25" hidden="false" customHeight="false" outlineLevel="0" collapsed="false">
      <c r="A15" s="51" t="s">
        <v>245</v>
      </c>
      <c r="B15" s="52" t="n">
        <v>260466</v>
      </c>
      <c r="C15" s="52" t="n">
        <v>312064</v>
      </c>
      <c r="D15" s="52" t="n">
        <v>243739</v>
      </c>
      <c r="E15" s="52" t="n">
        <v>177665</v>
      </c>
      <c r="F15" s="53"/>
      <c r="G15" s="54" t="n">
        <v>-16.5344288351107</v>
      </c>
      <c r="H15" s="54" t="n">
        <v>6.86266867427863</v>
      </c>
      <c r="I15" s="54" t="n">
        <v>46.6051276278389</v>
      </c>
    </row>
    <row r="16" s="51" customFormat="true" ht="35.25" hidden="false" customHeight="false" outlineLevel="0" collapsed="false">
      <c r="A16" s="51" t="s">
        <v>246</v>
      </c>
      <c r="B16" s="52" t="n">
        <v>497055</v>
      </c>
      <c r="C16" s="52" t="n">
        <v>402873</v>
      </c>
      <c r="D16" s="52" t="n">
        <v>326507</v>
      </c>
      <c r="E16" s="52" t="n">
        <v>186789</v>
      </c>
      <c r="F16" s="53"/>
      <c r="G16" s="54" t="n">
        <v>23.3775904565459</v>
      </c>
      <c r="H16" s="54" t="n">
        <v>52.2341021785138</v>
      </c>
      <c r="I16" s="54" t="n">
        <v>166.105070427059</v>
      </c>
    </row>
    <row r="17" s="51" customFormat="true" ht="35.25" hidden="false" customHeight="false" outlineLevel="0" collapsed="false">
      <c r="A17" s="51" t="s">
        <v>247</v>
      </c>
      <c r="B17" s="52" t="n">
        <v>7794</v>
      </c>
      <c r="C17" s="52" t="n">
        <v>9682</v>
      </c>
      <c r="D17" s="52" t="n">
        <v>8360</v>
      </c>
      <c r="E17" s="52" t="n">
        <v>6410</v>
      </c>
      <c r="F17" s="53"/>
      <c r="G17" s="54" t="n">
        <v>-19.5001032844454</v>
      </c>
      <c r="H17" s="54" t="n">
        <v>-6.77033492822967</v>
      </c>
      <c r="I17" s="54" t="n">
        <v>21.591263650546</v>
      </c>
    </row>
    <row r="18" s="51" customFormat="true" ht="34.5" hidden="false" customHeight="false" outlineLevel="0" collapsed="false">
      <c r="A18" s="56"/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248</v>
      </c>
      <c r="B19" s="52" t="n">
        <v>127796</v>
      </c>
      <c r="C19" s="52" t="n">
        <v>109429</v>
      </c>
      <c r="D19" s="52" t="n">
        <v>56530</v>
      </c>
      <c r="E19" s="52" t="n">
        <v>41594</v>
      </c>
      <c r="F19" s="53"/>
      <c r="G19" s="54" t="n">
        <v>16.784399016714</v>
      </c>
      <c r="H19" s="54" t="n">
        <v>126.067574739077</v>
      </c>
      <c r="I19" s="54" t="n">
        <v>207.246237438092</v>
      </c>
    </row>
    <row r="20" s="55" customFormat="true" ht="12.75" hidden="false" customHeight="false" outlineLevel="0" collapsed="false">
      <c r="B20" s="57"/>
      <c r="C20" s="57"/>
      <c r="D20" s="57"/>
      <c r="E20" s="57"/>
      <c r="F20" s="58"/>
      <c r="G20" s="57"/>
      <c r="H20" s="57"/>
      <c r="I20" s="57"/>
    </row>
    <row r="21" s="51" customFormat="true" ht="35.25" hidden="false" customHeight="false" outlineLevel="0" collapsed="false">
      <c r="A21" s="59" t="s">
        <v>249</v>
      </c>
      <c r="B21" s="52" t="n">
        <v>1237599</v>
      </c>
      <c r="C21" s="52" t="n">
        <v>1194903</v>
      </c>
      <c r="D21" s="52" t="n">
        <v>917887</v>
      </c>
      <c r="E21" s="52" t="n">
        <v>578356</v>
      </c>
      <c r="F21" s="53"/>
      <c r="G21" s="54" t="n">
        <v>3.57317706960314</v>
      </c>
      <c r="H21" s="54" t="n">
        <v>34.8313027638478</v>
      </c>
      <c r="I21" s="54" t="n">
        <v>113.985676642068</v>
      </c>
    </row>
    <row r="22" s="55" customFormat="true" ht="12.75" hidden="false" customHeight="false" outlineLevel="0" collapsed="false">
      <c r="B22" s="57"/>
      <c r="C22" s="57"/>
      <c r="D22" s="57"/>
      <c r="E22" s="57"/>
      <c r="F22" s="58"/>
      <c r="G22" s="57"/>
      <c r="H22" s="57"/>
      <c r="I22" s="57"/>
    </row>
    <row r="23" s="51" customFormat="true" ht="35.25" hidden="false" customHeight="false" outlineLevel="0" collapsed="false">
      <c r="A23" s="183" t="s">
        <v>250</v>
      </c>
      <c r="B23" s="52" t="n">
        <v>135642</v>
      </c>
      <c r="C23" s="52" t="n">
        <v>131577</v>
      </c>
      <c r="D23" s="52" t="n">
        <v>112215</v>
      </c>
      <c r="E23" s="52" t="n">
        <v>94680</v>
      </c>
      <c r="F23" s="53"/>
      <c r="G23" s="54" t="n">
        <v>3.08944572379671</v>
      </c>
      <c r="H23" s="54" t="n">
        <v>20.876888116562</v>
      </c>
      <c r="I23" s="54" t="n">
        <v>43.2636248415716</v>
      </c>
    </row>
    <row r="24" s="55" customFormat="true" ht="12.75" hidden="false" customHeight="false" outlineLevel="0" collapsed="false">
      <c r="B24" s="57"/>
      <c r="C24" s="57"/>
      <c r="D24" s="57"/>
      <c r="E24" s="57"/>
      <c r="F24" s="58"/>
      <c r="G24" s="57"/>
      <c r="H24" s="57"/>
      <c r="I24" s="57"/>
    </row>
    <row r="25" s="51" customFormat="true" ht="35.25" hidden="false" customHeight="false" outlineLevel="0" collapsed="false">
      <c r="A25" s="51" t="s">
        <v>251</v>
      </c>
      <c r="B25" s="52" t="n">
        <v>118534</v>
      </c>
      <c r="C25" s="52" t="n">
        <v>117991</v>
      </c>
      <c r="D25" s="52" t="n">
        <v>112215</v>
      </c>
      <c r="E25" s="52" t="n">
        <v>79439</v>
      </c>
      <c r="F25" s="53"/>
      <c r="G25" s="54" t="n">
        <v>0.460204591875652</v>
      </c>
      <c r="H25" s="54" t="n">
        <v>5.63115448023883</v>
      </c>
      <c r="I25" s="54" t="n">
        <v>49.2138622087388</v>
      </c>
    </row>
    <row r="26" s="55" customFormat="true" ht="35.25" hidden="false" customHeight="false" outlineLevel="0" collapsed="false">
      <c r="A26" s="51" t="s">
        <v>252</v>
      </c>
      <c r="B26" s="52" t="n">
        <v>17108</v>
      </c>
      <c r="C26" s="52" t="n">
        <v>13586</v>
      </c>
      <c r="D26" s="52" t="n">
        <v>0</v>
      </c>
      <c r="E26" s="52" t="n">
        <v>15241</v>
      </c>
      <c r="F26" s="53"/>
      <c r="G26" s="184"/>
      <c r="H26" s="184"/>
      <c r="I26" s="184"/>
    </row>
    <row r="27" s="51" customFormat="true" ht="34.5" hidden="false" customHeight="false" outlineLevel="0" collapsed="false">
      <c r="A27" s="56"/>
      <c r="B27" s="57"/>
      <c r="C27" s="57"/>
      <c r="D27" s="57"/>
      <c r="E27" s="57"/>
      <c r="F27" s="58"/>
      <c r="G27" s="57"/>
      <c r="H27" s="57"/>
      <c r="I27" s="57"/>
    </row>
    <row r="28" s="51" customFormat="true" ht="36" hidden="false" customHeight="false" outlineLevel="0" collapsed="false">
      <c r="A28" s="185" t="s">
        <v>253</v>
      </c>
      <c r="B28" s="186" t="n">
        <v>1373241</v>
      </c>
      <c r="C28" s="186" t="n">
        <v>1326480</v>
      </c>
      <c r="D28" s="186" t="n">
        <v>1030102</v>
      </c>
      <c r="E28" s="186" t="n">
        <v>673036</v>
      </c>
      <c r="F28" s="187"/>
      <c r="G28" s="188" t="n">
        <v>3.52519449972861</v>
      </c>
      <c r="H28" s="188" t="n">
        <v>33.3111672436322</v>
      </c>
      <c r="I28" s="188" t="n">
        <v>104.036782579238</v>
      </c>
    </row>
    <row r="29" s="55" customFormat="true" ht="13.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254</v>
      </c>
      <c r="B30" s="52" t="n">
        <v>22847</v>
      </c>
      <c r="C30" s="52" t="n">
        <v>24124</v>
      </c>
      <c r="D30" s="52" t="n">
        <v>12544</v>
      </c>
      <c r="E30" s="52" t="n">
        <v>3363</v>
      </c>
      <c r="F30" s="53"/>
      <c r="G30" s="54" t="n">
        <v>-5.2934836677168</v>
      </c>
      <c r="H30" s="54" t="n">
        <v>82.1348852040816</v>
      </c>
      <c r="I30" s="54" t="n">
        <v>579.363663395778</v>
      </c>
    </row>
    <row r="31" s="55" customFormat="true" ht="12.75" hidden="false" customHeight="false" outlineLevel="0" collapsed="false">
      <c r="B31" s="57"/>
      <c r="C31" s="57"/>
      <c r="D31" s="57"/>
      <c r="E31" s="57"/>
      <c r="F31" s="58"/>
      <c r="G31" s="57"/>
      <c r="H31" s="57"/>
      <c r="I31" s="57"/>
    </row>
    <row r="32" s="51" customFormat="true" ht="35.25" hidden="false" customHeight="false" outlineLevel="0" collapsed="false">
      <c r="A32" s="51" t="s">
        <v>255</v>
      </c>
      <c r="B32" s="52" t="n">
        <v>316729</v>
      </c>
      <c r="C32" s="52" t="n">
        <v>311995</v>
      </c>
      <c r="D32" s="52" t="n">
        <v>177390</v>
      </c>
      <c r="E32" s="52" t="n">
        <v>152878</v>
      </c>
      <c r="F32" s="53"/>
      <c r="G32" s="54" t="n">
        <v>1.51733200852578</v>
      </c>
      <c r="H32" s="54" t="n">
        <v>78.5495236484582</v>
      </c>
      <c r="I32" s="54" t="n">
        <v>107.177618754824</v>
      </c>
    </row>
    <row r="33" s="55" customFormat="true" ht="12.75" hidden="false" customHeight="false" outlineLevel="0" collapsed="false">
      <c r="B33" s="57"/>
      <c r="C33" s="57"/>
      <c r="D33" s="57"/>
      <c r="E33" s="57"/>
      <c r="F33" s="58"/>
      <c r="G33" s="57"/>
      <c r="H33" s="57"/>
      <c r="I33" s="57"/>
    </row>
    <row r="34" s="51" customFormat="true" ht="35.25" hidden="false" customHeight="false" outlineLevel="0" collapsed="false">
      <c r="A34" s="51" t="s">
        <v>256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5" customFormat="true" ht="12.75" hidden="false" customHeight="false" outlineLevel="0" collapsed="false">
      <c r="B35" s="57"/>
      <c r="C35" s="57"/>
      <c r="D35" s="57"/>
      <c r="E35" s="57"/>
      <c r="F35" s="58"/>
      <c r="G35" s="57"/>
      <c r="H35" s="57"/>
      <c r="I35" s="57"/>
    </row>
    <row r="36" s="51" customFormat="true" ht="35.25" hidden="false" customHeight="false" outlineLevel="0" collapsed="false">
      <c r="A36" s="51" t="s">
        <v>257</v>
      </c>
      <c r="B36" s="52"/>
      <c r="C36" s="52"/>
      <c r="D36" s="52"/>
      <c r="E36" s="52"/>
      <c r="F36" s="53"/>
      <c r="G36" s="54"/>
      <c r="H36" s="54"/>
      <c r="I36" s="54"/>
    </row>
    <row r="37" s="55" customFormat="true" ht="35.25" hidden="false" customHeight="false" outlineLevel="0" collapsed="false">
      <c r="A37" s="51" t="s">
        <v>258</v>
      </c>
      <c r="B37" s="52" t="n">
        <v>193557</v>
      </c>
      <c r="C37" s="52" t="n">
        <v>189533</v>
      </c>
      <c r="D37" s="52" t="n">
        <v>172168</v>
      </c>
      <c r="E37" s="52" t="n">
        <v>139104</v>
      </c>
      <c r="F37" s="53"/>
      <c r="G37" s="54" t="n">
        <v>2.12311312541879</v>
      </c>
      <c r="H37" s="54" t="n">
        <v>12.4233307002463</v>
      </c>
      <c r="I37" s="54" t="n">
        <v>39.1455314009662</v>
      </c>
    </row>
    <row r="38" s="55" customFormat="true" ht="12.75" hidden="false" customHeight="false" outlineLevel="0" collapsed="false">
      <c r="B38" s="57"/>
      <c r="C38" s="57"/>
      <c r="D38" s="57"/>
      <c r="E38" s="57"/>
      <c r="F38" s="58"/>
      <c r="G38" s="57"/>
      <c r="H38" s="57"/>
      <c r="I38" s="57"/>
    </row>
    <row r="39" s="51" customFormat="true" ht="35.25" hidden="false" customHeight="false" outlineLevel="0" collapsed="false">
      <c r="A39" s="51" t="s">
        <v>259</v>
      </c>
      <c r="B39" s="52"/>
      <c r="C39" s="52"/>
      <c r="D39" s="52"/>
      <c r="E39" s="52"/>
      <c r="F39" s="53"/>
      <c r="G39" s="54"/>
      <c r="H39" s="54"/>
      <c r="I39" s="54"/>
    </row>
    <row r="40" s="55" customFormat="true" ht="35.25" hidden="false" customHeight="false" outlineLevel="0" collapsed="false">
      <c r="A40" s="51" t="s">
        <v>260</v>
      </c>
      <c r="B40" s="52" t="n">
        <v>1484</v>
      </c>
      <c r="C40" s="52" t="n">
        <v>1474</v>
      </c>
      <c r="D40" s="52" t="n">
        <v>1651</v>
      </c>
      <c r="E40" s="52" t="n">
        <v>1774</v>
      </c>
      <c r="F40" s="53"/>
      <c r="G40" s="54" t="n">
        <v>0.67842605156038</v>
      </c>
      <c r="H40" s="54" t="n">
        <v>-10.1150817686251</v>
      </c>
      <c r="I40" s="54" t="n">
        <v>-16.3472378804961</v>
      </c>
    </row>
    <row r="41" s="55" customFormat="true" ht="12.75" hidden="false" customHeight="false" outlineLevel="0" collapsed="false">
      <c r="B41" s="57"/>
      <c r="C41" s="57"/>
      <c r="D41" s="57"/>
      <c r="E41" s="57"/>
      <c r="F41" s="58"/>
      <c r="G41" s="57"/>
      <c r="H41" s="57"/>
      <c r="I41" s="57"/>
    </row>
    <row r="42" s="55" customFormat="true" ht="35.25" hidden="false" customHeight="false" outlineLevel="0" collapsed="false">
      <c r="A42" s="51" t="s">
        <v>261</v>
      </c>
      <c r="B42" s="52" t="n">
        <v>1058626</v>
      </c>
      <c r="C42" s="52" t="n">
        <v>993789</v>
      </c>
      <c r="D42" s="52" t="n">
        <v>882531</v>
      </c>
      <c r="E42" s="52" t="n">
        <v>515157</v>
      </c>
      <c r="F42" s="53"/>
      <c r="G42" s="54" t="n">
        <v>6.52422194248477</v>
      </c>
      <c r="H42" s="54" t="n">
        <v>19.953406735854</v>
      </c>
      <c r="I42" s="54" t="n">
        <v>105.49580030942</v>
      </c>
    </row>
    <row r="43" s="55" customFormat="true" ht="12.75" hidden="false" customHeight="false" outlineLevel="0" collapsed="false">
      <c r="B43" s="57"/>
      <c r="C43" s="57"/>
      <c r="D43" s="57"/>
      <c r="E43" s="57"/>
      <c r="F43" s="58"/>
      <c r="G43" s="57"/>
      <c r="H43" s="57"/>
      <c r="I43" s="57"/>
    </row>
    <row r="44" s="55" customFormat="true" ht="35.25" hidden="false" customHeight="false" outlineLevel="0" collapsed="false">
      <c r="A44" s="51" t="s">
        <v>262</v>
      </c>
      <c r="B44" s="52" t="n">
        <v>0</v>
      </c>
      <c r="C44" s="52" t="n">
        <v>0</v>
      </c>
      <c r="D44" s="52" t="n">
        <v>0</v>
      </c>
      <c r="E44" s="52" t="n">
        <v>0</v>
      </c>
      <c r="F44" s="53"/>
      <c r="G44" s="54" t="n">
        <v>0</v>
      </c>
      <c r="H44" s="54" t="n">
        <v>0</v>
      </c>
      <c r="I44" s="54" t="n">
        <v>0</v>
      </c>
    </row>
    <row r="45" s="55" customFormat="true" ht="36" hidden="false" customHeight="false" outlineLevel="0" collapsed="false">
      <c r="A45" s="189"/>
      <c r="B45" s="186"/>
      <c r="C45" s="186"/>
      <c r="D45" s="186"/>
      <c r="E45" s="186"/>
      <c r="F45" s="187"/>
      <c r="G45" s="188"/>
      <c r="H45" s="188"/>
      <c r="I45" s="188"/>
    </row>
    <row r="46" s="55" customFormat="true" ht="36" hidden="false" customHeight="false" outlineLevel="0" collapsed="false">
      <c r="A46" s="51"/>
      <c r="B46" s="52"/>
      <c r="C46" s="52"/>
      <c r="D46" s="52"/>
      <c r="E46" s="52"/>
      <c r="F46" s="53"/>
      <c r="G46" s="54"/>
      <c r="H46" s="54"/>
      <c r="I46" s="54"/>
    </row>
    <row r="47" s="55" customFormat="true" ht="35.25" hidden="false" customHeight="false" outlineLevel="0" collapsed="false">
      <c r="A47" s="51" t="s">
        <v>263</v>
      </c>
      <c r="B47" s="52" t="n">
        <v>0</v>
      </c>
      <c r="C47" s="52" t="n">
        <v>0</v>
      </c>
      <c r="D47" s="52" t="n">
        <v>0</v>
      </c>
      <c r="E47" s="52" t="n">
        <v>0</v>
      </c>
      <c r="F47" s="53"/>
      <c r="G47" s="54" t="n">
        <v>0</v>
      </c>
      <c r="H47" s="54" t="n">
        <v>0</v>
      </c>
      <c r="I47" s="54" t="n">
        <v>-100</v>
      </c>
    </row>
    <row r="48" s="55" customFormat="true" ht="35.25" hidden="false" customHeight="false" outlineLevel="0" collapsed="false">
      <c r="A48" s="51" t="s">
        <v>264</v>
      </c>
      <c r="B48" s="52" t="n">
        <v>0</v>
      </c>
      <c r="C48" s="52" t="n">
        <v>0</v>
      </c>
      <c r="D48" s="52" t="n">
        <v>0</v>
      </c>
      <c r="E48" s="52" t="n">
        <v>0</v>
      </c>
      <c r="F48" s="53"/>
      <c r="G48" s="54" t="n">
        <v>0</v>
      </c>
      <c r="H48" s="54" t="n">
        <v>0</v>
      </c>
      <c r="I48" s="54" t="n">
        <v>0</v>
      </c>
    </row>
    <row r="49" s="55" customFormat="true" ht="35.25" hidden="false" customHeight="false" outlineLevel="0" collapsed="false">
      <c r="A49" s="51" t="s">
        <v>265</v>
      </c>
      <c r="B49" s="52" t="n">
        <v>0</v>
      </c>
      <c r="C49" s="52" t="n">
        <v>0</v>
      </c>
      <c r="D49" s="52" t="n">
        <v>0</v>
      </c>
      <c r="E49" s="52" t="n">
        <v>0</v>
      </c>
      <c r="F49" s="53"/>
      <c r="G49" s="54" t="n">
        <v>0</v>
      </c>
      <c r="H49" s="54" t="n">
        <v>0</v>
      </c>
      <c r="I49" s="54" t="n">
        <v>0</v>
      </c>
    </row>
    <row r="50" s="190" customFormat="true" ht="12.75" hidden="false" customHeight="false" outlineLevel="0" collapsed="false">
      <c r="B50" s="191"/>
      <c r="C50" s="191"/>
      <c r="D50" s="191"/>
      <c r="E50" s="191"/>
      <c r="F50" s="192"/>
      <c r="G50" s="191"/>
      <c r="H50" s="191"/>
      <c r="I50" s="191"/>
    </row>
    <row r="51" s="55" customFormat="true" ht="35.25" hidden="false" customHeight="false" outlineLevel="0" collapsed="false">
      <c r="A51" s="51" t="s">
        <v>266</v>
      </c>
      <c r="B51" s="52" t="n">
        <v>0</v>
      </c>
      <c r="C51" s="52" t="n">
        <v>0</v>
      </c>
      <c r="D51" s="52" t="n">
        <v>0</v>
      </c>
      <c r="E51" s="52" t="n">
        <v>0</v>
      </c>
      <c r="F51" s="53"/>
      <c r="G51" s="54" t="n">
        <v>0</v>
      </c>
      <c r="H51" s="54" t="n">
        <v>0</v>
      </c>
      <c r="I51" s="54" t="n">
        <v>0</v>
      </c>
    </row>
    <row r="52" s="190" customFormat="true" ht="12.75" hidden="false" customHeight="false" outlineLevel="0" collapsed="false">
      <c r="B52" s="191"/>
      <c r="C52" s="191"/>
      <c r="D52" s="191"/>
      <c r="E52" s="191"/>
      <c r="F52" s="192"/>
      <c r="G52" s="191"/>
      <c r="H52" s="191"/>
      <c r="I52" s="191"/>
    </row>
    <row r="53" s="55" customFormat="true" ht="35.25" hidden="false" customHeight="false" outlineLevel="0" collapsed="false">
      <c r="A53" s="51" t="s">
        <v>267</v>
      </c>
      <c r="B53" s="52" t="n">
        <v>16092</v>
      </c>
      <c r="C53" s="52" t="n">
        <v>15702</v>
      </c>
      <c r="D53" s="52" t="n">
        <v>8462</v>
      </c>
      <c r="E53" s="52" t="n">
        <v>0</v>
      </c>
      <c r="F53" s="53"/>
      <c r="G53" s="54" t="n">
        <v>2.48376003056935</v>
      </c>
      <c r="H53" s="54" t="n">
        <v>90.1678090285984</v>
      </c>
      <c r="I53" s="54" t="n">
        <v>100</v>
      </c>
    </row>
    <row r="54" s="190" customFormat="true" ht="12.75" hidden="false" customHeight="false" outlineLevel="0" collapsed="false">
      <c r="A54" s="190" t="s">
        <v>274</v>
      </c>
      <c r="B54" s="191" t="n">
        <v>0</v>
      </c>
      <c r="C54" s="191" t="n">
        <v>0</v>
      </c>
      <c r="D54" s="191" t="n">
        <v>0</v>
      </c>
      <c r="E54" s="191" t="n">
        <v>0</v>
      </c>
      <c r="F54" s="192"/>
      <c r="G54" s="191" t="n">
        <v>0</v>
      </c>
      <c r="H54" s="191" t="n">
        <v>0</v>
      </c>
      <c r="I54" s="191" t="n">
        <v>0</v>
      </c>
    </row>
    <row r="55" s="55" customFormat="true" ht="35.25" hidden="false" customHeight="false" outlineLevel="0" collapsed="false">
      <c r="A55" s="51" t="s">
        <v>268</v>
      </c>
      <c r="B55" s="52" t="n">
        <v>294061</v>
      </c>
      <c r="C55" s="52" t="n">
        <v>286523</v>
      </c>
      <c r="D55" s="52" t="n">
        <v>154164</v>
      </c>
      <c r="E55" s="52" t="n">
        <v>87959</v>
      </c>
      <c r="F55" s="53"/>
      <c r="G55" s="54" t="n">
        <v>2.63085336953752</v>
      </c>
      <c r="H55" s="54" t="n">
        <v>90.7455696530967</v>
      </c>
      <c r="I55" s="54" t="n">
        <v>234.315988130834</v>
      </c>
    </row>
    <row r="56" s="55" customFormat="true" ht="13.5" hidden="false" customHeight="false" outlineLevel="0" collapsed="false">
      <c r="A56" s="63"/>
      <c r="B56" s="64"/>
      <c r="C56" s="64"/>
      <c r="D56" s="64"/>
      <c r="E56" s="64"/>
      <c r="F56" s="65"/>
      <c r="G56" s="64"/>
      <c r="H56" s="64"/>
      <c r="I56" s="64"/>
    </row>
    <row r="57" s="51" customFormat="true" ht="34.5" hidden="false" customHeight="false" outlineLevel="0" collapsed="false">
      <c r="A57" s="193" t="s">
        <v>1040</v>
      </c>
      <c r="B57" s="57"/>
      <c r="C57" s="57"/>
      <c r="D57" s="57"/>
      <c r="E57" s="57"/>
      <c r="F57" s="58"/>
      <c r="G57" s="57"/>
      <c r="H57" s="57"/>
      <c r="I57" s="57"/>
    </row>
    <row r="58" s="55" customFormat="true" ht="30" hidden="false" customHeight="false" outlineLevel="0" collapsed="false">
      <c r="A58" s="66" t="s">
        <v>40</v>
      </c>
      <c r="B58" s="66"/>
      <c r="C58" s="66"/>
      <c r="D58" s="57"/>
      <c r="E58" s="57"/>
      <c r="F58" s="58"/>
      <c r="G58" s="57"/>
      <c r="H58" s="57"/>
      <c r="I58" s="57"/>
    </row>
    <row r="59" s="55" customFormat="true" ht="30" hidden="false" customHeight="false" outlineLevel="0" collapsed="false">
      <c r="A59" s="66" t="s">
        <v>41</v>
      </c>
      <c r="B59" s="66"/>
      <c r="C59" s="66"/>
      <c r="D59" s="57"/>
      <c r="E59" s="57"/>
      <c r="F59" s="58"/>
      <c r="G59" s="57"/>
      <c r="H59" s="57"/>
      <c r="I59" s="57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6.7"/>
    <col collapsed="false" customWidth="true" hidden="false" outlineLevel="0" max="10" min="3" style="290" width="14.7"/>
    <col collapsed="false" customWidth="true" hidden="false" outlineLevel="0" max="11" min="11" style="57" width="16.7"/>
    <col collapsed="false" customWidth="true" hidden="false" outlineLevel="0" max="12" min="12" style="297" width="14.7"/>
  </cols>
  <sheetData>
    <row r="1" s="290" customFormat="true" ht="18" hidden="false" customHeight="false" outlineLevel="0" collapsed="false">
      <c r="A1" s="292" t="s">
        <v>1041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</row>
    <row r="3" customFormat="false" ht="18" hidden="false" customHeight="false" outlineLevel="0" collapsed="false">
      <c r="A3" s="293" t="s">
        <v>1042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  <c r="J5" s="292"/>
      <c r="K5" s="292"/>
      <c r="L5" s="292"/>
    </row>
    <row r="6" customFormat="false" ht="18.75" hidden="false" customHeight="false" outlineLevel="0" collapsed="false">
      <c r="A6" s="292"/>
      <c r="B6" s="431"/>
      <c r="C6" s="431"/>
      <c r="D6" s="431"/>
      <c r="E6" s="431"/>
      <c r="F6" s="431"/>
      <c r="G6" s="431"/>
      <c r="H6" s="431"/>
      <c r="I6" s="431"/>
      <c r="J6" s="431"/>
      <c r="K6" s="313"/>
      <c r="L6" s="431"/>
    </row>
    <row r="7" customFormat="false" ht="13.5" hidden="false" customHeight="false" outlineLevel="0" collapsed="false">
      <c r="A7" s="295"/>
      <c r="B7" s="204" t="s">
        <v>742</v>
      </c>
      <c r="C7" s="204"/>
      <c r="D7" s="204"/>
      <c r="E7" s="204"/>
      <c r="F7" s="204"/>
      <c r="G7" s="204"/>
      <c r="H7" s="204"/>
      <c r="I7" s="204"/>
      <c r="J7" s="204"/>
      <c r="K7" s="204"/>
      <c r="L7" s="432"/>
    </row>
    <row r="8" customFormat="false" ht="13.5" hidden="false" customHeight="false" outlineLevel="0" collapsed="false">
      <c r="B8" s="78" t="s">
        <v>743</v>
      </c>
      <c r="C8" s="78"/>
      <c r="D8" s="78"/>
      <c r="E8" s="78"/>
      <c r="F8" s="78"/>
      <c r="G8" s="78"/>
      <c r="H8" s="78"/>
      <c r="I8" s="80"/>
      <c r="J8" s="80"/>
      <c r="K8" s="58" t="s">
        <v>744</v>
      </c>
    </row>
    <row r="9" customFormat="false" ht="13.5" hidden="false" customHeight="false" outlineLevel="0" collapsed="false">
      <c r="A9" s="299" t="s">
        <v>1010</v>
      </c>
      <c r="B9" s="204" t="s">
        <v>745</v>
      </c>
      <c r="C9" s="204"/>
      <c r="D9" s="204"/>
      <c r="E9" s="204"/>
      <c r="F9" s="204"/>
      <c r="G9" s="297" t="s">
        <v>284</v>
      </c>
      <c r="H9" s="58"/>
      <c r="I9" s="299"/>
      <c r="J9" s="299"/>
      <c r="K9" s="58" t="s">
        <v>746</v>
      </c>
      <c r="L9" s="297" t="s">
        <v>325</v>
      </c>
    </row>
    <row r="10" customFormat="false" ht="13.5" hidden="false" customHeight="false" outlineLevel="0" collapsed="false">
      <c r="A10" s="299"/>
      <c r="B10" s="78" t="s">
        <v>747</v>
      </c>
      <c r="C10" s="78"/>
      <c r="D10" s="78"/>
      <c r="E10" s="80" t="s">
        <v>284</v>
      </c>
      <c r="F10" s="80"/>
      <c r="G10" s="80" t="s">
        <v>748</v>
      </c>
      <c r="H10" s="58" t="s">
        <v>21</v>
      </c>
      <c r="I10" s="80" t="s">
        <v>746</v>
      </c>
      <c r="J10" s="80"/>
      <c r="K10" s="58" t="s">
        <v>749</v>
      </c>
      <c r="L10" s="297" t="s">
        <v>309</v>
      </c>
    </row>
    <row r="11" customFormat="false" ht="13.5" hidden="false" customHeight="false" outlineLevel="0" collapsed="false">
      <c r="A11" s="78"/>
      <c r="B11" s="84" t="s">
        <v>750</v>
      </c>
      <c r="C11" s="84" t="s">
        <v>289</v>
      </c>
      <c r="D11" s="84" t="s">
        <v>751</v>
      </c>
      <c r="E11" s="84" t="s">
        <v>285</v>
      </c>
      <c r="F11" s="65" t="s">
        <v>21</v>
      </c>
      <c r="G11" s="84" t="s">
        <v>752</v>
      </c>
      <c r="H11" s="65" t="s">
        <v>753</v>
      </c>
      <c r="I11" s="84" t="s">
        <v>754</v>
      </c>
      <c r="J11" s="84" t="s">
        <v>316</v>
      </c>
      <c r="K11" s="65" t="s">
        <v>316</v>
      </c>
      <c r="L11" s="301" t="s">
        <v>755</v>
      </c>
    </row>
    <row r="12" customFormat="false" ht="16.5" hidden="false" customHeight="false" outlineLevel="0" collapsed="false">
      <c r="A12" s="444"/>
      <c r="B12" s="444"/>
      <c r="C12" s="444"/>
      <c r="D12" s="444"/>
      <c r="E12" s="444"/>
      <c r="F12" s="444"/>
      <c r="G12" s="484"/>
      <c r="H12" s="444"/>
      <c r="I12" s="444"/>
      <c r="J12" s="444"/>
      <c r="K12" s="482"/>
      <c r="L12" s="484"/>
    </row>
    <row r="13" s="306" customFormat="true" ht="15.75" hidden="false" customHeight="false" outlineLevel="0" collapsed="false">
      <c r="A13" s="303" t="s">
        <v>1011</v>
      </c>
      <c r="B13" s="303" t="n">
        <v>228462</v>
      </c>
      <c r="C13" s="303" t="n">
        <v>135923</v>
      </c>
      <c r="D13" s="303" t="n">
        <v>144707</v>
      </c>
      <c r="E13" s="303" t="n">
        <v>601</v>
      </c>
      <c r="F13" s="303" t="n">
        <v>509693</v>
      </c>
      <c r="G13" s="303" t="n">
        <v>73030</v>
      </c>
      <c r="H13" s="304" t="n">
        <v>582723</v>
      </c>
      <c r="I13" s="303" t="n">
        <v>8780</v>
      </c>
      <c r="J13" s="303" t="n">
        <v>64559</v>
      </c>
      <c r="K13" s="304" t="n">
        <v>656062</v>
      </c>
      <c r="L13" s="303" t="n">
        <v>823789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4"/>
      <c r="I14" s="303"/>
      <c r="J14" s="303"/>
      <c r="K14" s="304"/>
      <c r="L14" s="303"/>
    </row>
    <row r="15" s="306" customFormat="true" ht="15.75" hidden="false" customHeight="false" outlineLevel="0" collapsed="false">
      <c r="A15" s="303" t="s">
        <v>1012</v>
      </c>
      <c r="B15" s="303" t="n">
        <v>105328</v>
      </c>
      <c r="C15" s="303" t="n">
        <v>119301</v>
      </c>
      <c r="D15" s="303" t="n">
        <v>71971</v>
      </c>
      <c r="E15" s="303" t="n">
        <v>5079</v>
      </c>
      <c r="F15" s="303" t="n">
        <v>301679</v>
      </c>
      <c r="G15" s="303" t="n">
        <v>26916</v>
      </c>
      <c r="H15" s="304" t="n">
        <v>328595</v>
      </c>
      <c r="I15" s="303" t="n">
        <v>5039</v>
      </c>
      <c r="J15" s="303" t="n">
        <v>39382</v>
      </c>
      <c r="K15" s="304" t="n">
        <v>373016</v>
      </c>
      <c r="L15" s="303" t="n">
        <v>664491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4"/>
      <c r="I16" s="303"/>
      <c r="J16" s="303"/>
      <c r="K16" s="304"/>
      <c r="L16" s="303"/>
    </row>
    <row r="17" s="306" customFormat="true" ht="15.75" hidden="false" customHeight="false" outlineLevel="0" collapsed="false">
      <c r="A17" s="303" t="s">
        <v>1013</v>
      </c>
      <c r="B17" s="303" t="n">
        <v>10698</v>
      </c>
      <c r="C17" s="303" t="n">
        <v>5242</v>
      </c>
      <c r="D17" s="303" t="n">
        <v>280377</v>
      </c>
      <c r="E17" s="303" t="n">
        <v>2114</v>
      </c>
      <c r="F17" s="303" t="n">
        <v>298431</v>
      </c>
      <c r="G17" s="303" t="n">
        <v>27850</v>
      </c>
      <c r="H17" s="304" t="n">
        <v>326281</v>
      </c>
      <c r="I17" s="303" t="n">
        <v>3289</v>
      </c>
      <c r="J17" s="303" t="n">
        <v>14593</v>
      </c>
      <c r="K17" s="304" t="n">
        <v>344163</v>
      </c>
      <c r="L17" s="303" t="n">
        <v>104963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3"/>
      <c r="J18" s="303"/>
      <c r="K18" s="304"/>
      <c r="L18" s="303"/>
    </row>
    <row r="19" customFormat="false" ht="16.5" hidden="false" customHeight="false" outlineLevel="0" collapsed="false">
      <c r="A19" s="317" t="s">
        <v>658</v>
      </c>
      <c r="B19" s="558" t="n">
        <v>344488</v>
      </c>
      <c r="C19" s="558" t="n">
        <v>260466</v>
      </c>
      <c r="D19" s="558" t="n">
        <v>497055</v>
      </c>
      <c r="E19" s="558" t="n">
        <v>7794</v>
      </c>
      <c r="F19" s="558" t="n">
        <v>1109803</v>
      </c>
      <c r="G19" s="558" t="n">
        <v>127796</v>
      </c>
      <c r="H19" s="558" t="n">
        <v>1237599</v>
      </c>
      <c r="I19" s="558" t="n">
        <v>17108</v>
      </c>
      <c r="J19" s="558" t="n">
        <v>118534</v>
      </c>
      <c r="K19" s="558" t="n">
        <v>1373241</v>
      </c>
      <c r="L19" s="558" t="n">
        <v>1593243</v>
      </c>
    </row>
    <row r="20" customFormat="false" ht="13.5" hidden="false" customHeight="false" outlineLevel="0" collapsed="false">
      <c r="F20" s="57"/>
      <c r="G20" s="80"/>
    </row>
    <row r="21" customFormat="false" ht="12.75" hidden="false" customHeight="false" outlineLevel="0" collapsed="false">
      <c r="A21" s="323" t="s">
        <v>175</v>
      </c>
      <c r="F21" s="57"/>
      <c r="G21" s="80"/>
    </row>
    <row r="22" customFormat="false" ht="12.75" hidden="false" customHeight="false" outlineLevel="0" collapsed="false">
      <c r="A22" s="321" t="s">
        <v>41</v>
      </c>
      <c r="B22" s="321"/>
      <c r="C22" s="321"/>
      <c r="F22" s="57"/>
      <c r="G22" s="80"/>
    </row>
    <row r="23" customFormat="false" ht="12.75" hidden="false" customHeight="false" outlineLevel="0" collapsed="false">
      <c r="F23" s="57"/>
      <c r="G23" s="80"/>
    </row>
    <row r="24" customFormat="false" ht="12.75" hidden="false" customHeight="false" outlineLevel="0" collapsed="false">
      <c r="F24" s="57"/>
      <c r="G24" s="80"/>
    </row>
    <row r="25" customFormat="false" ht="12.75" hidden="false" customHeight="false" outlineLevel="0" collapsed="false">
      <c r="F25" s="57"/>
      <c r="G25" s="80"/>
    </row>
    <row r="26" customFormat="false" ht="12.75" hidden="false" customHeight="false" outlineLevel="0" collapsed="false">
      <c r="G26" s="80"/>
    </row>
    <row r="27" customFormat="false" ht="12.75" hidden="false" customHeight="false" outlineLevel="0" collapsed="false">
      <c r="G27" s="80"/>
    </row>
    <row r="28" customFormat="false" ht="12.75" hidden="false" customHeight="false" outlineLevel="0" collapsed="false">
      <c r="G28" s="80"/>
    </row>
    <row r="29" customFormat="false" ht="12.75" hidden="false" customHeight="false" outlineLevel="0" collapsed="false">
      <c r="G29" s="80"/>
    </row>
    <row r="30" customFormat="false" ht="12.75" hidden="false" customHeight="false" outlineLevel="0" collapsed="false">
      <c r="G30" s="80"/>
    </row>
    <row r="31" customFormat="false" ht="12.75" hidden="false" customHeight="false" outlineLevel="0" collapsed="false">
      <c r="G31" s="80"/>
    </row>
    <row r="32" customFormat="false" ht="12.75" hidden="false" customHeight="false" outlineLevel="0" collapsed="false">
      <c r="G32" s="80"/>
    </row>
    <row r="33" customFormat="false" ht="12.75" hidden="false" customHeight="false" outlineLevel="0" collapsed="false">
      <c r="G33" s="80"/>
    </row>
    <row r="34" customFormat="false" ht="12.75" hidden="false" customHeight="false" outlineLevel="0" collapsed="false">
      <c r="G34" s="80"/>
    </row>
    <row r="35" customFormat="false" ht="12.75" hidden="false" customHeight="false" outlineLevel="0" collapsed="false">
      <c r="G35" s="80"/>
    </row>
    <row r="36" customFormat="false" ht="12.75" hidden="false" customHeight="false" outlineLevel="0" collapsed="false">
      <c r="G36" s="80"/>
    </row>
    <row r="37" customFormat="false" ht="12.75" hidden="false" customHeight="false" outlineLevel="0" collapsed="false">
      <c r="G37" s="80"/>
    </row>
    <row r="38" customFormat="false" ht="12.75" hidden="false" customHeight="false" outlineLevel="0" collapsed="false">
      <c r="G38" s="80"/>
    </row>
    <row r="39" customFormat="false" ht="12.75" hidden="false" customHeight="false" outlineLevel="0" collapsed="false">
      <c r="G39" s="80"/>
    </row>
    <row r="40" customFormat="false" ht="12.75" hidden="false" customHeight="false" outlineLevel="0" collapsed="false">
      <c r="G40" s="80"/>
    </row>
    <row r="41" customFormat="false" ht="12.75" hidden="false" customHeight="false" outlineLevel="0" collapsed="false">
      <c r="G41" s="80"/>
    </row>
    <row r="42" customFormat="false" ht="12.75" hidden="false" customHeight="false" outlineLevel="0" collapsed="false">
      <c r="G42" s="80"/>
    </row>
    <row r="43" customFormat="false" ht="12.75" hidden="false" customHeight="false" outlineLevel="0" collapsed="false">
      <c r="G43" s="80"/>
    </row>
    <row r="44" customFormat="false" ht="12.75" hidden="false" customHeight="false" outlineLevel="0" collapsed="false">
      <c r="G44" s="80"/>
    </row>
    <row r="45" customFormat="false" ht="12.75" hidden="false" customHeight="false" outlineLevel="0" collapsed="false">
      <c r="G45" s="80"/>
    </row>
    <row r="46" customFormat="false" ht="12.75" hidden="false" customHeight="false" outlineLevel="0" collapsed="false">
      <c r="G46" s="80"/>
    </row>
    <row r="47" customFormat="false" ht="12.75" hidden="false" customHeight="false" outlineLevel="0" collapsed="false">
      <c r="G47" s="80"/>
    </row>
    <row r="48" customFormat="false" ht="12.75" hidden="false" customHeight="false" outlineLevel="0" collapsed="false">
      <c r="G48" s="80"/>
    </row>
    <row r="49" customFormat="false" ht="12.75" hidden="false" customHeight="false" outlineLevel="0" collapsed="false">
      <c r="G49" s="80"/>
    </row>
    <row r="50" customFormat="false" ht="12.75" hidden="false" customHeight="false" outlineLevel="0" collapsed="false">
      <c r="G50" s="80"/>
    </row>
    <row r="51" customFormat="false" ht="12.75" hidden="false" customHeight="false" outlineLevel="0" collapsed="false">
      <c r="G51" s="80"/>
    </row>
    <row r="52" customFormat="false" ht="12.75" hidden="false" customHeight="false" outlineLevel="0" collapsed="false">
      <c r="G52" s="80"/>
    </row>
    <row r="53" customFormat="false" ht="12.75" hidden="false" customHeight="false" outlineLevel="0" collapsed="false">
      <c r="G53" s="80"/>
    </row>
    <row r="54" customFormat="false" ht="12.75" hidden="false" customHeight="false" outlineLevel="0" collapsed="false">
      <c r="G54" s="80"/>
    </row>
    <row r="55" customFormat="false" ht="12.75" hidden="false" customHeight="false" outlineLevel="0" collapsed="false">
      <c r="G55" s="80"/>
    </row>
    <row r="56" customFormat="false" ht="12.75" hidden="false" customHeight="false" outlineLevel="0" collapsed="false">
      <c r="G56" s="80"/>
    </row>
    <row r="57" customFormat="false" ht="12.75" hidden="false" customHeight="false" outlineLevel="0" collapsed="false">
      <c r="G57" s="80"/>
    </row>
    <row r="58" customFormat="false" ht="12.75" hidden="false" customHeight="false" outlineLevel="0" collapsed="false">
      <c r="G58" s="80"/>
    </row>
    <row r="59" customFormat="false" ht="12.75" hidden="false" customHeight="false" outlineLevel="0" collapsed="false">
      <c r="G59" s="80"/>
    </row>
    <row r="60" customFormat="false" ht="12.75" hidden="false" customHeight="false" outlineLevel="0" collapsed="false">
      <c r="G60" s="80"/>
    </row>
    <row r="61" customFormat="false" ht="12.75" hidden="false" customHeight="false" outlineLevel="0" collapsed="false">
      <c r="G61" s="80"/>
    </row>
    <row r="62" customFormat="false" ht="12.75" hidden="false" customHeight="false" outlineLevel="0" collapsed="false">
      <c r="G62" s="80"/>
    </row>
    <row r="63" customFormat="false" ht="12.75" hidden="false" customHeight="false" outlineLevel="0" collapsed="false">
      <c r="G63" s="80"/>
    </row>
    <row r="64" customFormat="false" ht="12.75" hidden="false" customHeight="false" outlineLevel="0" collapsed="false">
      <c r="G64" s="80"/>
    </row>
    <row r="65" customFormat="false" ht="12.75" hidden="false" customHeight="false" outlineLevel="0" collapsed="false">
      <c r="G65" s="80"/>
    </row>
    <row r="66" customFormat="false" ht="12.75" hidden="false" customHeight="false" outlineLevel="0" collapsed="false">
      <c r="G66" s="80"/>
    </row>
    <row r="67" customFormat="false" ht="12.75" hidden="false" customHeight="false" outlineLevel="0" collapsed="false">
      <c r="G67" s="80"/>
    </row>
    <row r="68" customFormat="false" ht="12.75" hidden="false" customHeight="false" outlineLevel="0" collapsed="false">
      <c r="G68" s="80"/>
    </row>
    <row r="69" customFormat="false" ht="12.75" hidden="false" customHeight="false" outlineLevel="0" collapsed="false">
      <c r="G69" s="80"/>
    </row>
    <row r="70" customFormat="false" ht="12.75" hidden="false" customHeight="false" outlineLevel="0" collapsed="false">
      <c r="G70" s="80"/>
    </row>
    <row r="71" customFormat="false" ht="12.75" hidden="false" customHeight="false" outlineLevel="0" collapsed="false">
      <c r="G71" s="80"/>
    </row>
    <row r="72" customFormat="false" ht="12.75" hidden="false" customHeight="false" outlineLevel="0" collapsed="false">
      <c r="G72" s="80"/>
    </row>
    <row r="73" customFormat="false" ht="12.75" hidden="false" customHeight="false" outlineLevel="0" collapsed="false">
      <c r="G73" s="80"/>
    </row>
    <row r="74" customFormat="false" ht="12.75" hidden="false" customHeight="false" outlineLevel="0" collapsed="false">
      <c r="G74" s="80"/>
    </row>
    <row r="75" customFormat="false" ht="12.75" hidden="false" customHeight="false" outlineLevel="0" collapsed="false">
      <c r="G75" s="80"/>
    </row>
    <row r="76" customFormat="false" ht="12.75" hidden="false" customHeight="false" outlineLevel="0" collapsed="false">
      <c r="G76" s="80"/>
    </row>
    <row r="77" customFormat="false" ht="12.75" hidden="false" customHeight="false" outlineLevel="0" collapsed="false">
      <c r="G77" s="80"/>
    </row>
    <row r="78" customFormat="false" ht="12.75" hidden="false" customHeight="false" outlineLevel="0" collapsed="false">
      <c r="G78" s="80"/>
    </row>
    <row r="79" customFormat="false" ht="12.75" hidden="false" customHeight="false" outlineLevel="0" collapsed="false">
      <c r="G79" s="80"/>
    </row>
    <row r="80" customFormat="false" ht="12.75" hidden="false" customHeight="false" outlineLevel="0" collapsed="false">
      <c r="G80" s="80"/>
    </row>
    <row r="81" customFormat="false" ht="12.75" hidden="false" customHeight="false" outlineLevel="0" collapsed="false">
      <c r="G81" s="80"/>
    </row>
    <row r="82" customFormat="false" ht="12.75" hidden="false" customHeight="false" outlineLevel="0" collapsed="false">
      <c r="G82" s="80"/>
    </row>
    <row r="83" customFormat="false" ht="12.75" hidden="false" customHeight="false" outlineLevel="0" collapsed="false">
      <c r="G83" s="80"/>
    </row>
    <row r="84" customFormat="false" ht="12.75" hidden="false" customHeight="false" outlineLevel="0" collapsed="false">
      <c r="G84" s="80"/>
    </row>
    <row r="85" customFormat="false" ht="12.75" hidden="false" customHeight="false" outlineLevel="0" collapsed="false">
      <c r="G85" s="80"/>
    </row>
    <row r="86" customFormat="false" ht="12.75" hidden="false" customHeight="false" outlineLevel="0" collapsed="false">
      <c r="G86" s="80"/>
    </row>
    <row r="87" customFormat="false" ht="12.75" hidden="false" customHeight="false" outlineLevel="0" collapsed="false">
      <c r="G87" s="80"/>
    </row>
    <row r="88" customFormat="false" ht="12.75" hidden="false" customHeight="false" outlineLevel="0" collapsed="false">
      <c r="G88" s="80"/>
    </row>
    <row r="89" customFormat="false" ht="12.75" hidden="false" customHeight="false" outlineLevel="0" collapsed="false">
      <c r="G89" s="80"/>
    </row>
    <row r="90" customFormat="false" ht="12.75" hidden="false" customHeight="false" outlineLevel="0" collapsed="false">
      <c r="G90" s="80"/>
    </row>
    <row r="91" customFormat="false" ht="12.75" hidden="false" customHeight="false" outlineLevel="0" collapsed="false">
      <c r="G91" s="80"/>
    </row>
    <row r="92" customFormat="false" ht="12.75" hidden="false" customHeight="false" outlineLevel="0" collapsed="false">
      <c r="G92" s="80"/>
    </row>
    <row r="93" customFormat="false" ht="12.75" hidden="false" customHeight="false" outlineLevel="0" collapsed="false">
      <c r="G93" s="80"/>
    </row>
    <row r="94" customFormat="false" ht="12.75" hidden="false" customHeight="false" outlineLevel="0" collapsed="false">
      <c r="G94" s="80"/>
    </row>
    <row r="95" customFormat="false" ht="12.75" hidden="false" customHeight="false" outlineLevel="0" collapsed="false">
      <c r="G95" s="80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42" t="s">
        <v>229</v>
      </c>
      <c r="B1" s="42"/>
      <c r="C1" s="42"/>
      <c r="D1" s="42"/>
      <c r="E1" s="42"/>
      <c r="F1" s="42"/>
      <c r="G1" s="42"/>
      <c r="H1" s="42"/>
    </row>
    <row r="2" customFormat="false" ht="4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</row>
    <row r="3" customFormat="false" ht="45" hidden="false" customHeight="false" outlineLevel="0" collapsed="false">
      <c r="A3" s="42" t="s">
        <v>230</v>
      </c>
      <c r="B3" s="42"/>
      <c r="C3" s="42"/>
      <c r="D3" s="42"/>
      <c r="E3" s="42"/>
      <c r="F3" s="42"/>
      <c r="G3" s="42"/>
      <c r="H3" s="42"/>
    </row>
    <row r="4" customFormat="false" ht="45" hidden="false" customHeight="false" outlineLevel="0" collapsed="false">
      <c r="A4" s="177" t="s">
        <v>223</v>
      </c>
      <c r="B4" s="177"/>
      <c r="C4" s="177"/>
      <c r="D4" s="177"/>
      <c r="E4" s="177"/>
      <c r="F4" s="177"/>
      <c r="G4" s="177"/>
      <c r="H4" s="177"/>
    </row>
    <row r="5" customFormat="fals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  <c r="H5" s="42"/>
    </row>
    <row r="6" customFormat="false" ht="13.5" hidden="false" customHeight="false" outlineLevel="0" collapsed="false">
      <c r="A6" s="39"/>
      <c r="B6" s="39"/>
      <c r="C6" s="39"/>
      <c r="D6" s="39"/>
      <c r="E6" s="39"/>
      <c r="F6" s="39"/>
      <c r="G6" s="39"/>
      <c r="H6" s="39"/>
    </row>
    <row r="7" customFormat="false" ht="39.95" hidden="false" customHeight="true" outlineLevel="0" collapsed="false">
      <c r="A7" s="44" t="s">
        <v>111</v>
      </c>
      <c r="B7" s="178" t="s">
        <v>231</v>
      </c>
      <c r="C7" s="178"/>
      <c r="D7" s="178"/>
      <c r="E7" s="178"/>
      <c r="F7" s="178"/>
      <c r="G7" s="178"/>
      <c r="H7" s="178"/>
    </row>
    <row r="8" customFormat="false" ht="39.95" hidden="false" customHeight="true" outlineLevel="0" collapsed="false">
      <c r="A8" s="44"/>
      <c r="B8" s="45" t="s">
        <v>4</v>
      </c>
      <c r="C8" s="45"/>
      <c r="D8" s="45"/>
      <c r="E8" s="45"/>
      <c r="F8" s="45"/>
      <c r="G8" s="45"/>
      <c r="H8" s="179"/>
    </row>
    <row r="9" customFormat="false" ht="39.95" hidden="false" customHeight="true" outlineLevel="0" collapsed="false">
      <c r="A9" s="44"/>
      <c r="B9" s="48" t="s">
        <v>232</v>
      </c>
      <c r="C9" s="48" t="s">
        <v>233</v>
      </c>
      <c r="D9" s="48" t="s">
        <v>234</v>
      </c>
      <c r="E9" s="48" t="s">
        <v>235</v>
      </c>
      <c r="F9" s="48" t="s">
        <v>236</v>
      </c>
      <c r="G9" s="48" t="s">
        <v>237</v>
      </c>
      <c r="H9" s="48" t="s">
        <v>21</v>
      </c>
    </row>
    <row r="10" s="51" customFormat="true" ht="12.95" hidden="false" customHeight="true" outlineLevel="0" collapsed="false">
      <c r="A10" s="56"/>
      <c r="B10" s="57"/>
      <c r="C10" s="57"/>
      <c r="D10" s="57"/>
      <c r="E10" s="57"/>
      <c r="F10" s="57"/>
      <c r="G10" s="57"/>
      <c r="H10" s="57"/>
    </row>
    <row r="11" s="55" customFormat="true" ht="35.25" hidden="false" customHeight="false" outlineLevel="0" collapsed="false">
      <c r="A11" s="51" t="s">
        <v>118</v>
      </c>
      <c r="B11" s="52" t="n">
        <v>12426229</v>
      </c>
      <c r="C11" s="52" t="n">
        <v>15036</v>
      </c>
      <c r="D11" s="52" t="n">
        <v>81</v>
      </c>
      <c r="E11" s="52" t="n">
        <v>233</v>
      </c>
      <c r="F11" s="52" t="n">
        <v>243857</v>
      </c>
      <c r="G11" s="52" t="n">
        <v>1018</v>
      </c>
      <c r="H11" s="52" t="n">
        <v>12686454</v>
      </c>
    </row>
    <row r="12" s="51" customFormat="true" ht="34.5" hidden="false" customHeight="false" outlineLevel="0" collapsed="false">
      <c r="A12" s="56"/>
      <c r="B12" s="57"/>
      <c r="C12" s="57"/>
      <c r="D12" s="57"/>
      <c r="E12" s="57"/>
      <c r="F12" s="57"/>
      <c r="G12" s="57"/>
      <c r="H12" s="57"/>
    </row>
    <row r="13" s="55" customFormat="true" ht="35.25" hidden="false" customHeight="false" outlineLevel="0" collapsed="false">
      <c r="A13" s="51" t="s">
        <v>119</v>
      </c>
      <c r="B13" s="52" t="n">
        <v>22633151</v>
      </c>
      <c r="C13" s="52" t="n">
        <v>72680</v>
      </c>
      <c r="D13" s="52" t="n">
        <v>14996</v>
      </c>
      <c r="E13" s="52" t="n">
        <v>3501</v>
      </c>
      <c r="F13" s="52" t="n">
        <v>569507</v>
      </c>
      <c r="G13" s="52" t="n">
        <v>28566</v>
      </c>
      <c r="H13" s="52" t="n">
        <v>23322401</v>
      </c>
    </row>
    <row r="14" s="51" customFormat="true" ht="34.5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</row>
    <row r="15" s="55" customFormat="true" ht="35.25" hidden="false" customHeight="false" outlineLevel="0" collapsed="false">
      <c r="A15" s="51" t="s">
        <v>120</v>
      </c>
      <c r="B15" s="52" t="n">
        <v>24310433</v>
      </c>
      <c r="C15" s="52" t="n">
        <v>13796</v>
      </c>
      <c r="D15" s="52" t="n">
        <v>3156</v>
      </c>
      <c r="E15" s="52" t="n">
        <v>8383</v>
      </c>
      <c r="F15" s="52" t="n">
        <v>495429</v>
      </c>
      <c r="G15" s="52" t="n">
        <v>15</v>
      </c>
      <c r="H15" s="52" t="n">
        <v>24831212</v>
      </c>
    </row>
    <row r="16" s="51" customFormat="true" ht="34.5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</row>
    <row r="17" s="51" customFormat="true" ht="35.25" hidden="false" customHeight="false" outlineLevel="0" collapsed="false">
      <c r="A17" s="51" t="s">
        <v>121</v>
      </c>
      <c r="B17" s="52" t="n">
        <v>24541882</v>
      </c>
      <c r="C17" s="52" t="n">
        <v>13882</v>
      </c>
      <c r="D17" s="52" t="n">
        <v>3233</v>
      </c>
      <c r="E17" s="52" t="n">
        <v>8740</v>
      </c>
      <c r="F17" s="52" t="n">
        <v>490425</v>
      </c>
      <c r="G17" s="52" t="n">
        <v>16</v>
      </c>
      <c r="H17" s="52" t="n">
        <v>25058178</v>
      </c>
    </row>
    <row r="18" s="51" customFormat="true" ht="35.25" hidden="false" customHeight="false" outlineLevel="0" collapsed="false">
      <c r="A18" s="51" t="s">
        <v>122</v>
      </c>
      <c r="B18" s="52" t="n">
        <v>185621</v>
      </c>
      <c r="C18" s="52" t="n">
        <v>896</v>
      </c>
      <c r="D18" s="52" t="n">
        <v>24</v>
      </c>
      <c r="E18" s="52" t="n">
        <v>0</v>
      </c>
      <c r="F18" s="52" t="n">
        <v>1467</v>
      </c>
      <c r="G18" s="52" t="n">
        <v>0</v>
      </c>
      <c r="H18" s="52" t="n">
        <v>188008</v>
      </c>
    </row>
    <row r="19" s="51" customFormat="true" ht="35.25" hidden="false" customHeight="false" outlineLevel="0" collapsed="false">
      <c r="A19" s="51" t="s">
        <v>123</v>
      </c>
      <c r="B19" s="52" t="n">
        <v>412306</v>
      </c>
      <c r="C19" s="52" t="n">
        <v>1214</v>
      </c>
      <c r="D19" s="52" t="n">
        <v>412</v>
      </c>
      <c r="E19" s="52" t="n">
        <v>2026</v>
      </c>
      <c r="F19" s="52" t="n">
        <v>26469</v>
      </c>
      <c r="G19" s="52" t="n">
        <v>0</v>
      </c>
      <c r="H19" s="52" t="n">
        <v>442427</v>
      </c>
    </row>
    <row r="20" s="55" customFormat="true" ht="35.25" hidden="false" customHeight="false" outlineLevel="0" collapsed="false">
      <c r="A20" s="51" t="s">
        <v>124</v>
      </c>
      <c r="B20" s="52" t="n">
        <v>829376</v>
      </c>
      <c r="C20" s="52" t="n">
        <v>2196</v>
      </c>
      <c r="D20" s="52" t="n">
        <v>513</v>
      </c>
      <c r="E20" s="52" t="n">
        <v>2383</v>
      </c>
      <c r="F20" s="52" t="n">
        <v>22932</v>
      </c>
      <c r="G20" s="52" t="n">
        <v>1</v>
      </c>
      <c r="H20" s="52" t="n">
        <v>857401</v>
      </c>
    </row>
    <row r="21" s="51" customFormat="true" ht="34.5" hidden="false" customHeight="false" outlineLevel="0" collapsed="false">
      <c r="A21" s="56"/>
      <c r="B21" s="57"/>
      <c r="C21" s="57"/>
      <c r="D21" s="57"/>
      <c r="E21" s="57"/>
      <c r="F21" s="57"/>
      <c r="G21" s="57"/>
      <c r="H21" s="57"/>
    </row>
    <row r="22" s="55" customFormat="true" ht="35.25" hidden="false" customHeight="false" outlineLevel="0" collapsed="false">
      <c r="A22" s="51" t="s">
        <v>125</v>
      </c>
      <c r="B22" s="52" t="n">
        <v>918546</v>
      </c>
      <c r="C22" s="52" t="n">
        <v>1825</v>
      </c>
      <c r="D22" s="52" t="n">
        <v>326</v>
      </c>
      <c r="E22" s="52" t="n">
        <v>45</v>
      </c>
      <c r="F22" s="52" t="n">
        <v>18519</v>
      </c>
      <c r="G22" s="52" t="n">
        <v>0</v>
      </c>
      <c r="H22" s="52" t="n">
        <v>939261</v>
      </c>
    </row>
    <row r="23" s="51" customFormat="true" ht="34.5" hidden="false" customHeight="false" outlineLevel="0" collapsed="false">
      <c r="A23" s="56"/>
      <c r="B23" s="57"/>
      <c r="C23" s="57"/>
      <c r="D23" s="57"/>
      <c r="E23" s="57"/>
      <c r="F23" s="57"/>
      <c r="G23" s="57"/>
      <c r="H23" s="57"/>
    </row>
    <row r="24" s="51" customFormat="true" ht="35.25" hidden="false" customHeight="false" outlineLevel="0" collapsed="false">
      <c r="A24" s="51" t="s">
        <v>126</v>
      </c>
      <c r="B24" s="52"/>
      <c r="C24" s="52"/>
      <c r="D24" s="52"/>
      <c r="E24" s="52"/>
      <c r="F24" s="52"/>
      <c r="G24" s="52"/>
      <c r="H24" s="52"/>
    </row>
    <row r="25" s="55" customFormat="true" ht="35.25" hidden="false" customHeight="false" outlineLevel="0" collapsed="false">
      <c r="A25" s="51" t="s">
        <v>127</v>
      </c>
      <c r="B25" s="52" t="n">
        <v>2265838</v>
      </c>
      <c r="C25" s="52" t="n">
        <v>4380</v>
      </c>
      <c r="D25" s="52" t="n">
        <v>0</v>
      </c>
      <c r="E25" s="52" t="n">
        <v>0</v>
      </c>
      <c r="F25" s="52" t="n">
        <v>78</v>
      </c>
      <c r="G25" s="52" t="n">
        <v>0</v>
      </c>
      <c r="H25" s="52" t="n">
        <v>2270296</v>
      </c>
    </row>
    <row r="26" s="51" customFormat="true" ht="34.5" hidden="false" customHeight="false" outlineLevel="0" collapsed="false">
      <c r="A26" s="56"/>
      <c r="B26" s="57"/>
      <c r="C26" s="57"/>
      <c r="D26" s="57"/>
      <c r="E26" s="57"/>
      <c r="F26" s="57"/>
      <c r="G26" s="57"/>
      <c r="H26" s="57"/>
    </row>
    <row r="27" s="51" customFormat="true" ht="35.25" hidden="false" customHeight="false" outlineLevel="0" collapsed="false">
      <c r="A27" s="51" t="s">
        <v>128</v>
      </c>
      <c r="B27" s="52" t="n">
        <v>72289</v>
      </c>
      <c r="C27" s="52" t="n">
        <v>251</v>
      </c>
      <c r="D27" s="52" t="n">
        <v>0</v>
      </c>
      <c r="E27" s="52" t="n">
        <v>0</v>
      </c>
      <c r="F27" s="52" t="n">
        <v>6333</v>
      </c>
      <c r="G27" s="52" t="n">
        <v>0</v>
      </c>
      <c r="H27" s="52" t="n">
        <v>78873</v>
      </c>
    </row>
    <row r="28" s="51" customFormat="true" ht="34.5" hidden="false" customHeight="false" outlineLevel="0" collapsed="false">
      <c r="A28" s="56"/>
      <c r="B28" s="57"/>
      <c r="C28" s="57"/>
      <c r="D28" s="57"/>
      <c r="E28" s="57"/>
      <c r="F28" s="57"/>
      <c r="G28" s="57"/>
      <c r="H28" s="57"/>
    </row>
    <row r="29" s="51" customFormat="true" ht="35.25" hidden="false" customHeight="false" outlineLevel="0" collapsed="false">
      <c r="A29" s="51" t="s">
        <v>129</v>
      </c>
      <c r="B29" s="52" t="n">
        <v>1512895</v>
      </c>
      <c r="C29" s="52" t="n">
        <v>536</v>
      </c>
      <c r="D29" s="52" t="n">
        <v>20</v>
      </c>
      <c r="E29" s="52" t="n">
        <v>331</v>
      </c>
      <c r="F29" s="52" t="n">
        <v>26717</v>
      </c>
      <c r="G29" s="52" t="n">
        <v>0</v>
      </c>
      <c r="H29" s="52" t="n">
        <v>1540499</v>
      </c>
    </row>
    <row r="30" s="51" customFormat="true" ht="34.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</row>
    <row r="31" s="55" customFormat="true" ht="35.25" hidden="false" customHeight="false" outlineLevel="0" collapsed="false">
      <c r="A31" s="51" t="s">
        <v>130</v>
      </c>
      <c r="B31" s="52" t="n">
        <v>1891690</v>
      </c>
      <c r="C31" s="52" t="n">
        <v>2556</v>
      </c>
      <c r="D31" s="52" t="n">
        <v>576</v>
      </c>
      <c r="E31" s="52" t="n">
        <v>201</v>
      </c>
      <c r="F31" s="52" t="n">
        <v>12801</v>
      </c>
      <c r="G31" s="52" t="n">
        <v>137</v>
      </c>
      <c r="H31" s="52" t="n">
        <v>1907961</v>
      </c>
    </row>
    <row r="32" s="51" customFormat="true" ht="34.5" hidden="false" customHeight="false" outlineLevel="0" collapsed="false">
      <c r="A32" s="56"/>
      <c r="B32" s="57"/>
      <c r="C32" s="57"/>
      <c r="D32" s="57"/>
      <c r="E32" s="57"/>
      <c r="F32" s="57"/>
      <c r="G32" s="57"/>
      <c r="H32" s="57"/>
    </row>
    <row r="33" s="55" customFormat="true" ht="35.25" hidden="false" customHeight="false" outlineLevel="0" collapsed="false">
      <c r="A33" s="59" t="s">
        <v>131</v>
      </c>
      <c r="B33" s="52" t="n">
        <v>66031071</v>
      </c>
      <c r="C33" s="52" t="n">
        <v>111060</v>
      </c>
      <c r="D33" s="52" t="n">
        <v>19155</v>
      </c>
      <c r="E33" s="52" t="n">
        <v>12694</v>
      </c>
      <c r="F33" s="52" t="n">
        <v>1373241</v>
      </c>
      <c r="G33" s="52" t="n">
        <v>29736</v>
      </c>
      <c r="H33" s="52" t="n">
        <v>67576957</v>
      </c>
    </row>
    <row r="34" s="55" customFormat="true" ht="35.25" hidden="false" customHeight="false" outlineLevel="0" collapsed="false">
      <c r="A34" s="59"/>
      <c r="B34" s="52"/>
      <c r="C34" s="52"/>
      <c r="D34" s="52"/>
      <c r="E34" s="52"/>
      <c r="F34" s="52"/>
      <c r="G34" s="52"/>
      <c r="H34" s="52"/>
    </row>
    <row r="35" s="55" customFormat="true" ht="35.25" hidden="false" customHeight="false" outlineLevel="0" collapsed="false">
      <c r="A35" s="60" t="s">
        <v>132</v>
      </c>
      <c r="B35" s="61" t="n">
        <v>3.41160521492974</v>
      </c>
      <c r="C35" s="61" t="n">
        <v>15.9176572919687</v>
      </c>
      <c r="D35" s="61" t="n">
        <v>16.254752851711</v>
      </c>
      <c r="E35" s="61" t="n">
        <v>28.4265775975188</v>
      </c>
      <c r="F35" s="61" t="n">
        <v>4.62871571910405</v>
      </c>
      <c r="G35" s="61" t="n">
        <v>6.66666666666667</v>
      </c>
      <c r="H35" s="62" t="n">
        <v>3.45291643436494</v>
      </c>
    </row>
    <row r="36" s="55" customFormat="true" ht="13.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</row>
    <row r="37" s="55" customFormat="true" ht="30" hidden="false" customHeight="false" outlineLevel="0" collapsed="false">
      <c r="A37" s="66"/>
      <c r="B37" s="57"/>
      <c r="C37" s="57"/>
      <c r="D37" s="57"/>
      <c r="E37" s="57"/>
      <c r="F37" s="57"/>
      <c r="G37" s="57"/>
      <c r="H37" s="57"/>
    </row>
    <row r="38" s="55" customFormat="true" ht="30" hidden="false" customHeight="false" outlineLevel="0" collapsed="false">
      <c r="A38" s="66" t="s">
        <v>40</v>
      </c>
      <c r="B38" s="66"/>
      <c r="C38" s="66"/>
      <c r="D38" s="57"/>
      <c r="E38" s="57"/>
      <c r="F38" s="57"/>
      <c r="G38" s="57"/>
      <c r="H38" s="57"/>
    </row>
    <row r="39" s="55" customFormat="true" ht="30" hidden="false" customHeight="false" outlineLevel="0" collapsed="false">
      <c r="A39" s="66" t="s">
        <v>41</v>
      </c>
      <c r="B39" s="66"/>
      <c r="C39" s="66"/>
      <c r="D39" s="57"/>
      <c r="E39" s="57"/>
      <c r="F39" s="57"/>
      <c r="G39" s="57"/>
      <c r="H39" s="57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1043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76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77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8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1</v>
      </c>
      <c r="I10" s="201" t="s">
        <v>292</v>
      </c>
      <c r="J10" s="85" t="s">
        <v>291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40362</v>
      </c>
      <c r="C12" s="68" t="n">
        <v>44316</v>
      </c>
      <c r="D12" s="69" t="n">
        <v>84678</v>
      </c>
      <c r="E12" s="68" t="n">
        <v>107119</v>
      </c>
      <c r="F12" s="68" t="n">
        <v>95776</v>
      </c>
      <c r="G12" s="68" t="n">
        <v>26740</v>
      </c>
      <c r="H12" s="69" t="n">
        <v>314313</v>
      </c>
      <c r="I12" s="68" t="n">
        <v>0</v>
      </c>
      <c r="J12" s="69" t="n">
        <v>314313</v>
      </c>
    </row>
    <row r="14" customFormat="false" ht="12.75" hidden="false" customHeight="false" outlineLevel="0" collapsed="false">
      <c r="A14" s="89" t="s">
        <v>159</v>
      </c>
      <c r="B14" s="68" t="n">
        <v>49057</v>
      </c>
      <c r="C14" s="68" t="n">
        <v>40559</v>
      </c>
      <c r="D14" s="69" t="n">
        <v>89616</v>
      </c>
      <c r="E14" s="68" t="n">
        <v>116538</v>
      </c>
      <c r="F14" s="68" t="n">
        <v>129964</v>
      </c>
      <c r="G14" s="68" t="n">
        <v>31963</v>
      </c>
      <c r="H14" s="69" t="n">
        <v>368081</v>
      </c>
      <c r="I14" s="68" t="n">
        <v>0</v>
      </c>
      <c r="J14" s="69" t="n">
        <v>368081</v>
      </c>
    </row>
    <row r="16" customFormat="false" ht="12.75" hidden="false" customHeight="false" outlineLevel="0" collapsed="false">
      <c r="A16" s="89" t="s">
        <v>160</v>
      </c>
      <c r="B16" s="68" t="n">
        <v>89160</v>
      </c>
      <c r="C16" s="68" t="n">
        <v>47491</v>
      </c>
      <c r="D16" s="69" t="n">
        <v>136651</v>
      </c>
      <c r="E16" s="68" t="n">
        <v>140449</v>
      </c>
      <c r="F16" s="68" t="n">
        <v>165036</v>
      </c>
      <c r="G16" s="68" t="n">
        <v>5561</v>
      </c>
      <c r="H16" s="69" t="n">
        <v>447697</v>
      </c>
      <c r="I16" s="68" t="n">
        <v>0</v>
      </c>
      <c r="J16" s="69" t="n">
        <v>447697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86114</v>
      </c>
      <c r="C19" s="68" t="n">
        <v>50144</v>
      </c>
      <c r="D19" s="69" t="n">
        <v>136258</v>
      </c>
      <c r="E19" s="68" t="n">
        <v>149575</v>
      </c>
      <c r="F19" s="68" t="n">
        <v>170724</v>
      </c>
      <c r="G19" s="68" t="n">
        <v>5053</v>
      </c>
      <c r="H19" s="69" t="n">
        <v>461610</v>
      </c>
      <c r="I19" s="68" t="n">
        <v>0</v>
      </c>
      <c r="J19" s="69" t="n">
        <v>461610</v>
      </c>
    </row>
    <row r="20" customFormat="false" ht="12.75" hidden="false" customHeight="false" outlineLevel="0" collapsed="false">
      <c r="A20" s="67" t="s">
        <v>163</v>
      </c>
      <c r="B20" s="68" t="n">
        <v>94370</v>
      </c>
      <c r="C20" s="68" t="n">
        <v>52893</v>
      </c>
      <c r="D20" s="69" t="n">
        <v>147263</v>
      </c>
      <c r="E20" s="68" t="n">
        <v>160691</v>
      </c>
      <c r="F20" s="68" t="n">
        <v>178738</v>
      </c>
      <c r="G20" s="68" t="n">
        <v>6882</v>
      </c>
      <c r="H20" s="69" t="n">
        <v>493574</v>
      </c>
      <c r="I20" s="68" t="n">
        <v>0</v>
      </c>
      <c r="J20" s="69" t="n">
        <v>493574</v>
      </c>
    </row>
    <row r="21" customFormat="false" ht="12.75" hidden="false" customHeight="false" outlineLevel="0" collapsed="false">
      <c r="A21" s="67" t="s">
        <v>164</v>
      </c>
      <c r="B21" s="68" t="n">
        <v>85543</v>
      </c>
      <c r="C21" s="68" t="n">
        <v>59168</v>
      </c>
      <c r="D21" s="69" t="n">
        <v>144711</v>
      </c>
      <c r="E21" s="68" t="n">
        <v>157394</v>
      </c>
      <c r="F21" s="68" t="n">
        <v>181944</v>
      </c>
      <c r="G21" s="68" t="n">
        <v>6459</v>
      </c>
      <c r="H21" s="69" t="n">
        <v>490508</v>
      </c>
      <c r="I21" s="68" t="n">
        <v>0</v>
      </c>
      <c r="J21" s="69" t="n">
        <v>490508</v>
      </c>
    </row>
    <row r="22" customFormat="false" ht="12.75" hidden="false" customHeight="false" outlineLevel="0" collapsed="false">
      <c r="A22" s="67" t="s">
        <v>165</v>
      </c>
      <c r="B22" s="68" t="n">
        <v>85543</v>
      </c>
      <c r="C22" s="68" t="n">
        <v>58517</v>
      </c>
      <c r="D22" s="69" t="n">
        <v>144060</v>
      </c>
      <c r="E22" s="68" t="n">
        <v>168995</v>
      </c>
      <c r="F22" s="68" t="n">
        <v>176053</v>
      </c>
      <c r="G22" s="68" t="n">
        <v>5861</v>
      </c>
      <c r="H22" s="69" t="n">
        <v>494969</v>
      </c>
      <c r="I22" s="68" t="n">
        <v>0</v>
      </c>
      <c r="J22" s="69" t="n">
        <v>494969</v>
      </c>
    </row>
    <row r="23" customFormat="false" ht="12.75" hidden="false" customHeight="false" outlineLevel="0" collapsed="false">
      <c r="A23" s="67" t="s">
        <v>166</v>
      </c>
      <c r="B23" s="68" t="n">
        <v>99248</v>
      </c>
      <c r="C23" s="68" t="n">
        <v>66650</v>
      </c>
      <c r="D23" s="69" t="n">
        <v>165898</v>
      </c>
      <c r="E23" s="68" t="n">
        <v>177665</v>
      </c>
      <c r="F23" s="68" t="n">
        <v>186789</v>
      </c>
      <c r="G23" s="68" t="n">
        <v>6410</v>
      </c>
      <c r="H23" s="69" t="n">
        <v>536762</v>
      </c>
      <c r="I23" s="68" t="n">
        <v>0</v>
      </c>
      <c r="J23" s="69" t="n">
        <v>536762</v>
      </c>
    </row>
    <row r="24" customFormat="false" ht="12.75" hidden="false" customHeight="false" outlineLevel="0" collapsed="false">
      <c r="A24" s="67" t="s">
        <v>167</v>
      </c>
      <c r="B24" s="68" t="n">
        <v>101109</v>
      </c>
      <c r="C24" s="68" t="n">
        <v>71442</v>
      </c>
      <c r="D24" s="69" t="n">
        <v>172551</v>
      </c>
      <c r="E24" s="68" t="n">
        <v>175688</v>
      </c>
      <c r="F24" s="68" t="n">
        <v>199477</v>
      </c>
      <c r="G24" s="68" t="n">
        <v>7249</v>
      </c>
      <c r="H24" s="69" t="n">
        <v>554965</v>
      </c>
      <c r="I24" s="68" t="n">
        <v>0</v>
      </c>
      <c r="J24" s="69" t="n">
        <v>554965</v>
      </c>
    </row>
    <row r="25" customFormat="false" ht="12.75" hidden="false" customHeight="false" outlineLevel="0" collapsed="false">
      <c r="A25" s="67" t="s">
        <v>168</v>
      </c>
      <c r="B25" s="68" t="n">
        <v>112040</v>
      </c>
      <c r="C25" s="68" t="n">
        <v>77860</v>
      </c>
      <c r="D25" s="69" t="n">
        <v>189900</v>
      </c>
      <c r="E25" s="68" t="n">
        <v>195569</v>
      </c>
      <c r="F25" s="68" t="n">
        <v>200248</v>
      </c>
      <c r="G25" s="68" t="n">
        <v>7470</v>
      </c>
      <c r="H25" s="69" t="n">
        <v>593187</v>
      </c>
      <c r="I25" s="68" t="n">
        <v>0</v>
      </c>
      <c r="J25" s="69" t="n">
        <v>593187</v>
      </c>
    </row>
    <row r="26" customFormat="false" ht="12.75" hidden="false" customHeight="false" outlineLevel="0" collapsed="false">
      <c r="A26" s="67" t="s">
        <v>169</v>
      </c>
      <c r="B26" s="68" t="n">
        <v>108758</v>
      </c>
      <c r="C26" s="68" t="n">
        <v>75299</v>
      </c>
      <c r="D26" s="69" t="n">
        <v>184057</v>
      </c>
      <c r="E26" s="68" t="n">
        <v>197036</v>
      </c>
      <c r="F26" s="68" t="n">
        <v>237692</v>
      </c>
      <c r="G26" s="68" t="n">
        <v>7573</v>
      </c>
      <c r="H26" s="69" t="n">
        <v>626358</v>
      </c>
      <c r="I26" s="68" t="n">
        <v>0</v>
      </c>
      <c r="J26" s="69" t="n">
        <v>626358</v>
      </c>
    </row>
    <row r="27" customFormat="false" ht="12.75" hidden="false" customHeight="false" outlineLevel="0" collapsed="false">
      <c r="A27" s="67" t="s">
        <v>170</v>
      </c>
      <c r="B27" s="68" t="n">
        <v>114328</v>
      </c>
      <c r="C27" s="68" t="n">
        <v>76232</v>
      </c>
      <c r="D27" s="69" t="n">
        <v>190560</v>
      </c>
      <c r="E27" s="68" t="n">
        <v>185105</v>
      </c>
      <c r="F27" s="68" t="n">
        <v>305762</v>
      </c>
      <c r="G27" s="68" t="n">
        <v>14827</v>
      </c>
      <c r="H27" s="69" t="n">
        <v>696254</v>
      </c>
      <c r="I27" s="68" t="n">
        <v>0</v>
      </c>
      <c r="J27" s="69" t="n">
        <v>696254</v>
      </c>
    </row>
    <row r="28" customFormat="false" ht="12.75" hidden="false" customHeight="false" outlineLevel="0" collapsed="false">
      <c r="A28" s="67" t="s">
        <v>171</v>
      </c>
      <c r="B28" s="68" t="n">
        <v>123917</v>
      </c>
      <c r="C28" s="68" t="n">
        <v>83592</v>
      </c>
      <c r="D28" s="69" t="n">
        <v>207509</v>
      </c>
      <c r="E28" s="68" t="n">
        <v>198560</v>
      </c>
      <c r="F28" s="68" t="n">
        <v>271301</v>
      </c>
      <c r="G28" s="68" t="n">
        <v>8431</v>
      </c>
      <c r="H28" s="69" t="n">
        <v>685801</v>
      </c>
      <c r="I28" s="68" t="n">
        <v>0</v>
      </c>
      <c r="J28" s="69" t="n">
        <v>685801</v>
      </c>
    </row>
    <row r="29" customFormat="false" ht="12.75" hidden="false" customHeight="false" outlineLevel="0" collapsed="false">
      <c r="A29" s="67" t="s">
        <v>172</v>
      </c>
      <c r="B29" s="68" t="n">
        <v>132238</v>
      </c>
      <c r="C29" s="68" t="n">
        <v>88184</v>
      </c>
      <c r="D29" s="69" t="n">
        <v>220422</v>
      </c>
      <c r="E29" s="68" t="n">
        <v>240888</v>
      </c>
      <c r="F29" s="68" t="n">
        <v>294162</v>
      </c>
      <c r="G29" s="68" t="n">
        <v>12365</v>
      </c>
      <c r="H29" s="69" t="n">
        <v>767837</v>
      </c>
      <c r="I29" s="68" t="n">
        <v>0</v>
      </c>
      <c r="J29" s="69" t="n">
        <v>767837</v>
      </c>
    </row>
    <row r="30" customFormat="false" ht="12.75" hidden="false" customHeight="false" outlineLevel="0" collapsed="false">
      <c r="A30" s="67" t="s">
        <v>173</v>
      </c>
      <c r="B30" s="68" t="n">
        <v>186515</v>
      </c>
      <c r="C30" s="68" t="n">
        <v>96236</v>
      </c>
      <c r="D30" s="69" t="n">
        <v>282751</v>
      </c>
      <c r="E30" s="68" t="n">
        <v>243739</v>
      </c>
      <c r="F30" s="68" t="n">
        <v>326507</v>
      </c>
      <c r="G30" s="68" t="n">
        <v>8360</v>
      </c>
      <c r="H30" s="69" t="n">
        <v>861357</v>
      </c>
      <c r="I30" s="68" t="n">
        <v>0</v>
      </c>
      <c r="J30" s="69" t="n">
        <v>861357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196473</v>
      </c>
      <c r="C33" s="68" t="n">
        <v>92785</v>
      </c>
      <c r="D33" s="69" t="n">
        <v>289258</v>
      </c>
      <c r="E33" s="68" t="n">
        <v>267994</v>
      </c>
      <c r="F33" s="68" t="n">
        <v>383159</v>
      </c>
      <c r="G33" s="68" t="n">
        <v>7833</v>
      </c>
      <c r="H33" s="69" t="n">
        <v>948244</v>
      </c>
      <c r="I33" s="68" t="n">
        <v>10599</v>
      </c>
      <c r="J33" s="69" t="n">
        <v>958843</v>
      </c>
    </row>
    <row r="34" customFormat="false" ht="12.75" hidden="false" customHeight="false" outlineLevel="0" collapsed="false">
      <c r="A34" s="67" t="s">
        <v>163</v>
      </c>
      <c r="B34" s="68" t="n">
        <v>220204</v>
      </c>
      <c r="C34" s="68" t="n">
        <v>102967</v>
      </c>
      <c r="D34" s="69" t="n">
        <v>323171</v>
      </c>
      <c r="E34" s="68" t="n">
        <v>270984</v>
      </c>
      <c r="F34" s="68" t="n">
        <v>403740</v>
      </c>
      <c r="G34" s="68" t="n">
        <v>7866</v>
      </c>
      <c r="H34" s="69" t="n">
        <v>1005761</v>
      </c>
      <c r="I34" s="68" t="n">
        <v>2709</v>
      </c>
      <c r="J34" s="69" t="n">
        <v>1008470</v>
      </c>
    </row>
    <row r="35" customFormat="false" ht="12.75" hidden="false" customHeight="false" outlineLevel="0" collapsed="false">
      <c r="A35" s="67" t="s">
        <v>164</v>
      </c>
      <c r="B35" s="68" t="n">
        <v>181637</v>
      </c>
      <c r="C35" s="68" t="n">
        <v>154080</v>
      </c>
      <c r="D35" s="69" t="n">
        <v>335717</v>
      </c>
      <c r="E35" s="68" t="n">
        <v>272564</v>
      </c>
      <c r="F35" s="68" t="n">
        <v>394796</v>
      </c>
      <c r="G35" s="68" t="n">
        <v>8347</v>
      </c>
      <c r="H35" s="69" t="n">
        <v>1011424</v>
      </c>
      <c r="I35" s="68" t="n">
        <v>0</v>
      </c>
      <c r="J35" s="69" t="n">
        <v>1011424</v>
      </c>
    </row>
    <row r="36" customFormat="false" ht="12.75" hidden="false" customHeight="false" outlineLevel="0" collapsed="false">
      <c r="A36" s="67" t="s">
        <v>165</v>
      </c>
      <c r="B36" s="68" t="n">
        <v>209015</v>
      </c>
      <c r="C36" s="68" t="n">
        <v>151840</v>
      </c>
      <c r="D36" s="69" t="n">
        <v>360855</v>
      </c>
      <c r="E36" s="68" t="n">
        <v>312064</v>
      </c>
      <c r="F36" s="68" t="n">
        <v>402873</v>
      </c>
      <c r="G36" s="68" t="n">
        <v>9682</v>
      </c>
      <c r="H36" s="69" t="n">
        <v>1085474</v>
      </c>
      <c r="I36" s="68" t="n">
        <v>0</v>
      </c>
      <c r="J36" s="69" t="n">
        <v>1085474</v>
      </c>
    </row>
    <row r="37" customFormat="false" ht="12.75" hidden="false" customHeight="false" outlineLevel="0" collapsed="false">
      <c r="A37" s="67" t="s">
        <v>166</v>
      </c>
      <c r="B37" s="68" t="n">
        <v>187725</v>
      </c>
      <c r="C37" s="68" t="n">
        <v>156763</v>
      </c>
      <c r="D37" s="69" t="n">
        <v>344488</v>
      </c>
      <c r="E37" s="68" t="n">
        <v>260466</v>
      </c>
      <c r="F37" s="68" t="n">
        <v>497055</v>
      </c>
      <c r="G37" s="68" t="n">
        <v>7794</v>
      </c>
      <c r="H37" s="69" t="n">
        <v>1109803</v>
      </c>
      <c r="I37" s="68" t="n">
        <v>0</v>
      </c>
      <c r="J37" s="69" t="n">
        <v>1109803</v>
      </c>
    </row>
    <row r="38" customFormat="false" ht="13.5" hidden="false" customHeight="false" outlineLevel="0" collapsed="false">
      <c r="A38" s="92"/>
      <c r="B38" s="107"/>
      <c r="C38" s="107"/>
      <c r="D38" s="108"/>
      <c r="E38" s="107"/>
      <c r="F38" s="107"/>
      <c r="G38" s="107"/>
      <c r="H38" s="108"/>
      <c r="I38" s="107"/>
      <c r="J38" s="108"/>
    </row>
    <row r="40" customFormat="false" ht="12.75" hidden="false" customHeight="false" outlineLevel="0" collapsed="false">
      <c r="A40" s="95" t="s">
        <v>175</v>
      </c>
      <c r="B40" s="95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6" width="45.7"/>
    <col collapsed="false" customWidth="true" hidden="false" outlineLevel="0" max="3" min="2" style="346" width="15.7"/>
    <col collapsed="false" customWidth="true" hidden="false" outlineLevel="0" max="4" min="4" style="585" width="15.7"/>
    <col collapsed="false" customWidth="true" hidden="false" outlineLevel="0" max="5" min="5" style="346" width="18.7"/>
    <col collapsed="false" customWidth="true" hidden="false" outlineLevel="0" max="6" min="6" style="346" width="16.13"/>
    <col collapsed="false" customWidth="true" hidden="false" outlineLevel="0" max="7" min="7" style="346" width="17.14"/>
    <col collapsed="false" customWidth="true" hidden="false" outlineLevel="0" max="9" min="8" style="346" width="15.7"/>
    <col collapsed="false" customWidth="true" hidden="false" outlineLevel="0" max="10" min="10" style="346" width="16.7"/>
    <col collapsed="false" customWidth="true" hidden="false" outlineLevel="0" max="11" min="11" style="346" width="18.7"/>
    <col collapsed="false" customWidth="true" hidden="false" outlineLevel="0" max="12" min="12" style="346" width="22.7"/>
  </cols>
  <sheetData>
    <row r="1" customFormat="false" ht="18" hidden="false" customHeight="false" outlineLevel="0" collapsed="false">
      <c r="A1" s="70" t="s">
        <v>1044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</row>
    <row r="3" customFormat="false" ht="18" hidden="false" customHeight="true" outlineLevel="0" collapsed="false">
      <c r="A3" s="70" t="s">
        <v>1045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8" hidden="false" customHeight="tru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  <c r="J4" s="293"/>
      <c r="K4" s="293"/>
      <c r="L4" s="293"/>
    </row>
    <row r="5" customFormat="false" ht="18" hidden="false" customHeight="true" outlineLevel="0" collapsed="false">
      <c r="A5" s="72" t="s">
        <v>669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</row>
    <row r="6" customFormat="false" ht="18" hidden="false" customHeight="true" outlineLevel="0" collapsed="false">
      <c r="A6" s="374"/>
      <c r="B6" s="374"/>
      <c r="C6" s="374"/>
      <c r="D6" s="573"/>
      <c r="E6" s="374"/>
      <c r="F6" s="374"/>
      <c r="G6" s="374"/>
      <c r="H6" s="374"/>
      <c r="I6" s="374"/>
      <c r="J6" s="374"/>
      <c r="K6" s="374"/>
      <c r="L6" s="374"/>
    </row>
    <row r="7" customFormat="false" ht="12.75" hidden="false" customHeight="false" outlineLevel="0" collapsed="false">
      <c r="A7" s="435"/>
      <c r="B7" s="195" t="s">
        <v>295</v>
      </c>
      <c r="C7" s="195"/>
      <c r="D7" s="195"/>
      <c r="E7" s="195"/>
      <c r="F7" s="195"/>
      <c r="G7" s="195"/>
      <c r="H7" s="195"/>
      <c r="I7" s="195"/>
      <c r="J7" s="195"/>
      <c r="K7" s="196" t="s">
        <v>278</v>
      </c>
      <c r="L7" s="197" t="s">
        <v>279</v>
      </c>
    </row>
    <row r="8" customFormat="false" ht="12.75" hidden="false" customHeight="false" outlineLevel="0" collapsed="false">
      <c r="A8" s="372"/>
      <c r="B8" s="198" t="s">
        <v>280</v>
      </c>
      <c r="C8" s="198"/>
      <c r="D8" s="198"/>
      <c r="E8" s="436" t="s">
        <v>759</v>
      </c>
      <c r="F8" s="436" t="s">
        <v>760</v>
      </c>
      <c r="G8" s="436" t="s">
        <v>283</v>
      </c>
      <c r="H8" s="436" t="s">
        <v>283</v>
      </c>
      <c r="I8" s="436" t="s">
        <v>285</v>
      </c>
      <c r="J8" s="200" t="s">
        <v>192</v>
      </c>
      <c r="K8" s="199" t="s">
        <v>281</v>
      </c>
      <c r="L8" s="200" t="s">
        <v>281</v>
      </c>
    </row>
    <row r="9" customFormat="false" ht="12.75" hidden="false" customHeight="false" outlineLevel="0" collapsed="false">
      <c r="A9" s="372" t="s">
        <v>1020</v>
      </c>
      <c r="B9" s="199" t="s">
        <v>282</v>
      </c>
      <c r="C9" s="199"/>
      <c r="D9" s="200"/>
      <c r="E9" s="436" t="s">
        <v>761</v>
      </c>
      <c r="F9" s="436" t="s">
        <v>761</v>
      </c>
      <c r="G9" s="436" t="s">
        <v>309</v>
      </c>
      <c r="H9" s="436" t="s">
        <v>762</v>
      </c>
      <c r="I9" s="436" t="s">
        <v>763</v>
      </c>
      <c r="J9" s="200" t="s">
        <v>285</v>
      </c>
      <c r="K9" s="199" t="s">
        <v>296</v>
      </c>
      <c r="L9" s="200" t="s">
        <v>287</v>
      </c>
    </row>
    <row r="10" customFormat="false" ht="13.5" hidden="false" customHeight="false" outlineLevel="0" collapsed="false">
      <c r="A10" s="437"/>
      <c r="B10" s="201" t="s">
        <v>288</v>
      </c>
      <c r="C10" s="201" t="s">
        <v>288</v>
      </c>
      <c r="D10" s="202" t="s">
        <v>21</v>
      </c>
      <c r="E10" s="438" t="s">
        <v>292</v>
      </c>
      <c r="F10" s="438" t="s">
        <v>292</v>
      </c>
      <c r="G10" s="438" t="s">
        <v>764</v>
      </c>
      <c r="H10" s="438" t="s">
        <v>765</v>
      </c>
      <c r="I10" s="438" t="s">
        <v>766</v>
      </c>
      <c r="J10" s="202" t="s">
        <v>297</v>
      </c>
      <c r="K10" s="201" t="s">
        <v>297</v>
      </c>
      <c r="L10" s="85" t="s">
        <v>297</v>
      </c>
    </row>
    <row r="11" customFormat="false" ht="12.75" hidden="false" customHeight="false" outlineLevel="0" collapsed="false">
      <c r="A11" s="290"/>
      <c r="B11" s="290"/>
      <c r="C11" s="290"/>
      <c r="D11" s="57"/>
      <c r="E11" s="290"/>
      <c r="F11" s="290"/>
      <c r="G11" s="290"/>
      <c r="H11" s="290"/>
      <c r="I11" s="290"/>
      <c r="J11" s="389"/>
      <c r="K11" s="290"/>
      <c r="L11" s="389"/>
    </row>
    <row r="12" customFormat="false" ht="12.75" hidden="false" customHeight="false" outlineLevel="0" collapsed="false">
      <c r="A12" s="346" t="s">
        <v>1011</v>
      </c>
      <c r="B12" s="290" t="n">
        <v>47635</v>
      </c>
      <c r="C12" s="290" t="n">
        <v>19920</v>
      </c>
      <c r="D12" s="57" t="n">
        <v>67555</v>
      </c>
      <c r="E12" s="290" t="n">
        <v>0</v>
      </c>
      <c r="F12" s="290" t="n">
        <v>0</v>
      </c>
      <c r="G12" s="290" t="n">
        <v>9777</v>
      </c>
      <c r="H12" s="290" t="n">
        <v>11574</v>
      </c>
      <c r="I12" s="290" t="n">
        <v>0</v>
      </c>
      <c r="J12" s="389" t="n">
        <v>88906</v>
      </c>
      <c r="K12" s="290" t="n">
        <v>0</v>
      </c>
      <c r="L12" s="389" t="n">
        <v>88906</v>
      </c>
    </row>
    <row r="13" customFormat="false" ht="12.75" hidden="false" customHeight="false" outlineLevel="0" collapsed="false">
      <c r="B13" s="290"/>
      <c r="C13" s="290"/>
      <c r="D13" s="57"/>
      <c r="E13" s="290"/>
      <c r="F13" s="290"/>
      <c r="G13" s="290"/>
      <c r="H13" s="290"/>
      <c r="I13" s="290"/>
      <c r="J13" s="389"/>
      <c r="K13" s="290"/>
      <c r="L13" s="389"/>
    </row>
    <row r="14" customFormat="false" ht="12.75" hidden="false" customHeight="false" outlineLevel="0" collapsed="false">
      <c r="A14" s="346" t="s">
        <v>1012</v>
      </c>
      <c r="B14" s="290" t="n">
        <v>4518</v>
      </c>
      <c r="C14" s="290" t="n">
        <v>25936</v>
      </c>
      <c r="D14" s="57" t="n">
        <v>30454</v>
      </c>
      <c r="E14" s="290" t="n">
        <v>0</v>
      </c>
      <c r="F14" s="290" t="n">
        <v>0</v>
      </c>
      <c r="G14" s="290" t="n">
        <v>2111</v>
      </c>
      <c r="H14" s="290" t="n">
        <v>40127</v>
      </c>
      <c r="I14" s="290" t="n">
        <v>499</v>
      </c>
      <c r="J14" s="389" t="n">
        <v>73191</v>
      </c>
      <c r="K14" s="290" t="n">
        <v>0</v>
      </c>
      <c r="L14" s="389" t="n">
        <v>73191</v>
      </c>
    </row>
    <row r="15" customFormat="false" ht="12.75" hidden="false" customHeight="false" outlineLevel="0" collapsed="false">
      <c r="B15" s="290"/>
      <c r="C15" s="290"/>
      <c r="D15" s="57"/>
      <c r="E15" s="290"/>
      <c r="F15" s="290"/>
      <c r="G15" s="290"/>
      <c r="H15" s="290"/>
      <c r="I15" s="290"/>
      <c r="J15" s="389"/>
      <c r="K15" s="290"/>
      <c r="L15" s="389"/>
    </row>
    <row r="16" customFormat="false" ht="12.75" hidden="false" customHeight="false" outlineLevel="0" collapsed="false">
      <c r="A16" s="346" t="s">
        <v>1013</v>
      </c>
      <c r="B16" s="290" t="n">
        <v>3721</v>
      </c>
      <c r="C16" s="290" t="n">
        <v>1124</v>
      </c>
      <c r="D16" s="57" t="n">
        <v>4845</v>
      </c>
      <c r="E16" s="290" t="n">
        <v>0</v>
      </c>
      <c r="F16" s="290" t="n">
        <v>0</v>
      </c>
      <c r="G16" s="290" t="n">
        <v>6</v>
      </c>
      <c r="H16" s="290" t="n">
        <v>127113</v>
      </c>
      <c r="I16" s="290" t="n">
        <v>0</v>
      </c>
      <c r="J16" s="389" t="n">
        <v>131964</v>
      </c>
      <c r="K16" s="290" t="n">
        <v>0</v>
      </c>
      <c r="L16" s="389" t="n">
        <v>131964</v>
      </c>
    </row>
    <row r="17" customFormat="false" ht="12.75" hidden="false" customHeight="false" outlineLevel="0" collapsed="false">
      <c r="A17" s="290"/>
      <c r="B17" s="80"/>
      <c r="C17" s="80"/>
      <c r="D17" s="58"/>
      <c r="E17" s="80"/>
      <c r="F17" s="80"/>
      <c r="G17" s="80"/>
      <c r="H17" s="80"/>
      <c r="I17" s="80"/>
      <c r="J17" s="80"/>
      <c r="K17" s="80"/>
      <c r="L17" s="80"/>
    </row>
    <row r="18" customFormat="false" ht="13.5" hidden="false" customHeight="false" outlineLevel="0" collapsed="false">
      <c r="A18" s="586" t="s">
        <v>8</v>
      </c>
      <c r="B18" s="587" t="n">
        <v>55874</v>
      </c>
      <c r="C18" s="587" t="n">
        <v>46980</v>
      </c>
      <c r="D18" s="587" t="n">
        <v>102854</v>
      </c>
      <c r="E18" s="587" t="n">
        <v>0</v>
      </c>
      <c r="F18" s="587" t="n">
        <v>0</v>
      </c>
      <c r="G18" s="587" t="n">
        <v>11894</v>
      </c>
      <c r="H18" s="587" t="n">
        <v>178814</v>
      </c>
      <c r="I18" s="587" t="n">
        <v>499</v>
      </c>
      <c r="J18" s="587" t="n">
        <v>294061</v>
      </c>
      <c r="K18" s="587" t="n">
        <v>0</v>
      </c>
      <c r="L18" s="587" t="n">
        <v>294061</v>
      </c>
    </row>
    <row r="19" customFormat="false" ht="13.5" hidden="false" customHeight="false" outlineLevel="0" collapsed="false">
      <c r="A19" s="439"/>
      <c r="B19" s="439"/>
      <c r="C19" s="439"/>
      <c r="D19" s="588"/>
      <c r="E19" s="439"/>
      <c r="F19" s="439"/>
      <c r="G19" s="439"/>
      <c r="H19" s="439"/>
      <c r="I19" s="439"/>
      <c r="J19" s="373"/>
      <c r="K19" s="439"/>
      <c r="L19" s="373"/>
    </row>
    <row r="20" customFormat="false" ht="12.75" hidden="false" customHeight="false" outlineLevel="0" collapsed="false">
      <c r="A20" s="95" t="s">
        <v>197</v>
      </c>
    </row>
    <row r="21" s="149" customFormat="true" ht="12.75" hidden="false" customHeight="false" outlineLevel="0" collapsed="false">
      <c r="A21" s="95" t="s">
        <v>41</v>
      </c>
      <c r="B21" s="95"/>
      <c r="C21" s="346"/>
      <c r="D21" s="585"/>
      <c r="E21" s="346"/>
      <c r="F21" s="346"/>
      <c r="G21" s="346"/>
      <c r="H21" s="346"/>
      <c r="I21" s="346"/>
      <c r="J21" s="346"/>
      <c r="K21" s="346"/>
      <c r="L21" s="346"/>
      <c r="M21" s="286"/>
      <c r="N21" s="286"/>
      <c r="O21" s="286"/>
      <c r="P21" s="286"/>
    </row>
    <row r="22" customFormat="false" ht="12.75" hidden="false" customHeight="false" outlineLevel="0" collapsed="false">
      <c r="O22" s="149"/>
      <c r="P22" s="149"/>
    </row>
    <row r="24" customFormat="false" ht="12.75" hidden="false" customHeight="false" outlineLevel="0" collapsed="false">
      <c r="M24" s="149"/>
      <c r="N24" s="149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3" min="2" style="68" width="16.7"/>
    <col collapsed="false" customWidth="true" hidden="false" outlineLevel="0" max="4" min="4" style="69" width="15.7"/>
    <col collapsed="false" customWidth="true" hidden="false" outlineLevel="0" max="7" min="5" style="68" width="16.7"/>
    <col collapsed="false" customWidth="true" hidden="false" outlineLevel="0" max="8" min="8" style="69" width="16.7"/>
    <col collapsed="false" customWidth="true" hidden="false" outlineLevel="0" max="9" min="9" style="68" width="18.7"/>
    <col collapsed="false" customWidth="true" hidden="false" outlineLevel="0" max="10" min="10" style="69" width="22.7"/>
    <col collapsed="false" customWidth="false" hidden="false" outlineLevel="0" max="257" min="11" style="55" width="11.42"/>
  </cols>
  <sheetData>
    <row r="1" customFormat="false" ht="18" hidden="false" customHeight="false" outlineLevel="0" collapsed="false">
      <c r="A1" s="70" t="s">
        <v>1046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8" hidden="false" customHeight="false" outlineLevel="0" collapsed="false">
      <c r="A2" s="70" t="s">
        <v>92</v>
      </c>
      <c r="B2" s="70"/>
      <c r="C2" s="70"/>
      <c r="D2" s="70"/>
      <c r="E2" s="70"/>
      <c r="F2" s="70"/>
      <c r="G2" s="70"/>
      <c r="H2" s="70"/>
      <c r="I2" s="70"/>
      <c r="J2" s="70"/>
    </row>
    <row r="3" customFormat="false" ht="18" hidden="false" customHeight="false" outlineLevel="0" collapsed="false">
      <c r="A3" s="70" t="s">
        <v>294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  <c r="J5" s="72"/>
    </row>
    <row r="6" customFormat="false" ht="13.5" hidden="false" customHeight="false" outlineLevel="0" collapsed="false">
      <c r="A6" s="73"/>
      <c r="B6" s="74"/>
      <c r="C6" s="74"/>
      <c r="D6" s="75"/>
      <c r="E6" s="74"/>
      <c r="F6" s="74"/>
      <c r="G6" s="74"/>
      <c r="H6" s="75"/>
      <c r="I6" s="74"/>
      <c r="J6" s="75"/>
    </row>
    <row r="7" customFormat="false" ht="12.75" hidden="false" customHeight="false" outlineLevel="0" collapsed="false">
      <c r="A7" s="76"/>
      <c r="B7" s="195" t="s">
        <v>295</v>
      </c>
      <c r="C7" s="195"/>
      <c r="D7" s="195"/>
      <c r="E7" s="195"/>
      <c r="F7" s="195"/>
      <c r="G7" s="195"/>
      <c r="H7" s="195"/>
      <c r="I7" s="196" t="s">
        <v>278</v>
      </c>
      <c r="J7" s="197" t="s">
        <v>279</v>
      </c>
    </row>
    <row r="8" customFormat="false" ht="12.75" hidden="false" customHeight="false" outlineLevel="0" collapsed="false">
      <c r="B8" s="198" t="s">
        <v>280</v>
      </c>
      <c r="C8" s="198"/>
      <c r="D8" s="198"/>
      <c r="E8" s="199"/>
      <c r="F8" s="199"/>
      <c r="G8" s="199"/>
      <c r="H8" s="200" t="s">
        <v>192</v>
      </c>
      <c r="I8" s="199" t="s">
        <v>281</v>
      </c>
      <c r="J8" s="200" t="s">
        <v>281</v>
      </c>
    </row>
    <row r="9" customFormat="false" ht="12.75" hidden="false" customHeight="false" outlineLevel="0" collapsed="false">
      <c r="A9" s="79" t="s">
        <v>140</v>
      </c>
      <c r="B9" s="199" t="s">
        <v>282</v>
      </c>
      <c r="C9" s="199"/>
      <c r="D9" s="82"/>
      <c r="E9" s="199" t="s">
        <v>283</v>
      </c>
      <c r="F9" s="199" t="s">
        <v>283</v>
      </c>
      <c r="G9" s="199" t="s">
        <v>284</v>
      </c>
      <c r="H9" s="200" t="s">
        <v>285</v>
      </c>
      <c r="I9" s="199" t="s">
        <v>296</v>
      </c>
      <c r="J9" s="200" t="s">
        <v>287</v>
      </c>
    </row>
    <row r="10" customFormat="false" ht="13.5" hidden="false" customHeight="false" outlineLevel="0" collapsed="false">
      <c r="A10" s="83"/>
      <c r="B10" s="201" t="s">
        <v>288</v>
      </c>
      <c r="C10" s="201" t="s">
        <v>288</v>
      </c>
      <c r="D10" s="85" t="s">
        <v>21</v>
      </c>
      <c r="E10" s="201" t="s">
        <v>289</v>
      </c>
      <c r="F10" s="201" t="s">
        <v>290</v>
      </c>
      <c r="G10" s="201" t="s">
        <v>285</v>
      </c>
      <c r="H10" s="202" t="s">
        <v>297</v>
      </c>
      <c r="I10" s="201" t="s">
        <v>297</v>
      </c>
      <c r="J10" s="85" t="s">
        <v>297</v>
      </c>
    </row>
    <row r="11" customFormat="false" ht="12.75" hidden="false" customHeight="false" outlineLevel="0" collapsed="false">
      <c r="A11" s="86"/>
      <c r="B11" s="87"/>
      <c r="C11" s="87"/>
      <c r="D11" s="88"/>
      <c r="E11" s="87"/>
      <c r="F11" s="87"/>
      <c r="G11" s="87"/>
      <c r="H11" s="88"/>
      <c r="I11" s="87"/>
      <c r="J11" s="88"/>
    </row>
    <row r="12" customFormat="false" ht="12.75" hidden="false" customHeight="false" outlineLevel="0" collapsed="false">
      <c r="A12" s="89" t="s">
        <v>158</v>
      </c>
      <c r="B12" s="68" t="n">
        <v>4679</v>
      </c>
      <c r="C12" s="68" t="n">
        <v>11629</v>
      </c>
      <c r="D12" s="69" t="n">
        <v>16308</v>
      </c>
      <c r="E12" s="68" t="n">
        <v>3768</v>
      </c>
      <c r="F12" s="68" t="n">
        <v>4958</v>
      </c>
      <c r="G12" s="68" t="n">
        <v>57</v>
      </c>
      <c r="H12" s="69" t="n">
        <v>25091</v>
      </c>
      <c r="I12" s="203"/>
      <c r="J12" s="69" t="n">
        <v>25091</v>
      </c>
    </row>
    <row r="14" customFormat="false" ht="12.75" hidden="false" customHeight="false" outlineLevel="0" collapsed="false">
      <c r="A14" s="89" t="s">
        <v>159</v>
      </c>
      <c r="B14" s="68" t="n">
        <v>4535</v>
      </c>
      <c r="C14" s="68" t="n">
        <v>6409</v>
      </c>
      <c r="D14" s="69" t="n">
        <v>10944</v>
      </c>
      <c r="E14" s="68" t="n">
        <v>1314</v>
      </c>
      <c r="F14" s="68" t="n">
        <v>6658</v>
      </c>
      <c r="G14" s="68" t="n">
        <v>0</v>
      </c>
      <c r="H14" s="69" t="n">
        <v>18916</v>
      </c>
      <c r="I14" s="68" t="n">
        <v>0</v>
      </c>
      <c r="J14" s="69" t="n">
        <v>18916</v>
      </c>
    </row>
    <row r="16" customFormat="false" ht="12.75" hidden="false" customHeight="false" outlineLevel="0" collapsed="false">
      <c r="A16" s="89" t="s">
        <v>160</v>
      </c>
      <c r="B16" s="68" t="n">
        <v>9312</v>
      </c>
      <c r="C16" s="68" t="n">
        <v>9137</v>
      </c>
      <c r="D16" s="69" t="n">
        <v>18449</v>
      </c>
      <c r="E16" s="68" t="n">
        <v>3326</v>
      </c>
      <c r="F16" s="68" t="n">
        <v>11132</v>
      </c>
      <c r="G16" s="68" t="n">
        <v>580</v>
      </c>
      <c r="H16" s="69" t="n">
        <v>33487</v>
      </c>
      <c r="I16" s="68" t="n">
        <v>0</v>
      </c>
      <c r="J16" s="69" t="n">
        <v>33487</v>
      </c>
    </row>
    <row r="18" customFormat="false" ht="12.75" hidden="false" customHeight="false" outlineLevel="0" collapsed="false">
      <c r="A18" s="89" t="s">
        <v>161</v>
      </c>
    </row>
    <row r="19" customFormat="false" ht="12.75" hidden="false" customHeight="false" outlineLevel="0" collapsed="false">
      <c r="A19" s="67" t="s">
        <v>162</v>
      </c>
      <c r="B19" s="68" t="n">
        <v>8280</v>
      </c>
      <c r="C19" s="68" t="n">
        <v>8157</v>
      </c>
      <c r="D19" s="69" t="n">
        <v>16437</v>
      </c>
      <c r="E19" s="68" t="n">
        <v>1952</v>
      </c>
      <c r="F19" s="68" t="n">
        <v>14224</v>
      </c>
      <c r="G19" s="68" t="n">
        <v>582</v>
      </c>
      <c r="H19" s="69" t="n">
        <v>33195</v>
      </c>
      <c r="I19" s="68" t="n">
        <v>0</v>
      </c>
      <c r="J19" s="69" t="n">
        <v>33195</v>
      </c>
    </row>
    <row r="20" customFormat="false" ht="12.75" hidden="false" customHeight="false" outlineLevel="0" collapsed="false">
      <c r="A20" s="67" t="s">
        <v>163</v>
      </c>
      <c r="B20" s="68" t="n">
        <v>20791</v>
      </c>
      <c r="C20" s="68" t="n">
        <v>9461</v>
      </c>
      <c r="D20" s="69" t="n">
        <v>30252</v>
      </c>
      <c r="E20" s="68" t="n">
        <v>6053</v>
      </c>
      <c r="F20" s="68" t="n">
        <v>14117</v>
      </c>
      <c r="G20" s="68" t="n">
        <v>684</v>
      </c>
      <c r="H20" s="69" t="n">
        <v>51106</v>
      </c>
      <c r="I20" s="68" t="n">
        <v>0</v>
      </c>
      <c r="J20" s="69" t="n">
        <v>51106</v>
      </c>
    </row>
    <row r="21" customFormat="false" ht="12.75" hidden="false" customHeight="false" outlineLevel="0" collapsed="false">
      <c r="A21" s="67" t="s">
        <v>164</v>
      </c>
      <c r="B21" s="68" t="n">
        <v>26422</v>
      </c>
      <c r="C21" s="68" t="n">
        <v>11217</v>
      </c>
      <c r="D21" s="69" t="n">
        <v>37639</v>
      </c>
      <c r="E21" s="68" t="n">
        <v>5773</v>
      </c>
      <c r="F21" s="68" t="n">
        <v>26098</v>
      </c>
      <c r="G21" s="68" t="n">
        <v>717</v>
      </c>
      <c r="H21" s="69" t="n">
        <v>70227</v>
      </c>
      <c r="I21" s="68" t="n">
        <v>0</v>
      </c>
      <c r="J21" s="69" t="n">
        <v>70227</v>
      </c>
    </row>
    <row r="22" customFormat="false" ht="12.75" hidden="false" customHeight="false" outlineLevel="0" collapsed="false">
      <c r="A22" s="67" t="s">
        <v>165</v>
      </c>
      <c r="B22" s="68" t="n">
        <v>28880</v>
      </c>
      <c r="C22" s="68" t="n">
        <v>13904</v>
      </c>
      <c r="D22" s="69" t="n">
        <v>42784</v>
      </c>
      <c r="E22" s="68" t="n">
        <v>9161</v>
      </c>
      <c r="F22" s="68" t="n">
        <v>25238</v>
      </c>
      <c r="G22" s="68" t="n">
        <v>768</v>
      </c>
      <c r="H22" s="69" t="n">
        <v>77951</v>
      </c>
      <c r="I22" s="68" t="n">
        <v>0</v>
      </c>
      <c r="J22" s="69" t="n">
        <v>77951</v>
      </c>
    </row>
    <row r="23" customFormat="false" ht="12.75" hidden="false" customHeight="false" outlineLevel="0" collapsed="false">
      <c r="A23" s="67" t="s">
        <v>166</v>
      </c>
      <c r="B23" s="68" t="n">
        <v>29188</v>
      </c>
      <c r="C23" s="68" t="n">
        <v>13156</v>
      </c>
      <c r="D23" s="69" t="n">
        <v>42344</v>
      </c>
      <c r="E23" s="68" t="n">
        <v>9676</v>
      </c>
      <c r="F23" s="68" t="n">
        <v>34737</v>
      </c>
      <c r="G23" s="68" t="n">
        <v>755</v>
      </c>
      <c r="H23" s="69" t="n">
        <v>87512</v>
      </c>
      <c r="I23" s="68" t="n">
        <v>0</v>
      </c>
      <c r="J23" s="69" t="n">
        <v>87512</v>
      </c>
    </row>
    <row r="24" customFormat="false" ht="12.75" hidden="false" customHeight="false" outlineLevel="0" collapsed="false">
      <c r="A24" s="67" t="s">
        <v>167</v>
      </c>
      <c r="B24" s="68" t="n">
        <v>30595</v>
      </c>
      <c r="C24" s="68" t="n">
        <v>16321</v>
      </c>
      <c r="D24" s="69" t="n">
        <v>46916</v>
      </c>
      <c r="E24" s="68" t="n">
        <v>9252</v>
      </c>
      <c r="F24" s="68" t="n">
        <v>38756</v>
      </c>
      <c r="G24" s="68" t="n">
        <v>695</v>
      </c>
      <c r="H24" s="69" t="n">
        <v>95619</v>
      </c>
      <c r="I24" s="68" t="n">
        <v>0</v>
      </c>
      <c r="J24" s="69" t="n">
        <v>95619</v>
      </c>
    </row>
    <row r="25" customFormat="false" ht="12.75" hidden="false" customHeight="false" outlineLevel="0" collapsed="false">
      <c r="A25" s="67" t="s">
        <v>168</v>
      </c>
      <c r="B25" s="68" t="n">
        <v>39374</v>
      </c>
      <c r="C25" s="68" t="n">
        <v>20202</v>
      </c>
      <c r="D25" s="69" t="n">
        <v>59576</v>
      </c>
      <c r="E25" s="68" t="n">
        <v>14778</v>
      </c>
      <c r="F25" s="68" t="n">
        <v>37092</v>
      </c>
      <c r="G25" s="68" t="n">
        <v>792</v>
      </c>
      <c r="H25" s="69" t="n">
        <v>112238</v>
      </c>
      <c r="I25" s="68" t="n">
        <v>0</v>
      </c>
      <c r="J25" s="69" t="n">
        <v>112238</v>
      </c>
    </row>
    <row r="26" customFormat="false" ht="12.75" hidden="false" customHeight="false" outlineLevel="0" collapsed="false">
      <c r="A26" s="67" t="s">
        <v>169</v>
      </c>
      <c r="B26" s="68" t="n">
        <v>34401</v>
      </c>
      <c r="C26" s="68" t="n">
        <v>17388</v>
      </c>
      <c r="D26" s="69" t="n">
        <v>51789</v>
      </c>
      <c r="E26" s="68" t="n">
        <v>13208</v>
      </c>
      <c r="F26" s="68" t="n">
        <v>62144</v>
      </c>
      <c r="G26" s="68" t="n">
        <v>687</v>
      </c>
      <c r="H26" s="69" t="n">
        <v>127828</v>
      </c>
      <c r="I26" s="68" t="n">
        <v>0</v>
      </c>
      <c r="J26" s="69" t="n">
        <v>127828</v>
      </c>
    </row>
    <row r="27" customFormat="false" ht="12.75" hidden="false" customHeight="false" outlineLevel="0" collapsed="false">
      <c r="A27" s="67" t="s">
        <v>170</v>
      </c>
      <c r="B27" s="68" t="n">
        <v>34379</v>
      </c>
      <c r="C27" s="68" t="n">
        <v>16903</v>
      </c>
      <c r="D27" s="69" t="n">
        <v>51282</v>
      </c>
      <c r="E27" s="68" t="n">
        <v>11554</v>
      </c>
      <c r="F27" s="68" t="n">
        <v>97177</v>
      </c>
      <c r="G27" s="68" t="n">
        <v>808</v>
      </c>
      <c r="H27" s="69" t="n">
        <v>160821</v>
      </c>
      <c r="I27" s="68" t="n">
        <v>0</v>
      </c>
      <c r="J27" s="69" t="n">
        <v>160821</v>
      </c>
    </row>
    <row r="28" customFormat="false" ht="12.75" hidden="false" customHeight="false" outlineLevel="0" collapsed="false">
      <c r="A28" s="67" t="s">
        <v>171</v>
      </c>
      <c r="B28" s="68" t="n">
        <v>41070</v>
      </c>
      <c r="C28" s="68" t="n">
        <v>15582</v>
      </c>
      <c r="D28" s="69" t="n">
        <v>56652</v>
      </c>
      <c r="E28" s="68" t="n">
        <v>12700</v>
      </c>
      <c r="F28" s="68" t="n">
        <v>65941</v>
      </c>
      <c r="G28" s="68" t="n">
        <v>827</v>
      </c>
      <c r="H28" s="69" t="n">
        <v>136120</v>
      </c>
      <c r="I28" s="68" t="n">
        <v>0</v>
      </c>
      <c r="J28" s="69" t="n">
        <v>136120</v>
      </c>
    </row>
    <row r="29" customFormat="false" ht="12.75" hidden="false" customHeight="false" outlineLevel="0" collapsed="false">
      <c r="A29" s="67" t="s">
        <v>172</v>
      </c>
      <c r="B29" s="68" t="n">
        <v>42169</v>
      </c>
      <c r="C29" s="68" t="n">
        <v>18567</v>
      </c>
      <c r="D29" s="69" t="n">
        <v>60736</v>
      </c>
      <c r="E29" s="68" t="n">
        <v>10669</v>
      </c>
      <c r="F29" s="68" t="n">
        <v>58013</v>
      </c>
      <c r="G29" s="68" t="n">
        <v>921</v>
      </c>
      <c r="H29" s="69" t="n">
        <v>130339</v>
      </c>
      <c r="I29" s="68" t="n">
        <v>0</v>
      </c>
      <c r="J29" s="69" t="n">
        <v>130339</v>
      </c>
    </row>
    <row r="30" customFormat="false" ht="12.75" hidden="false" customHeight="false" outlineLevel="0" collapsed="false">
      <c r="A30" s="67" t="s">
        <v>173</v>
      </c>
      <c r="B30" s="68" t="n">
        <v>79020</v>
      </c>
      <c r="C30" s="68" t="n">
        <v>21150</v>
      </c>
      <c r="D30" s="69" t="n">
        <v>100170</v>
      </c>
      <c r="E30" s="68" t="n">
        <v>11963</v>
      </c>
      <c r="F30" s="68" t="n">
        <v>41501</v>
      </c>
      <c r="G30" s="68" t="n">
        <v>530</v>
      </c>
      <c r="H30" s="69" t="n">
        <v>154164</v>
      </c>
      <c r="I30" s="68" t="n">
        <v>0</v>
      </c>
      <c r="J30" s="69" t="n">
        <v>154164</v>
      </c>
    </row>
    <row r="32" customFormat="false" ht="12.75" hidden="false" customHeight="false" outlineLevel="0" collapsed="false">
      <c r="A32" s="89" t="s">
        <v>174</v>
      </c>
    </row>
    <row r="33" customFormat="false" ht="12.75" hidden="false" customHeight="false" outlineLevel="0" collapsed="false">
      <c r="A33" s="67" t="s">
        <v>162</v>
      </c>
      <c r="B33" s="68" t="n">
        <v>95369</v>
      </c>
      <c r="C33" s="68" t="n">
        <v>19668</v>
      </c>
      <c r="D33" s="69" t="n">
        <v>115037</v>
      </c>
      <c r="E33" s="68" t="n">
        <v>17443</v>
      </c>
      <c r="F33" s="68" t="n">
        <v>118061</v>
      </c>
      <c r="G33" s="68" t="n">
        <v>506</v>
      </c>
      <c r="H33" s="69" t="n">
        <v>251047</v>
      </c>
      <c r="I33" s="68" t="n">
        <v>0</v>
      </c>
      <c r="J33" s="69" t="n">
        <v>251047</v>
      </c>
    </row>
    <row r="34" customFormat="false" ht="12.75" hidden="false" customHeight="false" outlineLevel="0" collapsed="false">
      <c r="A34" s="67" t="s">
        <v>163</v>
      </c>
      <c r="B34" s="68" t="n">
        <v>107556</v>
      </c>
      <c r="C34" s="68" t="n">
        <v>25600</v>
      </c>
      <c r="D34" s="69" t="n">
        <v>133156</v>
      </c>
      <c r="E34" s="68" t="n">
        <v>20400</v>
      </c>
      <c r="F34" s="68" t="n">
        <v>138231</v>
      </c>
      <c r="G34" s="68" t="n">
        <v>507</v>
      </c>
      <c r="H34" s="69" t="n">
        <v>292294</v>
      </c>
      <c r="I34" s="68" t="n">
        <v>0</v>
      </c>
      <c r="J34" s="69" t="n">
        <v>292294</v>
      </c>
    </row>
    <row r="35" customFormat="false" ht="12.75" hidden="false" customHeight="false" outlineLevel="0" collapsed="false">
      <c r="A35" s="67" t="s">
        <v>164</v>
      </c>
      <c r="B35" s="68" t="n">
        <v>73824</v>
      </c>
      <c r="C35" s="68" t="n">
        <v>71424</v>
      </c>
      <c r="D35" s="69" t="n">
        <v>145248</v>
      </c>
      <c r="E35" s="68" t="n">
        <v>15757</v>
      </c>
      <c r="F35" s="68" t="n">
        <v>131322</v>
      </c>
      <c r="G35" s="68" t="n">
        <v>506</v>
      </c>
      <c r="H35" s="69" t="n">
        <v>292833</v>
      </c>
      <c r="I35" s="68" t="n">
        <v>0</v>
      </c>
      <c r="J35" s="69" t="n">
        <v>292833</v>
      </c>
    </row>
    <row r="36" customFormat="false" ht="12.75" hidden="false" customHeight="false" outlineLevel="0" collapsed="false">
      <c r="A36" s="67" t="s">
        <v>165</v>
      </c>
      <c r="B36" s="68" t="n">
        <v>84569</v>
      </c>
      <c r="C36" s="68" t="n">
        <v>70789</v>
      </c>
      <c r="D36" s="69" t="n">
        <v>155358</v>
      </c>
      <c r="E36" s="68" t="n">
        <v>16198</v>
      </c>
      <c r="F36" s="68" t="n">
        <v>114460</v>
      </c>
      <c r="G36" s="68" t="n">
        <v>507</v>
      </c>
      <c r="H36" s="69" t="n">
        <v>286523</v>
      </c>
      <c r="I36" s="68" t="n">
        <v>0</v>
      </c>
      <c r="J36" s="69" t="n">
        <v>286523</v>
      </c>
    </row>
    <row r="37" customFormat="false" ht="12.75" hidden="false" customHeight="false" outlineLevel="0" collapsed="false">
      <c r="A37" s="67" t="s">
        <v>166</v>
      </c>
      <c r="B37" s="68" t="n">
        <v>55874</v>
      </c>
      <c r="C37" s="68" t="n">
        <v>46980</v>
      </c>
      <c r="D37" s="69" t="n">
        <v>102854</v>
      </c>
      <c r="E37" s="68" t="n">
        <v>11894</v>
      </c>
      <c r="F37" s="68" t="n">
        <v>178814</v>
      </c>
      <c r="G37" s="68" t="n">
        <v>499</v>
      </c>
      <c r="H37" s="69" t="n">
        <v>294061</v>
      </c>
      <c r="I37" s="68" t="n">
        <v>0</v>
      </c>
      <c r="J37" s="69" t="n">
        <v>294061</v>
      </c>
    </row>
    <row r="38" customFormat="false" ht="13.5" hidden="false" customHeight="false" outlineLevel="0" collapsed="false">
      <c r="A38" s="92"/>
      <c r="B38" s="107"/>
      <c r="C38" s="107"/>
      <c r="D38" s="108"/>
      <c r="E38" s="107"/>
      <c r="F38" s="107"/>
      <c r="G38" s="107"/>
      <c r="H38" s="108"/>
      <c r="I38" s="107"/>
      <c r="J38" s="108"/>
    </row>
    <row r="40" customFormat="false" ht="12.75" hidden="false" customHeight="false" outlineLevel="0" collapsed="false">
      <c r="A40" s="95" t="s">
        <v>197</v>
      </c>
      <c r="B40" s="95"/>
    </row>
    <row r="41" customFormat="false" ht="12.75" hidden="false" customHeight="false" outlineLevel="0" collapsed="false">
      <c r="A41" s="95" t="s">
        <v>41</v>
      </c>
      <c r="B41" s="95"/>
      <c r="C41" s="95"/>
      <c r="D41" s="95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290" customFormat="true" ht="18" hidden="false" customHeight="false" outlineLevel="0" collapsed="false">
      <c r="A1" s="292" t="s">
        <v>1047</v>
      </c>
      <c r="B1" s="292"/>
      <c r="C1" s="292"/>
      <c r="D1" s="292"/>
      <c r="E1" s="292"/>
      <c r="F1" s="292"/>
      <c r="G1" s="292"/>
      <c r="H1" s="292"/>
      <c r="I1" s="292"/>
    </row>
    <row r="2" s="290" customFormat="tru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3" t="s">
        <v>1048</v>
      </c>
      <c r="B3" s="293"/>
      <c r="C3" s="293"/>
      <c r="D3" s="293"/>
      <c r="E3" s="293"/>
      <c r="F3" s="293"/>
      <c r="G3" s="293"/>
      <c r="H3" s="293"/>
      <c r="I3" s="293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8.75" hidden="false" customHeight="false" outlineLevel="0" collapsed="false">
      <c r="A6" s="441"/>
      <c r="B6" s="441"/>
      <c r="C6" s="441"/>
      <c r="D6" s="441"/>
      <c r="E6" s="441"/>
      <c r="F6" s="441"/>
      <c r="G6" s="441"/>
      <c r="H6" s="441"/>
      <c r="I6" s="441"/>
    </row>
    <row r="7" customFormat="false" ht="18.75" hidden="false" customHeight="false" outlineLevel="0" collapsed="false">
      <c r="A7" s="292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589"/>
      <c r="C8" s="589"/>
      <c r="D8" s="589"/>
      <c r="E8" s="589"/>
      <c r="F8" s="589"/>
      <c r="G8" s="590" t="s">
        <v>301</v>
      </c>
      <c r="H8" s="589"/>
      <c r="I8" s="589"/>
    </row>
    <row r="9" customFormat="false" ht="12.75" hidden="false" customHeight="false" outlineLevel="0" collapsed="false">
      <c r="B9" s="590"/>
      <c r="C9" s="590" t="s">
        <v>302</v>
      </c>
      <c r="D9" s="590"/>
      <c r="E9" s="590"/>
      <c r="F9" s="590"/>
      <c r="G9" s="590" t="s">
        <v>303</v>
      </c>
      <c r="H9" s="590"/>
      <c r="I9" s="590"/>
    </row>
    <row r="10" customFormat="false" ht="12.75" hidden="false" customHeight="false" outlineLevel="0" collapsed="false">
      <c r="A10" s="299" t="s">
        <v>1010</v>
      </c>
      <c r="B10" s="590"/>
      <c r="C10" s="590" t="s">
        <v>304</v>
      </c>
      <c r="D10" s="590" t="s">
        <v>305</v>
      </c>
      <c r="E10" s="590" t="s">
        <v>306</v>
      </c>
      <c r="F10" s="590"/>
      <c r="G10" s="590" t="s">
        <v>307</v>
      </c>
      <c r="H10" s="590"/>
      <c r="I10" s="590"/>
    </row>
    <row r="11" customFormat="false" ht="12.75" hidden="false" customHeight="false" outlineLevel="0" collapsed="false">
      <c r="A11" s="299"/>
      <c r="B11" s="590" t="s">
        <v>308</v>
      </c>
      <c r="C11" s="590" t="s">
        <v>282</v>
      </c>
      <c r="D11" s="590" t="s">
        <v>309</v>
      </c>
      <c r="E11" s="590" t="s">
        <v>310</v>
      </c>
      <c r="F11" s="590" t="s">
        <v>311</v>
      </c>
      <c r="G11" s="590" t="s">
        <v>312</v>
      </c>
      <c r="H11" s="590" t="s">
        <v>313</v>
      </c>
      <c r="I11" s="590"/>
    </row>
    <row r="12" customFormat="false" ht="13.5" hidden="false" customHeight="false" outlineLevel="0" collapsed="false">
      <c r="A12" s="78"/>
      <c r="B12" s="591" t="s">
        <v>314</v>
      </c>
      <c r="C12" s="591" t="s">
        <v>315</v>
      </c>
      <c r="D12" s="591" t="s">
        <v>308</v>
      </c>
      <c r="E12" s="591" t="s">
        <v>316</v>
      </c>
      <c r="F12" s="591" t="s">
        <v>317</v>
      </c>
      <c r="G12" s="591" t="s">
        <v>318</v>
      </c>
      <c r="H12" s="591" t="s">
        <v>319</v>
      </c>
      <c r="I12" s="592" t="s">
        <v>21</v>
      </c>
    </row>
    <row r="13" customFormat="false" ht="16.5" hidden="false" customHeight="false" outlineLevel="0" collapsed="false">
      <c r="A13" s="444"/>
    </row>
    <row r="14" s="306" customFormat="true" ht="15.75" hidden="false" customHeight="false" outlineLevel="0" collapsed="false">
      <c r="A14" s="303" t="s">
        <v>1011</v>
      </c>
      <c r="B14" s="303" t="n">
        <v>9334</v>
      </c>
      <c r="C14" s="303" t="n">
        <v>0</v>
      </c>
      <c r="D14" s="303" t="n">
        <v>18574</v>
      </c>
      <c r="E14" s="303" t="n">
        <v>66</v>
      </c>
      <c r="F14" s="303" t="n">
        <v>36751</v>
      </c>
      <c r="G14" s="303" t="n">
        <v>0</v>
      </c>
      <c r="H14" s="303" t="n">
        <v>-166</v>
      </c>
      <c r="I14" s="304" t="n">
        <v>64559</v>
      </c>
    </row>
    <row r="15" s="306" customFormat="true" ht="15.7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4"/>
    </row>
    <row r="16" s="306" customFormat="true" ht="15.75" hidden="false" customHeight="false" outlineLevel="0" collapsed="false">
      <c r="A16" s="303" t="s">
        <v>1012</v>
      </c>
      <c r="B16" s="303" t="n">
        <v>6750</v>
      </c>
      <c r="C16" s="303" t="n">
        <v>0</v>
      </c>
      <c r="D16" s="303" t="n">
        <v>5493</v>
      </c>
      <c r="E16" s="303" t="n">
        <v>95</v>
      </c>
      <c r="F16" s="303" t="n">
        <v>25209</v>
      </c>
      <c r="G16" s="303" t="n">
        <v>1835</v>
      </c>
      <c r="H16" s="303" t="n">
        <v>0</v>
      </c>
      <c r="I16" s="304" t="n">
        <v>39382</v>
      </c>
    </row>
    <row r="17" s="306" customFormat="true" ht="15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4"/>
    </row>
    <row r="18" s="306" customFormat="true" ht="15.75" hidden="false" customHeight="false" outlineLevel="0" collapsed="false">
      <c r="A18" s="303" t="s">
        <v>1013</v>
      </c>
      <c r="B18" s="303" t="n">
        <v>8150</v>
      </c>
      <c r="C18" s="303" t="n">
        <v>6000</v>
      </c>
      <c r="D18" s="303" t="n">
        <v>488</v>
      </c>
      <c r="E18" s="303" t="n">
        <v>0</v>
      </c>
      <c r="F18" s="303" t="n">
        <v>-45</v>
      </c>
      <c r="G18" s="303" t="n">
        <v>0</v>
      </c>
      <c r="H18" s="303" t="n">
        <v>0</v>
      </c>
      <c r="I18" s="304" t="n">
        <v>14593</v>
      </c>
    </row>
    <row r="19" customFormat="false" ht="15.7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</row>
    <row r="20" customFormat="false" ht="16.5" hidden="false" customHeight="false" outlineLevel="0" collapsed="false">
      <c r="A20" s="317" t="s">
        <v>658</v>
      </c>
      <c r="B20" s="558" t="n">
        <v>24234</v>
      </c>
      <c r="C20" s="558" t="n">
        <v>6000</v>
      </c>
      <c r="D20" s="558" t="n">
        <v>24555</v>
      </c>
      <c r="E20" s="558" t="n">
        <v>161</v>
      </c>
      <c r="F20" s="558" t="n">
        <v>61915</v>
      </c>
      <c r="G20" s="558" t="n">
        <v>1835</v>
      </c>
      <c r="H20" s="558" t="n">
        <v>-166</v>
      </c>
      <c r="I20" s="558" t="n">
        <v>118534</v>
      </c>
    </row>
    <row r="21" customFormat="false" ht="13.5" hidden="false" customHeight="false" outlineLevel="0" collapsed="false">
      <c r="B21" s="290"/>
      <c r="C21" s="290"/>
      <c r="D21" s="290"/>
      <c r="E21" s="290"/>
      <c r="F21" s="290"/>
      <c r="G21" s="290"/>
      <c r="H21" s="290"/>
      <c r="I21" s="290"/>
    </row>
    <row r="22" customFormat="false" ht="12.75" hidden="false" customHeight="false" outlineLevel="0" collapsed="false">
      <c r="A22" s="323" t="s">
        <v>175</v>
      </c>
    </row>
    <row r="23" customFormat="false" ht="12.75" hidden="false" customHeight="false" outlineLevel="0" collapsed="false">
      <c r="A23" s="321" t="s">
        <v>41</v>
      </c>
      <c r="B23" s="321"/>
      <c r="C23" s="32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6.7"/>
    <col collapsed="false" customWidth="true" hidden="false" outlineLevel="0" max="6" min="4" style="68" width="15.7"/>
    <col collapsed="false" customWidth="true" hidden="false" outlineLevel="0" max="7" min="7" style="68" width="24.7"/>
    <col collapsed="false" customWidth="true" hidden="false" outlineLevel="0" max="8" min="8" style="68" width="15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292" t="s">
        <v>1049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70" t="s">
        <v>299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3.5" hidden="false" customHeight="false" outlineLevel="0" collapsed="false">
      <c r="A7" s="76"/>
      <c r="B7" s="204" t="s">
        <v>300</v>
      </c>
      <c r="C7" s="204"/>
      <c r="D7" s="204"/>
      <c r="E7" s="204"/>
      <c r="F7" s="204"/>
      <c r="G7" s="204"/>
      <c r="H7" s="204"/>
      <c r="I7" s="204"/>
    </row>
    <row r="8" customFormat="false" ht="12.75" hidden="false" customHeight="false" outlineLevel="0" collapsed="false">
      <c r="B8" s="205"/>
      <c r="C8" s="205"/>
      <c r="D8" s="206"/>
      <c r="E8" s="205"/>
      <c r="F8" s="205"/>
      <c r="G8" s="207" t="s">
        <v>301</v>
      </c>
      <c r="H8" s="205"/>
      <c r="I8" s="208"/>
    </row>
    <row r="9" customFormat="false" ht="12.75" hidden="false" customHeight="false" outlineLevel="0" collapsed="false">
      <c r="B9" s="207"/>
      <c r="C9" s="207" t="s">
        <v>302</v>
      </c>
      <c r="D9" s="209"/>
      <c r="E9" s="207"/>
      <c r="F9" s="207"/>
      <c r="G9" s="207" t="s">
        <v>303</v>
      </c>
      <c r="H9" s="207"/>
      <c r="I9" s="210"/>
    </row>
    <row r="10" customFormat="false" ht="12.75" hidden="false" customHeight="false" outlineLevel="0" collapsed="false">
      <c r="A10" s="79" t="s">
        <v>140</v>
      </c>
      <c r="B10" s="207"/>
      <c r="C10" s="207" t="s">
        <v>304</v>
      </c>
      <c r="D10" s="209" t="s">
        <v>305</v>
      </c>
      <c r="E10" s="207" t="s">
        <v>306</v>
      </c>
      <c r="F10" s="207"/>
      <c r="G10" s="207" t="s">
        <v>307</v>
      </c>
      <c r="H10" s="207"/>
      <c r="I10" s="210"/>
    </row>
    <row r="11" customFormat="false" ht="12.75" hidden="false" customHeight="false" outlineLevel="0" collapsed="false">
      <c r="A11" s="79"/>
      <c r="B11" s="207" t="s">
        <v>308</v>
      </c>
      <c r="C11" s="207" t="s">
        <v>282</v>
      </c>
      <c r="D11" s="209" t="s">
        <v>309</v>
      </c>
      <c r="E11" s="207" t="s">
        <v>310</v>
      </c>
      <c r="F11" s="207" t="s">
        <v>311</v>
      </c>
      <c r="G11" s="207" t="s">
        <v>312</v>
      </c>
      <c r="H11" s="207" t="s">
        <v>313</v>
      </c>
      <c r="I11" s="210"/>
    </row>
    <row r="12" customFormat="false" ht="13.5" hidden="false" customHeight="false" outlineLevel="0" collapsed="false">
      <c r="A12" s="83"/>
      <c r="B12" s="211" t="s">
        <v>314</v>
      </c>
      <c r="C12" s="211" t="s">
        <v>315</v>
      </c>
      <c r="D12" s="212" t="s">
        <v>308</v>
      </c>
      <c r="E12" s="211" t="s">
        <v>316</v>
      </c>
      <c r="F12" s="211" t="s">
        <v>317</v>
      </c>
      <c r="G12" s="211" t="s">
        <v>318</v>
      </c>
      <c r="H12" s="211" t="s">
        <v>319</v>
      </c>
      <c r="I12" s="213" t="s">
        <v>21</v>
      </c>
    </row>
    <row r="13" customFormat="false" ht="12.75" hidden="false" customHeight="false" outlineLevel="0" collapsed="false">
      <c r="A13" s="86"/>
      <c r="B13" s="87"/>
      <c r="C13" s="87"/>
      <c r="D13" s="87"/>
      <c r="E13" s="87"/>
      <c r="F13" s="87"/>
      <c r="G13" s="87"/>
      <c r="H13" s="87"/>
      <c r="I13" s="88"/>
    </row>
    <row r="14" customFormat="false" ht="12.75" hidden="false" customHeight="false" outlineLevel="0" collapsed="false">
      <c r="A14" s="89" t="s">
        <v>158</v>
      </c>
      <c r="B14" s="68" t="n">
        <v>19218</v>
      </c>
      <c r="C14" s="68" t="n">
        <v>5072</v>
      </c>
      <c r="D14" s="68" t="n">
        <v>8627</v>
      </c>
      <c r="E14" s="68" t="n">
        <v>495</v>
      </c>
      <c r="F14" s="68" t="n">
        <v>18286</v>
      </c>
      <c r="G14" s="68" t="n">
        <v>-177</v>
      </c>
      <c r="H14" s="68" t="n">
        <v>-166</v>
      </c>
      <c r="I14" s="69" t="n">
        <v>51355</v>
      </c>
    </row>
    <row r="16" customFormat="false" ht="12.75" hidden="false" customHeight="false" outlineLevel="0" collapsed="false">
      <c r="A16" s="89" t="s">
        <v>159</v>
      </c>
      <c r="B16" s="68" t="n">
        <v>30153</v>
      </c>
      <c r="C16" s="68" t="n">
        <v>3940</v>
      </c>
      <c r="D16" s="68" t="n">
        <v>15257</v>
      </c>
      <c r="E16" s="68" t="n">
        <v>229</v>
      </c>
      <c r="F16" s="68" t="n">
        <v>15849</v>
      </c>
      <c r="G16" s="68" t="n">
        <v>156</v>
      </c>
      <c r="H16" s="68" t="n">
        <v>-166</v>
      </c>
      <c r="I16" s="69" t="n">
        <v>65418</v>
      </c>
    </row>
    <row r="18" customFormat="false" ht="12.75" hidden="false" customHeight="false" outlineLevel="0" collapsed="false">
      <c r="A18" s="89" t="s">
        <v>160</v>
      </c>
      <c r="B18" s="68" t="n">
        <v>24234</v>
      </c>
      <c r="C18" s="68" t="n">
        <v>0</v>
      </c>
      <c r="D18" s="68" t="n">
        <v>19610</v>
      </c>
      <c r="E18" s="68" t="n">
        <v>161</v>
      </c>
      <c r="F18" s="68" t="n">
        <v>31811</v>
      </c>
      <c r="G18" s="68" t="n">
        <v>3018</v>
      </c>
      <c r="H18" s="68" t="n">
        <v>-166</v>
      </c>
      <c r="I18" s="69" t="n">
        <v>78668</v>
      </c>
    </row>
    <row r="20" customFormat="false" ht="12.75" hidden="false" customHeight="false" outlineLevel="0" collapsed="false">
      <c r="A20" s="89" t="s">
        <v>161</v>
      </c>
    </row>
    <row r="21" customFormat="false" ht="12.75" hidden="false" customHeight="false" outlineLevel="0" collapsed="false">
      <c r="A21" s="67" t="s">
        <v>162</v>
      </c>
      <c r="B21" s="68" t="n">
        <v>24234</v>
      </c>
      <c r="C21" s="68" t="n">
        <v>0</v>
      </c>
      <c r="D21" s="68" t="n">
        <v>19610</v>
      </c>
      <c r="E21" s="68" t="n">
        <v>161</v>
      </c>
      <c r="F21" s="68" t="n">
        <v>31811</v>
      </c>
      <c r="G21" s="68" t="n">
        <v>4753</v>
      </c>
      <c r="H21" s="68" t="n">
        <v>-166</v>
      </c>
      <c r="I21" s="69" t="n">
        <v>80403</v>
      </c>
    </row>
    <row r="22" customFormat="false" ht="12.75" hidden="false" customHeight="false" outlineLevel="0" collapsed="false">
      <c r="A22" s="67" t="s">
        <v>163</v>
      </c>
      <c r="B22" s="68" t="n">
        <v>24234</v>
      </c>
      <c r="C22" s="68" t="n">
        <v>0</v>
      </c>
      <c r="D22" s="68" t="n">
        <v>19610</v>
      </c>
      <c r="E22" s="68" t="n">
        <v>161</v>
      </c>
      <c r="F22" s="68" t="n">
        <v>31811</v>
      </c>
      <c r="G22" s="68" t="n">
        <v>4927</v>
      </c>
      <c r="H22" s="68" t="n">
        <v>-166</v>
      </c>
      <c r="I22" s="69" t="n">
        <v>80577</v>
      </c>
    </row>
    <row r="23" customFormat="false" ht="12.75" hidden="false" customHeight="false" outlineLevel="0" collapsed="false">
      <c r="A23" s="67" t="s">
        <v>164</v>
      </c>
      <c r="B23" s="68" t="n">
        <v>24234</v>
      </c>
      <c r="C23" s="68" t="n">
        <v>0</v>
      </c>
      <c r="D23" s="68" t="n">
        <v>19610</v>
      </c>
      <c r="E23" s="68" t="n">
        <v>161</v>
      </c>
      <c r="F23" s="68" t="n">
        <v>31811</v>
      </c>
      <c r="G23" s="68" t="n">
        <v>3756</v>
      </c>
      <c r="H23" s="68" t="n">
        <v>-166</v>
      </c>
      <c r="I23" s="69" t="n">
        <v>79406</v>
      </c>
    </row>
    <row r="24" customFormat="false" ht="12.75" hidden="false" customHeight="false" outlineLevel="0" collapsed="false">
      <c r="A24" s="67" t="s">
        <v>165</v>
      </c>
      <c r="B24" s="68" t="n">
        <v>24234</v>
      </c>
      <c r="C24" s="68" t="n">
        <v>0</v>
      </c>
      <c r="D24" s="68" t="n">
        <v>19610</v>
      </c>
      <c r="E24" s="68" t="n">
        <v>161</v>
      </c>
      <c r="F24" s="68" t="n">
        <v>31629</v>
      </c>
      <c r="G24" s="68" t="n">
        <v>3943</v>
      </c>
      <c r="H24" s="68" t="n">
        <v>-166</v>
      </c>
      <c r="I24" s="69" t="n">
        <v>79411</v>
      </c>
    </row>
    <row r="25" customFormat="false" ht="12.75" hidden="false" customHeight="false" outlineLevel="0" collapsed="false">
      <c r="A25" s="67" t="s">
        <v>166</v>
      </c>
      <c r="B25" s="68" t="n">
        <v>24234</v>
      </c>
      <c r="C25" s="68" t="n">
        <v>0</v>
      </c>
      <c r="D25" s="68" t="n">
        <v>19610</v>
      </c>
      <c r="E25" s="68" t="n">
        <v>161</v>
      </c>
      <c r="F25" s="68" t="n">
        <v>31447</v>
      </c>
      <c r="G25" s="68" t="n">
        <v>4153</v>
      </c>
      <c r="H25" s="68" t="n">
        <v>-166</v>
      </c>
      <c r="I25" s="69" t="n">
        <v>79439</v>
      </c>
    </row>
    <row r="26" customFormat="false" ht="12.75" hidden="false" customHeight="false" outlineLevel="0" collapsed="false">
      <c r="A26" s="67" t="s">
        <v>167</v>
      </c>
      <c r="B26" s="68" t="n">
        <v>24234</v>
      </c>
      <c r="C26" s="68" t="n">
        <v>0</v>
      </c>
      <c r="D26" s="68" t="n">
        <v>23850</v>
      </c>
      <c r="E26" s="68" t="n">
        <v>161</v>
      </c>
      <c r="F26" s="68" t="n">
        <v>45005</v>
      </c>
      <c r="G26" s="68" t="n">
        <v>3514</v>
      </c>
      <c r="H26" s="68" t="n">
        <v>-166</v>
      </c>
      <c r="I26" s="69" t="n">
        <v>96598</v>
      </c>
    </row>
    <row r="27" customFormat="false" ht="12.75" hidden="false" customHeight="false" outlineLevel="0" collapsed="false">
      <c r="A27" s="67" t="s">
        <v>168</v>
      </c>
      <c r="B27" s="68" t="n">
        <v>24234</v>
      </c>
      <c r="C27" s="68" t="n">
        <v>0</v>
      </c>
      <c r="D27" s="68" t="n">
        <v>23850</v>
      </c>
      <c r="E27" s="68" t="n">
        <v>161</v>
      </c>
      <c r="F27" s="68" t="n">
        <v>44985</v>
      </c>
      <c r="G27" s="68" t="n">
        <v>4263</v>
      </c>
      <c r="H27" s="68" t="n">
        <v>-166</v>
      </c>
      <c r="I27" s="69" t="n">
        <v>97327</v>
      </c>
    </row>
    <row r="28" customFormat="false" ht="12.75" hidden="false" customHeight="false" outlineLevel="0" collapsed="false">
      <c r="A28" s="67" t="s">
        <v>169</v>
      </c>
      <c r="B28" s="68" t="n">
        <v>24234</v>
      </c>
      <c r="C28" s="68" t="n">
        <v>0</v>
      </c>
      <c r="D28" s="68" t="n">
        <v>23850</v>
      </c>
      <c r="E28" s="68" t="n">
        <v>161</v>
      </c>
      <c r="F28" s="68" t="n">
        <v>44985</v>
      </c>
      <c r="G28" s="68" t="n">
        <v>4098</v>
      </c>
      <c r="H28" s="68" t="n">
        <v>-166</v>
      </c>
      <c r="I28" s="69" t="n">
        <v>97162</v>
      </c>
    </row>
    <row r="29" customFormat="false" ht="12.75" hidden="false" customHeight="false" outlineLevel="0" collapsed="false">
      <c r="A29" s="67" t="s">
        <v>170</v>
      </c>
      <c r="B29" s="68" t="n">
        <v>24234</v>
      </c>
      <c r="C29" s="68" t="n">
        <v>0</v>
      </c>
      <c r="D29" s="68" t="n">
        <v>23850</v>
      </c>
      <c r="E29" s="68" t="n">
        <v>161</v>
      </c>
      <c r="F29" s="68" t="n">
        <v>44985</v>
      </c>
      <c r="G29" s="68" t="n">
        <v>2527</v>
      </c>
      <c r="H29" s="68" t="n">
        <v>-166</v>
      </c>
      <c r="I29" s="69" t="n">
        <v>95591</v>
      </c>
    </row>
    <row r="30" customFormat="false" ht="12.75" hidden="false" customHeight="false" outlineLevel="0" collapsed="false">
      <c r="A30" s="67" t="s">
        <v>171</v>
      </c>
      <c r="B30" s="68" t="n">
        <v>24234</v>
      </c>
      <c r="C30" s="68" t="n">
        <v>0</v>
      </c>
      <c r="D30" s="68" t="n">
        <v>23850</v>
      </c>
      <c r="E30" s="68" t="n">
        <v>161</v>
      </c>
      <c r="F30" s="68" t="n">
        <v>44985</v>
      </c>
      <c r="G30" s="68" t="n">
        <v>1465</v>
      </c>
      <c r="H30" s="68" t="n">
        <v>-166</v>
      </c>
      <c r="I30" s="69" t="n">
        <v>94529</v>
      </c>
    </row>
    <row r="31" customFormat="false" ht="12.75" hidden="false" customHeight="false" outlineLevel="0" collapsed="false">
      <c r="A31" s="67" t="s">
        <v>172</v>
      </c>
      <c r="B31" s="68" t="n">
        <v>24234</v>
      </c>
      <c r="C31" s="68" t="n">
        <v>0</v>
      </c>
      <c r="D31" s="68" t="n">
        <v>23850</v>
      </c>
      <c r="E31" s="68" t="n">
        <v>161</v>
      </c>
      <c r="F31" s="68" t="n">
        <v>44985</v>
      </c>
      <c r="G31" s="68" t="n">
        <v>1558</v>
      </c>
      <c r="H31" s="68" t="n">
        <v>-166</v>
      </c>
      <c r="I31" s="69" t="n">
        <v>94622</v>
      </c>
    </row>
    <row r="32" customFormat="false" ht="12.75" hidden="false" customHeight="false" outlineLevel="0" collapsed="false">
      <c r="A32" s="67" t="s">
        <v>173</v>
      </c>
      <c r="B32" s="68" t="n">
        <v>24234</v>
      </c>
      <c r="C32" s="68" t="n">
        <v>0</v>
      </c>
      <c r="D32" s="68" t="n">
        <v>24563</v>
      </c>
      <c r="E32" s="68" t="n">
        <v>161</v>
      </c>
      <c r="F32" s="68" t="n">
        <v>62307</v>
      </c>
      <c r="G32" s="68" t="n">
        <v>1116</v>
      </c>
      <c r="H32" s="68" t="n">
        <v>-166</v>
      </c>
      <c r="I32" s="69" t="n">
        <v>112215</v>
      </c>
    </row>
    <row r="34" customFormat="false" ht="12.75" hidden="false" customHeight="false" outlineLevel="0" collapsed="false">
      <c r="A34" s="89" t="s">
        <v>174</v>
      </c>
    </row>
    <row r="35" customFormat="false" ht="12.75" hidden="false" customHeight="false" outlineLevel="0" collapsed="false">
      <c r="A35" s="67" t="s">
        <v>162</v>
      </c>
      <c r="B35" s="68" t="n">
        <v>24234</v>
      </c>
      <c r="C35" s="68" t="n">
        <v>0</v>
      </c>
      <c r="D35" s="68" t="n">
        <v>24563</v>
      </c>
      <c r="E35" s="68" t="n">
        <v>161</v>
      </c>
      <c r="F35" s="68" t="n">
        <v>62307</v>
      </c>
      <c r="G35" s="68" t="n">
        <v>1365</v>
      </c>
      <c r="H35" s="68" t="n">
        <v>-166</v>
      </c>
      <c r="I35" s="69" t="n">
        <v>112464</v>
      </c>
    </row>
    <row r="36" customFormat="false" ht="12.75" hidden="false" customHeight="false" outlineLevel="0" collapsed="false">
      <c r="A36" s="67" t="s">
        <v>163</v>
      </c>
      <c r="B36" s="68" t="n">
        <v>24234</v>
      </c>
      <c r="C36" s="68" t="n">
        <v>0</v>
      </c>
      <c r="D36" s="68" t="n">
        <v>24563</v>
      </c>
      <c r="E36" s="68" t="n">
        <v>161</v>
      </c>
      <c r="F36" s="68" t="n">
        <v>62307</v>
      </c>
      <c r="G36" s="68" t="n">
        <v>1431</v>
      </c>
      <c r="H36" s="68" t="n">
        <v>-166</v>
      </c>
      <c r="I36" s="69" t="n">
        <v>112530</v>
      </c>
    </row>
    <row r="37" customFormat="false" ht="12.75" hidden="false" customHeight="false" outlineLevel="0" collapsed="false">
      <c r="A37" s="67" t="s">
        <v>164</v>
      </c>
      <c r="B37" s="68" t="n">
        <v>24234</v>
      </c>
      <c r="C37" s="68" t="n">
        <v>6000</v>
      </c>
      <c r="D37" s="68" t="n">
        <v>24555</v>
      </c>
      <c r="E37" s="68" t="n">
        <v>161</v>
      </c>
      <c r="F37" s="68" t="n">
        <v>61915</v>
      </c>
      <c r="G37" s="68" t="n">
        <v>1436</v>
      </c>
      <c r="H37" s="68" t="n">
        <v>-166</v>
      </c>
      <c r="I37" s="69" t="n">
        <v>118135</v>
      </c>
    </row>
    <row r="38" customFormat="false" ht="12.75" hidden="false" customHeight="false" outlineLevel="0" collapsed="false">
      <c r="A38" s="67" t="s">
        <v>165</v>
      </c>
      <c r="B38" s="68" t="n">
        <v>24234</v>
      </c>
      <c r="C38" s="68" t="n">
        <v>6000</v>
      </c>
      <c r="D38" s="68" t="n">
        <v>24555</v>
      </c>
      <c r="E38" s="68" t="n">
        <v>161</v>
      </c>
      <c r="F38" s="68" t="n">
        <v>61915</v>
      </c>
      <c r="G38" s="68" t="n">
        <v>1292</v>
      </c>
      <c r="H38" s="68" t="n">
        <v>-166</v>
      </c>
      <c r="I38" s="69" t="n">
        <v>117991</v>
      </c>
    </row>
    <row r="39" customFormat="false" ht="12.75" hidden="false" customHeight="false" outlineLevel="0" collapsed="false">
      <c r="A39" s="67" t="s">
        <v>166</v>
      </c>
      <c r="B39" s="68" t="n">
        <v>24234</v>
      </c>
      <c r="C39" s="68" t="n">
        <v>6000</v>
      </c>
      <c r="D39" s="68" t="n">
        <v>24555</v>
      </c>
      <c r="E39" s="68" t="n">
        <v>161</v>
      </c>
      <c r="F39" s="68" t="n">
        <v>61915</v>
      </c>
      <c r="G39" s="68" t="n">
        <v>1835</v>
      </c>
      <c r="H39" s="68" t="n">
        <v>-166</v>
      </c>
      <c r="I39" s="69" t="n">
        <v>118534</v>
      </c>
    </row>
    <row r="40" customFormat="false" ht="13.5" hidden="false" customHeight="false" outlineLevel="0" collapsed="false">
      <c r="A40" s="92"/>
      <c r="B40" s="107"/>
      <c r="C40" s="107"/>
      <c r="D40" s="107"/>
      <c r="E40" s="107"/>
      <c r="F40" s="107"/>
      <c r="G40" s="107"/>
      <c r="H40" s="107"/>
      <c r="I40" s="108"/>
    </row>
    <row r="42" customFormat="false" ht="12.75" hidden="false" customHeight="false" outlineLevel="0" collapsed="false">
      <c r="A42" s="95" t="s">
        <v>197</v>
      </c>
      <c r="B42" s="95"/>
      <c r="C42" s="95"/>
    </row>
    <row r="43" customFormat="false" ht="12.75" hidden="false" customHeight="false" outlineLevel="0" collapsed="false">
      <c r="A43" s="95" t="s">
        <v>41</v>
      </c>
      <c r="B43" s="95"/>
      <c r="C43" s="95"/>
      <c r="D43" s="21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49" width="14.7"/>
  </cols>
  <sheetData>
    <row r="1" s="290" customFormat="true" ht="18" hidden="false" customHeight="false" outlineLevel="0" collapsed="false">
      <c r="A1" s="292" t="s">
        <v>1050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293" t="s">
        <v>1051</v>
      </c>
      <c r="B3" s="293"/>
      <c r="C3" s="293"/>
      <c r="D3" s="293"/>
      <c r="E3" s="293"/>
      <c r="F3" s="293"/>
      <c r="G3" s="293"/>
      <c r="H3" s="293"/>
      <c r="I3" s="293"/>
    </row>
    <row r="4" customFormat="false" ht="18" hidden="false" customHeight="false" outlineLevel="0" collapsed="false">
      <c r="A4" s="293" t="s">
        <v>223</v>
      </c>
      <c r="B4" s="293"/>
      <c r="C4" s="293"/>
      <c r="D4" s="293"/>
      <c r="E4" s="293"/>
      <c r="F4" s="293"/>
      <c r="G4" s="293"/>
      <c r="H4" s="293"/>
      <c r="I4" s="293"/>
    </row>
    <row r="5" customFormat="false" ht="18" hidden="false" customHeight="false" outlineLevel="0" collapsed="false">
      <c r="A5" s="292" t="s">
        <v>110</v>
      </c>
      <c r="B5" s="292"/>
      <c r="C5" s="292"/>
      <c r="D5" s="292"/>
      <c r="E5" s="292"/>
      <c r="F5" s="292"/>
      <c r="G5" s="292"/>
      <c r="H5" s="292"/>
      <c r="I5" s="292"/>
    </row>
    <row r="6" customFormat="false" ht="18.75" hidden="false" customHeight="false" outlineLevel="0" collapsed="false">
      <c r="A6" s="292"/>
      <c r="B6" s="441"/>
      <c r="C6" s="441"/>
      <c r="D6" s="441"/>
      <c r="E6" s="441"/>
      <c r="F6" s="441"/>
      <c r="G6" s="441"/>
      <c r="H6" s="441"/>
      <c r="I6" s="441"/>
    </row>
    <row r="7" customFormat="false" ht="12.75" hidden="false" customHeight="false" outlineLevel="0" collapsed="false">
      <c r="A7" s="295"/>
      <c r="B7" s="593" t="s">
        <v>322</v>
      </c>
      <c r="C7" s="593"/>
      <c r="D7" s="593"/>
      <c r="E7" s="593"/>
      <c r="F7" s="593"/>
      <c r="G7" s="593"/>
      <c r="H7" s="593"/>
      <c r="I7" s="593"/>
    </row>
    <row r="8" customFormat="false" ht="12.75" hidden="false" customHeight="false" outlineLevel="0" collapsed="false">
      <c r="B8" s="594"/>
      <c r="C8" s="594"/>
      <c r="D8" s="595" t="s">
        <v>156</v>
      </c>
      <c r="E8" s="590" t="s">
        <v>323</v>
      </c>
      <c r="F8" s="590" t="s">
        <v>324</v>
      </c>
      <c r="G8" s="594"/>
      <c r="H8" s="594"/>
      <c r="I8" s="596"/>
    </row>
    <row r="9" customFormat="false" ht="12.75" hidden="false" customHeight="false" outlineLevel="0" collapsed="false">
      <c r="A9" s="299" t="s">
        <v>1010</v>
      </c>
      <c r="B9" s="590" t="s">
        <v>325</v>
      </c>
      <c r="C9" s="590" t="s">
        <v>326</v>
      </c>
      <c r="D9" s="590" t="s">
        <v>327</v>
      </c>
      <c r="E9" s="590" t="s">
        <v>328</v>
      </c>
      <c r="F9" s="590" t="s">
        <v>329</v>
      </c>
      <c r="G9" s="590" t="s">
        <v>324</v>
      </c>
      <c r="H9" s="590" t="s">
        <v>324</v>
      </c>
      <c r="I9" s="596"/>
    </row>
    <row r="10" customFormat="false" ht="12.75" hidden="false" customHeight="false" outlineLevel="0" collapsed="false">
      <c r="A10" s="299"/>
      <c r="B10" s="590" t="s">
        <v>330</v>
      </c>
      <c r="C10" s="590" t="s">
        <v>331</v>
      </c>
      <c r="D10" s="590" t="s">
        <v>309</v>
      </c>
      <c r="E10" s="590" t="s">
        <v>332</v>
      </c>
      <c r="F10" s="590" t="s">
        <v>333</v>
      </c>
      <c r="G10" s="590" t="s">
        <v>334</v>
      </c>
      <c r="H10" s="590" t="s">
        <v>335</v>
      </c>
      <c r="I10" s="596"/>
    </row>
    <row r="11" customFormat="false" ht="13.5" hidden="false" customHeight="false" outlineLevel="0" collapsed="false">
      <c r="A11" s="78"/>
      <c r="B11" s="591" t="s">
        <v>336</v>
      </c>
      <c r="C11" s="591" t="s">
        <v>337</v>
      </c>
      <c r="D11" s="591" t="s">
        <v>338</v>
      </c>
      <c r="E11" s="591" t="s">
        <v>339</v>
      </c>
      <c r="F11" s="591" t="s">
        <v>340</v>
      </c>
      <c r="G11" s="591" t="s">
        <v>336</v>
      </c>
      <c r="H11" s="591" t="s">
        <v>336</v>
      </c>
      <c r="I11" s="597" t="s">
        <v>21</v>
      </c>
    </row>
    <row r="12" customFormat="false" ht="16.5" hidden="false" customHeight="false" outlineLevel="0" collapsed="false">
      <c r="A12" s="444"/>
    </row>
    <row r="13" s="306" customFormat="true" ht="15.75" hidden="false" customHeight="false" outlineLevel="0" collapsed="false">
      <c r="A13" s="303" t="s">
        <v>1011</v>
      </c>
      <c r="B13" s="303" t="n">
        <v>0</v>
      </c>
      <c r="C13" s="303" t="n">
        <v>207353</v>
      </c>
      <c r="D13" s="303" t="n">
        <v>0</v>
      </c>
      <c r="E13" s="303" t="n">
        <v>82183</v>
      </c>
      <c r="F13" s="303" t="n">
        <v>1058</v>
      </c>
      <c r="G13" s="303" t="n">
        <v>533195</v>
      </c>
      <c r="H13" s="303" t="n">
        <v>0</v>
      </c>
      <c r="I13" s="304" t="n">
        <v>823789</v>
      </c>
    </row>
    <row r="14" s="306" customFormat="true" ht="15.75" hidden="false" customHeight="false" outlineLevel="0" collapsed="false">
      <c r="A14" s="303"/>
      <c r="B14" s="303"/>
      <c r="C14" s="303"/>
      <c r="D14" s="303"/>
      <c r="E14" s="303"/>
      <c r="F14" s="303"/>
      <c r="G14" s="303"/>
      <c r="H14" s="303"/>
      <c r="I14" s="304"/>
    </row>
    <row r="15" s="306" customFormat="true" ht="15.75" hidden="false" customHeight="false" outlineLevel="0" collapsed="false">
      <c r="A15" s="303" t="s">
        <v>1012</v>
      </c>
      <c r="B15" s="303" t="n">
        <v>11556</v>
      </c>
      <c r="C15" s="303" t="n">
        <v>109376</v>
      </c>
      <c r="D15" s="303" t="n">
        <v>0</v>
      </c>
      <c r="E15" s="303" t="n">
        <v>111374</v>
      </c>
      <c r="F15" s="303" t="n">
        <v>426</v>
      </c>
      <c r="G15" s="303" t="n">
        <v>431759</v>
      </c>
      <c r="H15" s="303" t="n">
        <v>0</v>
      </c>
      <c r="I15" s="304" t="n">
        <v>664491</v>
      </c>
    </row>
    <row r="16" s="306" customFormat="true" ht="15.75" hidden="false" customHeight="false" outlineLevel="0" collapsed="false">
      <c r="A16" s="303"/>
      <c r="B16" s="303"/>
      <c r="C16" s="303"/>
      <c r="D16" s="303"/>
      <c r="E16" s="303"/>
      <c r="F16" s="303"/>
      <c r="G16" s="303"/>
      <c r="H16" s="303"/>
      <c r="I16" s="304"/>
    </row>
    <row r="17" s="306" customFormat="true" ht="15.75" hidden="false" customHeight="false" outlineLevel="0" collapsed="false">
      <c r="A17" s="303" t="s">
        <v>1013</v>
      </c>
      <c r="B17" s="303" t="n">
        <v>11291</v>
      </c>
      <c r="C17" s="303" t="n">
        <v>0</v>
      </c>
      <c r="D17" s="303" t="n">
        <v>0</v>
      </c>
      <c r="E17" s="303" t="n">
        <v>0</v>
      </c>
      <c r="F17" s="303" t="n">
        <v>0</v>
      </c>
      <c r="G17" s="303" t="n">
        <v>93672</v>
      </c>
      <c r="H17" s="303" t="n">
        <v>0</v>
      </c>
      <c r="I17" s="304" t="n">
        <v>104963</v>
      </c>
    </row>
    <row r="18" customFormat="false" ht="16.5" hidden="false" customHeight="false" outlineLevel="0" collapsed="false">
      <c r="A18" s="303"/>
      <c r="B18" s="303"/>
      <c r="C18" s="303"/>
      <c r="D18" s="303"/>
      <c r="E18" s="303"/>
      <c r="F18" s="303"/>
      <c r="G18" s="303"/>
      <c r="H18" s="303"/>
      <c r="I18" s="304"/>
    </row>
    <row r="19" customFormat="false" ht="16.5" hidden="false" customHeight="false" outlineLevel="0" collapsed="false">
      <c r="A19" s="317" t="s">
        <v>658</v>
      </c>
      <c r="B19" s="558" t="n">
        <v>22847</v>
      </c>
      <c r="C19" s="558" t="n">
        <v>316729</v>
      </c>
      <c r="D19" s="558" t="n">
        <v>0</v>
      </c>
      <c r="E19" s="558" t="n">
        <v>193557</v>
      </c>
      <c r="F19" s="558" t="n">
        <v>1484</v>
      </c>
      <c r="G19" s="558" t="n">
        <v>1058626</v>
      </c>
      <c r="H19" s="558" t="n">
        <v>0</v>
      </c>
      <c r="I19" s="558" t="n">
        <v>1593243</v>
      </c>
    </row>
    <row r="20" customFormat="false" ht="13.5" hidden="false" customHeight="false" outlineLevel="0" collapsed="false">
      <c r="B20" s="290"/>
      <c r="C20" s="290"/>
      <c r="D20" s="290"/>
      <c r="E20" s="290"/>
      <c r="F20" s="290"/>
      <c r="G20" s="290"/>
      <c r="H20" s="290"/>
      <c r="I20" s="57"/>
    </row>
    <row r="21" customFormat="false" ht="12.75" hidden="false" customHeight="false" outlineLevel="0" collapsed="false">
      <c r="A21" s="323" t="s">
        <v>175</v>
      </c>
    </row>
    <row r="22" customFormat="false" ht="12.75" hidden="false" customHeight="false" outlineLevel="0" collapsed="false">
      <c r="A22" s="321" t="s">
        <v>41</v>
      </c>
      <c r="B22" s="321"/>
      <c r="C22" s="321"/>
    </row>
    <row r="32" customFormat="false" ht="12.75" hidden="false" customHeight="false" outlineLevel="0" collapsed="false">
      <c r="B32" s="144"/>
      <c r="C32" s="144"/>
      <c r="D32" s="144"/>
      <c r="E32" s="144"/>
      <c r="F32" s="144"/>
      <c r="G32" s="144"/>
      <c r="H32" s="144"/>
    </row>
    <row r="33" customFormat="false" ht="12.75" hidden="false" customHeight="false" outlineLevel="0" collapsed="false">
      <c r="B33" s="144"/>
      <c r="C33" s="144"/>
      <c r="D33" s="144"/>
      <c r="E33" s="144"/>
      <c r="F33" s="144"/>
      <c r="G33" s="144"/>
      <c r="H33" s="144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27.85"/>
    <col collapsed="false" customWidth="true" hidden="false" outlineLevel="0" max="2" min="2" style="68" width="15.7"/>
    <col collapsed="false" customWidth="true" hidden="false" outlineLevel="0" max="3" min="3" style="68" width="14.7"/>
    <col collapsed="false" customWidth="true" hidden="false" outlineLevel="0" max="4" min="4" style="68" width="13.7"/>
    <col collapsed="false" customWidth="true" hidden="false" outlineLevel="0" max="5" min="5" style="68" width="24.7"/>
    <col collapsed="false" customWidth="true" hidden="false" outlineLevel="0" max="6" min="6" style="68" width="18.7"/>
    <col collapsed="false" customWidth="true" hidden="false" outlineLevel="0" max="8" min="7" style="68" width="16.7"/>
    <col collapsed="false" customWidth="true" hidden="false" outlineLevel="0" max="9" min="9" style="69" width="16.7"/>
    <col collapsed="false" customWidth="false" hidden="false" outlineLevel="0" max="257" min="10" style="55" width="11.42"/>
  </cols>
  <sheetData>
    <row r="1" customFormat="false" ht="18" hidden="false" customHeight="false" outlineLevel="0" collapsed="false">
      <c r="A1" s="292" t="s">
        <v>1052</v>
      </c>
      <c r="B1" s="292"/>
      <c r="C1" s="292"/>
      <c r="D1" s="292"/>
      <c r="E1" s="292"/>
      <c r="F1" s="292"/>
      <c r="G1" s="292"/>
      <c r="H1" s="292"/>
      <c r="I1" s="292"/>
    </row>
    <row r="2" customFormat="false" ht="18" hidden="false" customHeight="false" outlineLevel="0" collapsed="false">
      <c r="A2" s="292" t="s">
        <v>92</v>
      </c>
      <c r="B2" s="292"/>
      <c r="C2" s="292"/>
      <c r="D2" s="292"/>
      <c r="E2" s="292"/>
      <c r="F2" s="292"/>
      <c r="G2" s="292"/>
      <c r="H2" s="292"/>
      <c r="I2" s="292"/>
    </row>
    <row r="3" customFormat="false" ht="18" hidden="false" customHeight="false" outlineLevel="0" collapsed="false">
      <c r="A3" s="70" t="s">
        <v>321</v>
      </c>
      <c r="B3" s="70"/>
      <c r="C3" s="70"/>
      <c r="D3" s="70"/>
      <c r="E3" s="70"/>
      <c r="F3" s="70"/>
      <c r="G3" s="70"/>
      <c r="H3" s="70"/>
      <c r="I3" s="70"/>
    </row>
    <row r="4" customFormat="false" ht="18" hidden="false" customHeight="false" outlineLevel="0" collapsed="false">
      <c r="A4" s="71" t="s">
        <v>135</v>
      </c>
      <c r="B4" s="71"/>
      <c r="C4" s="71"/>
      <c r="D4" s="71"/>
      <c r="E4" s="71"/>
      <c r="F4" s="71"/>
      <c r="G4" s="71"/>
      <c r="H4" s="71"/>
      <c r="I4" s="71"/>
    </row>
    <row r="5" customFormat="false" ht="18" hidden="false" customHeight="false" outlineLevel="0" collapsed="false">
      <c r="A5" s="72" t="s">
        <v>110</v>
      </c>
      <c r="B5" s="72"/>
      <c r="C5" s="72"/>
      <c r="D5" s="72"/>
      <c r="E5" s="72"/>
      <c r="F5" s="72"/>
      <c r="G5" s="72"/>
      <c r="H5" s="72"/>
      <c r="I5" s="72"/>
    </row>
    <row r="6" customFormat="false" ht="13.5" hidden="false" customHeight="false" outlineLevel="0" collapsed="false">
      <c r="A6" s="73"/>
      <c r="B6" s="74"/>
      <c r="C6" s="74"/>
      <c r="D6" s="74"/>
      <c r="E6" s="74"/>
      <c r="F6" s="74"/>
      <c r="G6" s="74"/>
      <c r="H6" s="74"/>
      <c r="I6" s="75"/>
    </row>
    <row r="7" customFormat="false" ht="12.75" hidden="false" customHeight="false" outlineLevel="0" collapsed="false">
      <c r="A7" s="76"/>
      <c r="B7" s="215" t="s">
        <v>322</v>
      </c>
      <c r="C7" s="215"/>
      <c r="D7" s="215"/>
      <c r="E7" s="215"/>
      <c r="F7" s="215"/>
      <c r="G7" s="215"/>
      <c r="H7" s="215"/>
      <c r="I7" s="215"/>
    </row>
    <row r="8" customFormat="false" ht="12.75" hidden="false" customHeight="false" outlineLevel="0" collapsed="false">
      <c r="B8" s="216"/>
      <c r="C8" s="216"/>
      <c r="D8" s="209" t="s">
        <v>156</v>
      </c>
      <c r="E8" s="207" t="s">
        <v>323</v>
      </c>
      <c r="F8" s="207" t="s">
        <v>324</v>
      </c>
      <c r="G8" s="216"/>
      <c r="H8" s="216"/>
      <c r="I8" s="210"/>
    </row>
    <row r="9" customFormat="false" ht="12.75" hidden="false" customHeight="false" outlineLevel="0" collapsed="false">
      <c r="A9" s="79" t="s">
        <v>140</v>
      </c>
      <c r="B9" s="207" t="s">
        <v>325</v>
      </c>
      <c r="C9" s="207" t="s">
        <v>326</v>
      </c>
      <c r="D9" s="209" t="s">
        <v>327</v>
      </c>
      <c r="E9" s="207" t="s">
        <v>328</v>
      </c>
      <c r="F9" s="207" t="s">
        <v>329</v>
      </c>
      <c r="G9" s="207" t="s">
        <v>324</v>
      </c>
      <c r="H9" s="207" t="s">
        <v>324</v>
      </c>
      <c r="I9" s="210"/>
    </row>
    <row r="10" customFormat="false" ht="12.75" hidden="false" customHeight="false" outlineLevel="0" collapsed="false">
      <c r="A10" s="79"/>
      <c r="B10" s="207" t="s">
        <v>330</v>
      </c>
      <c r="C10" s="207" t="s">
        <v>331</v>
      </c>
      <c r="D10" s="209" t="s">
        <v>309</v>
      </c>
      <c r="E10" s="207" t="s">
        <v>332</v>
      </c>
      <c r="F10" s="207" t="s">
        <v>333</v>
      </c>
      <c r="G10" s="207" t="s">
        <v>334</v>
      </c>
      <c r="H10" s="207" t="s">
        <v>335</v>
      </c>
      <c r="I10" s="210"/>
    </row>
    <row r="11" customFormat="false" ht="13.5" hidden="false" customHeight="false" outlineLevel="0" collapsed="false">
      <c r="A11" s="83"/>
      <c r="B11" s="211" t="s">
        <v>336</v>
      </c>
      <c r="C11" s="211" t="s">
        <v>337</v>
      </c>
      <c r="D11" s="212" t="s">
        <v>338</v>
      </c>
      <c r="E11" s="211" t="s">
        <v>339</v>
      </c>
      <c r="F11" s="211" t="s">
        <v>340</v>
      </c>
      <c r="G11" s="211" t="s">
        <v>336</v>
      </c>
      <c r="H11" s="211" t="s">
        <v>336</v>
      </c>
      <c r="I11" s="213" t="s">
        <v>21</v>
      </c>
    </row>
    <row r="12" customFormat="false" ht="12.75" hidden="false" customHeight="false" outlineLevel="0" collapsed="false">
      <c r="A12" s="86"/>
      <c r="B12" s="87"/>
      <c r="C12" s="87"/>
      <c r="D12" s="87"/>
      <c r="E12" s="87"/>
      <c r="F12" s="87"/>
      <c r="G12" s="87"/>
      <c r="H12" s="87"/>
      <c r="I12" s="88"/>
    </row>
    <row r="13" customFormat="false" ht="12.75" hidden="false" customHeight="false" outlineLevel="0" collapsed="false">
      <c r="A13" s="89" t="s">
        <v>158</v>
      </c>
      <c r="B13" s="68" t="n">
        <v>3989</v>
      </c>
      <c r="C13" s="68" t="n">
        <v>165710</v>
      </c>
      <c r="D13" s="68" t="n">
        <v>0</v>
      </c>
      <c r="E13" s="68" t="n">
        <v>103662</v>
      </c>
      <c r="F13" s="68" t="n">
        <v>835</v>
      </c>
      <c r="G13" s="68" t="n">
        <v>554262</v>
      </c>
      <c r="H13" s="68" t="n">
        <v>37</v>
      </c>
      <c r="I13" s="69" t="n">
        <v>828495</v>
      </c>
    </row>
    <row r="15" customFormat="false" ht="12.75" hidden="false" customHeight="false" outlineLevel="0" collapsed="false">
      <c r="A15" s="89" t="s">
        <v>159</v>
      </c>
      <c r="B15" s="68" t="n">
        <v>8757</v>
      </c>
      <c r="C15" s="68" t="n">
        <v>183160</v>
      </c>
      <c r="D15" s="68" t="n">
        <v>0</v>
      </c>
      <c r="E15" s="68" t="n">
        <v>123394</v>
      </c>
      <c r="F15" s="68" t="n">
        <v>1787</v>
      </c>
      <c r="G15" s="68" t="n">
        <v>645221</v>
      </c>
      <c r="H15" s="68" t="n">
        <v>58</v>
      </c>
      <c r="I15" s="69" t="n">
        <v>962377</v>
      </c>
    </row>
    <row r="17" customFormat="false" ht="12.75" hidden="false" customHeight="false" outlineLevel="0" collapsed="false">
      <c r="A17" s="89" t="s">
        <v>160</v>
      </c>
      <c r="B17" s="68" t="n">
        <v>383</v>
      </c>
      <c r="C17" s="68" t="n">
        <v>141041</v>
      </c>
      <c r="D17" s="68" t="n">
        <v>0</v>
      </c>
      <c r="E17" s="68" t="n">
        <v>124413</v>
      </c>
      <c r="F17" s="68" t="n">
        <v>1949</v>
      </c>
      <c r="G17" s="68" t="n">
        <v>415581</v>
      </c>
      <c r="H17" s="68" t="n">
        <v>0</v>
      </c>
      <c r="I17" s="69" t="n">
        <v>683367</v>
      </c>
    </row>
    <row r="19" customFormat="false" ht="12.75" hidden="false" customHeight="false" outlineLevel="0" collapsed="false">
      <c r="A19" s="89" t="s">
        <v>161</v>
      </c>
    </row>
    <row r="20" customFormat="false" ht="12.75" hidden="false" customHeight="false" outlineLevel="0" collapsed="false">
      <c r="A20" s="67" t="s">
        <v>162</v>
      </c>
      <c r="B20" s="68" t="n">
        <v>1300</v>
      </c>
      <c r="C20" s="68" t="n">
        <v>137728</v>
      </c>
      <c r="D20" s="68" t="n">
        <v>0</v>
      </c>
      <c r="E20" s="68" t="n">
        <v>126541</v>
      </c>
      <c r="F20" s="68" t="n">
        <v>2130</v>
      </c>
      <c r="G20" s="68" t="n">
        <v>414490</v>
      </c>
      <c r="H20" s="68" t="n">
        <v>0</v>
      </c>
      <c r="I20" s="69" t="n">
        <v>682189</v>
      </c>
    </row>
    <row r="21" customFormat="false" ht="12.75" hidden="false" customHeight="false" outlineLevel="0" collapsed="false">
      <c r="A21" s="67" t="s">
        <v>163</v>
      </c>
      <c r="B21" s="68" t="n">
        <v>1400</v>
      </c>
      <c r="C21" s="68" t="n">
        <v>149523</v>
      </c>
      <c r="D21" s="68" t="n">
        <v>0</v>
      </c>
      <c r="E21" s="68" t="n">
        <v>129458</v>
      </c>
      <c r="F21" s="68" t="n">
        <v>1535</v>
      </c>
      <c r="G21" s="68" t="n">
        <v>426816</v>
      </c>
      <c r="H21" s="68" t="n">
        <v>0</v>
      </c>
      <c r="I21" s="69" t="n">
        <v>708732</v>
      </c>
    </row>
    <row r="22" customFormat="false" ht="12.75" hidden="false" customHeight="false" outlineLevel="0" collapsed="false">
      <c r="A22" s="67" t="s">
        <v>164</v>
      </c>
      <c r="B22" s="68" t="n">
        <v>547</v>
      </c>
      <c r="C22" s="68" t="n">
        <v>145353</v>
      </c>
      <c r="D22" s="68" t="n">
        <v>0</v>
      </c>
      <c r="E22" s="68" t="n">
        <v>133516</v>
      </c>
      <c r="F22" s="68" t="n">
        <v>1610</v>
      </c>
      <c r="G22" s="68" t="n">
        <v>435544</v>
      </c>
      <c r="H22" s="68" t="n">
        <v>0</v>
      </c>
      <c r="I22" s="69" t="n">
        <v>716570</v>
      </c>
    </row>
    <row r="23" customFormat="false" ht="12.75" hidden="false" customHeight="false" outlineLevel="0" collapsed="false">
      <c r="A23" s="67" t="s">
        <v>165</v>
      </c>
      <c r="B23" s="68" t="n">
        <v>1079</v>
      </c>
      <c r="C23" s="68" t="n">
        <v>151524</v>
      </c>
      <c r="D23" s="68" t="n">
        <v>0</v>
      </c>
      <c r="E23" s="68" t="n">
        <v>136000</v>
      </c>
      <c r="F23" s="68" t="n">
        <v>1629</v>
      </c>
      <c r="G23" s="68" t="n">
        <v>463606</v>
      </c>
      <c r="H23" s="68" t="n">
        <v>0</v>
      </c>
      <c r="I23" s="69" t="n">
        <v>753838</v>
      </c>
    </row>
    <row r="24" customFormat="false" ht="12.75" hidden="false" customHeight="false" outlineLevel="0" collapsed="false">
      <c r="A24" s="67" t="s">
        <v>166</v>
      </c>
      <c r="B24" s="68" t="n">
        <v>3363</v>
      </c>
      <c r="C24" s="68" t="n">
        <v>152878</v>
      </c>
      <c r="D24" s="68" t="n">
        <v>0</v>
      </c>
      <c r="E24" s="68" t="n">
        <v>139104</v>
      </c>
      <c r="F24" s="68" t="n">
        <v>1774</v>
      </c>
      <c r="G24" s="68" t="n">
        <v>515157</v>
      </c>
      <c r="H24" s="68" t="n">
        <v>0</v>
      </c>
      <c r="I24" s="69" t="n">
        <v>812276</v>
      </c>
    </row>
    <row r="25" customFormat="false" ht="12.75" hidden="false" customHeight="false" outlineLevel="0" collapsed="false">
      <c r="A25" s="67" t="s">
        <v>167</v>
      </c>
      <c r="B25" s="68" t="n">
        <v>3248</v>
      </c>
      <c r="C25" s="68" t="n">
        <v>156501</v>
      </c>
      <c r="D25" s="68" t="n">
        <v>0</v>
      </c>
      <c r="E25" s="68" t="n">
        <v>143226</v>
      </c>
      <c r="F25" s="68" t="n">
        <v>1946</v>
      </c>
      <c r="G25" s="68" t="n">
        <v>550474</v>
      </c>
      <c r="H25" s="68" t="n">
        <v>0</v>
      </c>
      <c r="I25" s="69" t="n">
        <v>855395</v>
      </c>
    </row>
    <row r="26" customFormat="false" ht="12.75" hidden="false" customHeight="false" outlineLevel="0" collapsed="false">
      <c r="A26" s="67" t="s">
        <v>168</v>
      </c>
      <c r="B26" s="68" t="n">
        <v>12754</v>
      </c>
      <c r="C26" s="68" t="n">
        <v>164985</v>
      </c>
      <c r="D26" s="68" t="n">
        <v>0</v>
      </c>
      <c r="E26" s="68" t="n">
        <v>149038</v>
      </c>
      <c r="F26" s="68" t="n">
        <v>1660</v>
      </c>
      <c r="G26" s="68" t="n">
        <v>561351</v>
      </c>
      <c r="H26" s="68" t="n">
        <v>0</v>
      </c>
      <c r="I26" s="69" t="n">
        <v>889788</v>
      </c>
    </row>
    <row r="27" customFormat="false" ht="12.75" hidden="false" customHeight="false" outlineLevel="0" collapsed="false">
      <c r="A27" s="67" t="s">
        <v>169</v>
      </c>
      <c r="B27" s="68" t="n">
        <v>18617</v>
      </c>
      <c r="C27" s="68" t="n">
        <v>161596</v>
      </c>
      <c r="D27" s="68" t="n">
        <v>0</v>
      </c>
      <c r="E27" s="68" t="n">
        <v>153372</v>
      </c>
      <c r="F27" s="68" t="n">
        <v>1908</v>
      </c>
      <c r="G27" s="68" t="n">
        <v>597863</v>
      </c>
      <c r="H27" s="68" t="n">
        <v>0</v>
      </c>
      <c r="I27" s="69" t="n">
        <v>933356</v>
      </c>
    </row>
    <row r="28" customFormat="false" ht="12.75" hidden="false" customHeight="false" outlineLevel="0" collapsed="false">
      <c r="A28" s="67" t="s">
        <v>170</v>
      </c>
      <c r="B28" s="68" t="n">
        <v>25557</v>
      </c>
      <c r="C28" s="68" t="n">
        <v>165559</v>
      </c>
      <c r="D28" s="68" t="n">
        <v>0</v>
      </c>
      <c r="E28" s="68" t="n">
        <v>156590</v>
      </c>
      <c r="F28" s="68" t="n">
        <v>1993</v>
      </c>
      <c r="G28" s="68" t="n">
        <v>633035</v>
      </c>
      <c r="H28" s="68" t="n">
        <v>0</v>
      </c>
      <c r="I28" s="69" t="n">
        <v>982734</v>
      </c>
    </row>
    <row r="29" customFormat="false" ht="12.75" hidden="false" customHeight="false" outlineLevel="0" collapsed="false">
      <c r="A29" s="67" t="s">
        <v>171</v>
      </c>
      <c r="B29" s="68" t="n">
        <v>22839</v>
      </c>
      <c r="C29" s="68" t="n">
        <v>167692</v>
      </c>
      <c r="D29" s="68" t="n">
        <v>0</v>
      </c>
      <c r="E29" s="68" t="n">
        <v>160958</v>
      </c>
      <c r="F29" s="68" t="n">
        <v>1939</v>
      </c>
      <c r="G29" s="68" t="n">
        <v>707254</v>
      </c>
      <c r="H29" s="68" t="n">
        <v>0</v>
      </c>
      <c r="I29" s="69" t="n">
        <v>1060682</v>
      </c>
    </row>
    <row r="30" customFormat="false" ht="12.75" hidden="false" customHeight="false" outlineLevel="0" collapsed="false">
      <c r="A30" s="67" t="s">
        <v>172</v>
      </c>
      <c r="B30" s="68" t="n">
        <v>11300</v>
      </c>
      <c r="C30" s="68" t="n">
        <v>166661</v>
      </c>
      <c r="D30" s="68" t="n">
        <v>0</v>
      </c>
      <c r="E30" s="68" t="n">
        <v>164094</v>
      </c>
      <c r="F30" s="68" t="n">
        <v>1926</v>
      </c>
      <c r="G30" s="68" t="n">
        <v>780730</v>
      </c>
      <c r="H30" s="68" t="n">
        <v>0</v>
      </c>
      <c r="I30" s="69" t="n">
        <v>1124711</v>
      </c>
    </row>
    <row r="31" customFormat="false" ht="12.75" hidden="false" customHeight="false" outlineLevel="0" collapsed="false">
      <c r="A31" s="67" t="s">
        <v>173</v>
      </c>
      <c r="B31" s="68" t="n">
        <v>12544</v>
      </c>
      <c r="C31" s="68" t="n">
        <v>177390</v>
      </c>
      <c r="D31" s="68" t="n">
        <v>0</v>
      </c>
      <c r="E31" s="68" t="n">
        <v>172168</v>
      </c>
      <c r="F31" s="68" t="n">
        <v>1651</v>
      </c>
      <c r="G31" s="68" t="n">
        <v>882531</v>
      </c>
      <c r="H31" s="68" t="n">
        <v>0</v>
      </c>
      <c r="I31" s="69" t="n">
        <v>1246284</v>
      </c>
    </row>
    <row r="33" customFormat="false" ht="12.75" hidden="false" customHeight="false" outlineLevel="0" collapsed="false">
      <c r="A33" s="89" t="s">
        <v>174</v>
      </c>
    </row>
    <row r="34" customFormat="false" ht="12.75" hidden="false" customHeight="false" outlineLevel="0" collapsed="false">
      <c r="A34" s="67" t="s">
        <v>162</v>
      </c>
      <c r="B34" s="68" t="n">
        <v>26795</v>
      </c>
      <c r="C34" s="68" t="n">
        <v>188441</v>
      </c>
      <c r="D34" s="68" t="n">
        <v>0</v>
      </c>
      <c r="E34" s="68" t="n">
        <v>177542</v>
      </c>
      <c r="F34" s="68" t="n">
        <v>1852</v>
      </c>
      <c r="G34" s="68" t="n">
        <v>891705</v>
      </c>
      <c r="H34" s="68" t="n">
        <v>0</v>
      </c>
      <c r="I34" s="69" t="n">
        <v>1286335</v>
      </c>
    </row>
    <row r="35" customFormat="false" ht="12.75" hidden="false" customHeight="false" outlineLevel="0" collapsed="false">
      <c r="A35" s="67" t="s">
        <v>163</v>
      </c>
      <c r="B35" s="68" t="n">
        <v>22068</v>
      </c>
      <c r="C35" s="68" t="n">
        <v>189369</v>
      </c>
      <c r="D35" s="68" t="n">
        <v>0</v>
      </c>
      <c r="E35" s="68" t="n">
        <v>183318</v>
      </c>
      <c r="F35" s="68" t="n">
        <v>2065</v>
      </c>
      <c r="G35" s="68" t="n">
        <v>950570</v>
      </c>
      <c r="H35" s="68" t="n">
        <v>0</v>
      </c>
      <c r="I35" s="69" t="n">
        <v>1347390</v>
      </c>
    </row>
    <row r="36" customFormat="false" ht="12.75" hidden="false" customHeight="false" outlineLevel="0" collapsed="false">
      <c r="A36" s="67" t="s">
        <v>164</v>
      </c>
      <c r="B36" s="68" t="n">
        <v>19881</v>
      </c>
      <c r="C36" s="68" t="n">
        <v>227928</v>
      </c>
      <c r="D36" s="68" t="n">
        <v>0</v>
      </c>
      <c r="E36" s="68" t="n">
        <v>185608</v>
      </c>
      <c r="F36" s="68" t="n">
        <v>2192</v>
      </c>
      <c r="G36" s="68" t="n">
        <v>977201</v>
      </c>
      <c r="H36" s="68" t="n">
        <v>0</v>
      </c>
      <c r="I36" s="69" t="n">
        <v>1412810</v>
      </c>
    </row>
    <row r="37" customFormat="false" ht="12.75" hidden="false" customHeight="false" outlineLevel="0" collapsed="false">
      <c r="A37" s="67" t="s">
        <v>165</v>
      </c>
      <c r="B37" s="68" t="n">
        <v>24124</v>
      </c>
      <c r="C37" s="68" t="n">
        <v>311995</v>
      </c>
      <c r="D37" s="68" t="n">
        <v>0</v>
      </c>
      <c r="E37" s="68" t="n">
        <v>189533</v>
      </c>
      <c r="F37" s="68" t="n">
        <v>1474</v>
      </c>
      <c r="G37" s="68" t="n">
        <v>993789</v>
      </c>
      <c r="H37" s="68" t="n">
        <v>0</v>
      </c>
      <c r="I37" s="69" t="n">
        <v>1520915</v>
      </c>
    </row>
    <row r="38" customFormat="false" ht="12.75" hidden="false" customHeight="false" outlineLevel="0" collapsed="false">
      <c r="A38" s="67" t="s">
        <v>166</v>
      </c>
      <c r="B38" s="68" t="n">
        <v>22847</v>
      </c>
      <c r="C38" s="68" t="n">
        <v>316729</v>
      </c>
      <c r="D38" s="68" t="n">
        <v>0</v>
      </c>
      <c r="E38" s="68" t="n">
        <v>193557</v>
      </c>
      <c r="F38" s="68" t="n">
        <v>1484</v>
      </c>
      <c r="G38" s="68" t="n">
        <v>1058626</v>
      </c>
      <c r="H38" s="68" t="n">
        <v>0</v>
      </c>
      <c r="I38" s="69" t="n">
        <v>1593243</v>
      </c>
    </row>
    <row r="39" customFormat="false" ht="13.5" hidden="false" customHeight="false" outlineLevel="0" collapsed="false">
      <c r="A39" s="92"/>
      <c r="B39" s="107"/>
      <c r="C39" s="107"/>
      <c r="D39" s="107"/>
      <c r="E39" s="107"/>
      <c r="F39" s="107"/>
      <c r="G39" s="107"/>
      <c r="H39" s="107"/>
      <c r="I39" s="108"/>
    </row>
    <row r="41" customFormat="false" ht="12.75" hidden="false" customHeight="false" outlineLevel="0" collapsed="false">
      <c r="A41" s="95" t="s">
        <v>197</v>
      </c>
      <c r="B41" s="95"/>
      <c r="C41" s="95"/>
    </row>
    <row r="42" customFormat="false" ht="12.75" hidden="false" customHeight="false" outlineLevel="0" collapsed="false">
      <c r="A42" s="95" t="s">
        <v>41</v>
      </c>
      <c r="B42" s="95"/>
      <c r="C42" s="95"/>
      <c r="D42" s="9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1" width="2.7"/>
    <col collapsed="false" customWidth="true" hidden="false" outlineLevel="0" max="9" min="7" style="0" width="36.7"/>
  </cols>
  <sheetData>
    <row r="1" s="55" customFormat="true" ht="45" hidden="false" customHeight="false" outlineLevel="0" collapsed="false">
      <c r="A1" s="42" t="s">
        <v>1053</v>
      </c>
      <c r="B1" s="42"/>
      <c r="C1" s="42"/>
      <c r="D1" s="42"/>
      <c r="E1" s="42"/>
      <c r="F1" s="42"/>
      <c r="G1" s="42"/>
      <c r="H1" s="42"/>
      <c r="I1" s="42"/>
    </row>
    <row r="2" s="55" customFormat="true" ht="45" hidden="false" customHeight="false" outlineLevel="0" collapsed="false">
      <c r="A2" s="42" t="s">
        <v>92</v>
      </c>
      <c r="B2" s="42"/>
      <c r="C2" s="42"/>
      <c r="D2" s="42"/>
      <c r="E2" s="42"/>
      <c r="F2" s="42"/>
      <c r="G2" s="42"/>
      <c r="H2" s="42"/>
      <c r="I2" s="42"/>
    </row>
    <row r="3" s="55" customFormat="true" ht="45" hidden="false" customHeight="fals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</row>
    <row r="4" s="55" customFormat="true" ht="45" hidden="false" customHeight="false" outlineLevel="0" collapsed="false">
      <c r="A4" s="42" t="s">
        <v>240</v>
      </c>
      <c r="B4" s="42"/>
      <c r="C4" s="42"/>
      <c r="D4" s="42"/>
      <c r="E4" s="42"/>
      <c r="F4" s="42"/>
      <c r="G4" s="42"/>
      <c r="H4" s="42"/>
      <c r="I4" s="42"/>
    </row>
    <row r="5" customFormat="false" ht="45" hidden="false" customHeight="false" outlineLevel="0" collapsed="false">
      <c r="A5" s="42" t="s">
        <v>3</v>
      </c>
      <c r="B5" s="42"/>
      <c r="C5" s="42"/>
      <c r="D5" s="42"/>
      <c r="E5" s="42"/>
      <c r="F5" s="42"/>
      <c r="G5" s="42"/>
      <c r="H5" s="42"/>
      <c r="I5" s="42"/>
    </row>
    <row r="6" s="55" customFormat="true" ht="45" hidden="false" customHeight="true" outlineLevel="0" collapsed="false">
      <c r="A6" s="42" t="s">
        <v>110</v>
      </c>
      <c r="B6" s="42"/>
      <c r="C6" s="42"/>
      <c r="D6" s="42"/>
      <c r="E6" s="42"/>
      <c r="F6" s="42"/>
      <c r="G6" s="42"/>
      <c r="H6" s="42"/>
      <c r="I6" s="42"/>
    </row>
    <row r="7" s="55" customFormat="true" ht="13.5" hidden="false" customHeight="false" outlineLevel="0" collapsed="false">
      <c r="A7" s="180"/>
      <c r="B7" s="180"/>
      <c r="C7" s="180"/>
      <c r="D7" s="180"/>
      <c r="E7" s="180"/>
      <c r="F7" s="181"/>
      <c r="G7" s="180"/>
      <c r="H7" s="180"/>
      <c r="I7" s="180"/>
    </row>
    <row r="8" s="55" customFormat="true" ht="39.95" hidden="false" customHeight="true" outlineLevel="0" collapsed="false">
      <c r="A8" s="44" t="s">
        <v>111</v>
      </c>
      <c r="B8" s="45" t="s">
        <v>273</v>
      </c>
      <c r="C8" s="45"/>
      <c r="D8" s="45"/>
      <c r="E8" s="45"/>
      <c r="F8" s="46"/>
      <c r="G8" s="45" t="s">
        <v>113</v>
      </c>
      <c r="H8" s="45"/>
      <c r="I8" s="45"/>
    </row>
    <row r="9" s="55" customFormat="true" ht="39.95" hidden="false" customHeight="true" outlineLevel="0" collapsed="false">
      <c r="A9" s="44"/>
      <c r="B9" s="47" t="s">
        <v>9</v>
      </c>
      <c r="C9" s="47" t="s">
        <v>10</v>
      </c>
      <c r="D9" s="47" t="s">
        <v>114</v>
      </c>
      <c r="E9" s="47" t="s">
        <v>11</v>
      </c>
      <c r="F9" s="45"/>
      <c r="G9" s="47" t="s">
        <v>115</v>
      </c>
      <c r="H9" s="47" t="s">
        <v>116</v>
      </c>
      <c r="I9" s="47" t="s">
        <v>117</v>
      </c>
    </row>
    <row r="10" customFormat="false" ht="12.95" hidden="false" customHeight="true" outlineLevel="0" collapsed="false"/>
    <row r="11" s="55" customFormat="true" ht="35.25" hidden="false" customHeight="false" outlineLevel="0" collapsed="false">
      <c r="A11" s="51" t="s">
        <v>342</v>
      </c>
      <c r="B11" s="52" t="n">
        <v>3820</v>
      </c>
      <c r="C11" s="52" t="n">
        <v>4562</v>
      </c>
      <c r="D11" s="52" t="n">
        <v>2160</v>
      </c>
      <c r="E11" s="52" t="n">
        <v>13473</v>
      </c>
      <c r="F11" s="53"/>
      <c r="G11" s="54" t="n">
        <v>-16.264796142043</v>
      </c>
      <c r="H11" s="54" t="n">
        <v>76.8518518518519</v>
      </c>
      <c r="I11" s="54" t="n">
        <v>-71.6469976991019</v>
      </c>
    </row>
    <row r="12" s="55" customFormat="true" ht="12.75" hidden="false" customHeight="false" outlineLevel="0" collapsed="false">
      <c r="B12" s="57"/>
      <c r="C12" s="57"/>
      <c r="D12" s="57"/>
      <c r="E12" s="57"/>
      <c r="F12" s="58"/>
      <c r="G12" s="57"/>
      <c r="H12" s="57"/>
      <c r="I12" s="57"/>
    </row>
    <row r="13" s="51" customFormat="true" ht="35.25" hidden="false" customHeight="false" outlineLevel="0" collapsed="false">
      <c r="A13" s="51" t="s">
        <v>343</v>
      </c>
      <c r="B13" s="52" t="n">
        <v>0</v>
      </c>
      <c r="C13" s="52" t="n">
        <v>0</v>
      </c>
      <c r="D13" s="52" t="n">
        <v>0</v>
      </c>
      <c r="E13" s="52" t="n">
        <v>0</v>
      </c>
      <c r="F13" s="53"/>
      <c r="G13" s="54" t="n">
        <v>0</v>
      </c>
      <c r="H13" s="54" t="n">
        <v>0</v>
      </c>
      <c r="I13" s="54" t="n">
        <v>0</v>
      </c>
    </row>
    <row r="14" s="55" customFormat="true" ht="12.75" hidden="false" customHeight="false" outlineLevel="0" collapsed="false">
      <c r="B14" s="57"/>
      <c r="C14" s="57"/>
      <c r="D14" s="57"/>
      <c r="E14" s="57"/>
      <c r="F14" s="58"/>
      <c r="G14" s="57"/>
      <c r="H14" s="57"/>
      <c r="I14" s="57"/>
    </row>
    <row r="15" s="51" customFormat="true" ht="35.25" hidden="false" customHeight="false" outlineLevel="0" collapsed="false">
      <c r="A15" s="51" t="s">
        <v>344</v>
      </c>
      <c r="B15" s="52" t="n">
        <v>899173</v>
      </c>
      <c r="C15" s="52" t="n">
        <v>853076</v>
      </c>
      <c r="D15" s="52" t="n">
        <v>774656</v>
      </c>
      <c r="E15" s="52" t="n">
        <v>444448</v>
      </c>
      <c r="F15" s="53"/>
      <c r="G15" s="54" t="n">
        <v>5.40362171717409</v>
      </c>
      <c r="H15" s="54" t="n">
        <v>16.0738443902842</v>
      </c>
      <c r="I15" s="54" t="n">
        <v>102.312306501548</v>
      </c>
    </row>
    <row r="16" s="55" customFormat="true" ht="12.75" hidden="false" customHeight="false" outlineLevel="0" collapsed="false">
      <c r="B16" s="57"/>
      <c r="C16" s="57"/>
      <c r="D16" s="57"/>
      <c r="E16" s="57"/>
      <c r="F16" s="58"/>
      <c r="G16" s="57"/>
      <c r="H16" s="57"/>
      <c r="I16" s="57"/>
    </row>
    <row r="17" s="51" customFormat="true" ht="35.25" hidden="false" customHeight="false" outlineLevel="0" collapsed="false">
      <c r="A17" s="51" t="s">
        <v>345</v>
      </c>
      <c r="B17" s="52" t="n">
        <v>0</v>
      </c>
      <c r="C17" s="52" t="n">
        <v>0</v>
      </c>
      <c r="D17" s="52" t="n">
        <v>106</v>
      </c>
      <c r="E17" s="52" t="n">
        <v>106</v>
      </c>
      <c r="F17" s="53"/>
      <c r="G17" s="54" t="n">
        <v>0</v>
      </c>
      <c r="H17" s="54" t="n">
        <v>-100</v>
      </c>
      <c r="I17" s="54" t="n">
        <v>-100</v>
      </c>
    </row>
    <row r="18" s="55" customFormat="true" ht="12.75" hidden="false" customHeight="false" outlineLevel="0" collapsed="false">
      <c r="B18" s="57"/>
      <c r="C18" s="57"/>
      <c r="D18" s="57"/>
      <c r="E18" s="57"/>
      <c r="F18" s="58"/>
      <c r="G18" s="57"/>
      <c r="H18" s="57"/>
      <c r="I18" s="57"/>
    </row>
    <row r="19" s="51" customFormat="true" ht="35.25" hidden="false" customHeight="false" outlineLevel="0" collapsed="false">
      <c r="A19" s="51" t="s">
        <v>346</v>
      </c>
      <c r="B19" s="52"/>
      <c r="C19" s="52"/>
      <c r="D19" s="52"/>
      <c r="E19" s="52"/>
      <c r="F19" s="53"/>
      <c r="G19" s="54"/>
      <c r="H19" s="54"/>
      <c r="I19" s="54"/>
    </row>
    <row r="20" s="51" customFormat="true" ht="35.25" hidden="false" customHeight="false" outlineLevel="0" collapsed="false">
      <c r="A20" s="51" t="s">
        <v>347</v>
      </c>
      <c r="B20" s="52" t="n">
        <v>48529</v>
      </c>
      <c r="C20" s="52" t="n">
        <v>48978</v>
      </c>
      <c r="D20" s="52" t="n">
        <v>31484</v>
      </c>
      <c r="E20" s="52" t="n">
        <v>25251</v>
      </c>
      <c r="F20" s="53"/>
      <c r="G20" s="54" t="n">
        <v>-0.916738127322471</v>
      </c>
      <c r="H20" s="54" t="n">
        <v>54.1386100876636</v>
      </c>
      <c r="I20" s="54" t="n">
        <v>92.1864480614629</v>
      </c>
    </row>
    <row r="21" s="55" customFormat="true" ht="12.75" hidden="false" customHeight="false" outlineLevel="0" collapsed="false">
      <c r="B21" s="57"/>
      <c r="C21" s="57"/>
      <c r="D21" s="57"/>
      <c r="E21" s="57"/>
      <c r="F21" s="58"/>
      <c r="G21" s="57"/>
      <c r="H21" s="57"/>
      <c r="I21" s="57"/>
    </row>
    <row r="22" s="51" customFormat="true" ht="35.25" hidden="false" customHeight="false" outlineLevel="0" collapsed="false">
      <c r="A22" s="51" t="s">
        <v>348</v>
      </c>
      <c r="B22" s="52" t="n">
        <v>6716</v>
      </c>
      <c r="C22" s="52" t="n">
        <v>6716</v>
      </c>
      <c r="D22" s="52" t="n">
        <v>6532</v>
      </c>
      <c r="E22" s="52" t="n">
        <v>1536</v>
      </c>
      <c r="F22" s="53"/>
      <c r="G22" s="54" t="n">
        <v>0</v>
      </c>
      <c r="H22" s="54" t="n">
        <v>2.8169014084507</v>
      </c>
      <c r="I22" s="54" t="n">
        <v>337.239583333333</v>
      </c>
    </row>
    <row r="23" s="55" customFormat="true" ht="12.75" hidden="false" customHeight="false" outlineLevel="0" collapsed="false">
      <c r="B23" s="57"/>
      <c r="C23" s="57"/>
      <c r="D23" s="57"/>
      <c r="E23" s="57"/>
      <c r="F23" s="58"/>
      <c r="G23" s="57"/>
      <c r="H23" s="57"/>
      <c r="I23" s="57"/>
    </row>
    <row r="24" s="51" customFormat="true" ht="35.25" hidden="false" customHeight="false" outlineLevel="0" collapsed="false">
      <c r="A24" s="51" t="s">
        <v>349</v>
      </c>
      <c r="B24" s="52" t="n">
        <v>1791</v>
      </c>
      <c r="C24" s="52" t="n">
        <v>1791</v>
      </c>
      <c r="D24" s="52" t="n">
        <v>2631</v>
      </c>
      <c r="E24" s="52" t="n">
        <v>0</v>
      </c>
      <c r="F24" s="53"/>
      <c r="G24" s="54" t="n">
        <v>0</v>
      </c>
      <c r="H24" s="54" t="n">
        <v>-31.927023945268</v>
      </c>
      <c r="I24" s="54" t="n">
        <v>100</v>
      </c>
    </row>
    <row r="25" s="55" customFormat="true" ht="12.75" hidden="false" customHeight="false" outlineLevel="0" collapsed="false">
      <c r="B25" s="57"/>
      <c r="C25" s="57"/>
      <c r="D25" s="57"/>
      <c r="E25" s="57"/>
      <c r="F25" s="58"/>
      <c r="G25" s="57"/>
      <c r="H25" s="57"/>
      <c r="I25" s="57"/>
    </row>
    <row r="26" s="51" customFormat="true" ht="35.25" hidden="false" customHeight="false" outlineLevel="0" collapsed="false">
      <c r="A26" s="51" t="s">
        <v>350</v>
      </c>
      <c r="B26" s="52" t="n">
        <v>0</v>
      </c>
      <c r="C26" s="52" t="n">
        <v>0</v>
      </c>
      <c r="D26" s="52" t="n">
        <v>0</v>
      </c>
      <c r="E26" s="52" t="n">
        <v>0</v>
      </c>
      <c r="F26" s="53"/>
      <c r="G26" s="54" t="n">
        <v>0</v>
      </c>
      <c r="H26" s="54" t="n">
        <v>0</v>
      </c>
      <c r="I26" s="54" t="n">
        <v>0</v>
      </c>
    </row>
    <row r="27" s="55" customFormat="true" ht="12.75" hidden="false" customHeight="false" outlineLevel="0" collapsed="false">
      <c r="B27" s="57"/>
      <c r="C27" s="57"/>
      <c r="D27" s="57"/>
      <c r="E27" s="57"/>
      <c r="F27" s="58"/>
      <c r="G27" s="57"/>
      <c r="H27" s="57"/>
      <c r="I27" s="57"/>
    </row>
    <row r="28" s="51" customFormat="true" ht="35.25" hidden="false" customHeight="false" outlineLevel="0" collapsed="false">
      <c r="A28" s="51" t="s">
        <v>351</v>
      </c>
      <c r="B28" s="52" t="n">
        <v>98597</v>
      </c>
      <c r="C28" s="52" t="n">
        <v>78666</v>
      </c>
      <c r="D28" s="52" t="n">
        <v>64962</v>
      </c>
      <c r="E28" s="52" t="n">
        <v>30343</v>
      </c>
      <c r="F28" s="53"/>
      <c r="G28" s="54" t="n">
        <v>25.3362316629802</v>
      </c>
      <c r="H28" s="54" t="n">
        <v>51.7764231396817</v>
      </c>
      <c r="I28" s="54" t="n">
        <v>224.941502158653</v>
      </c>
    </row>
    <row r="29" s="55" customFormat="true" ht="12.75" hidden="false" customHeight="false" outlineLevel="0" collapsed="false">
      <c r="B29" s="57"/>
      <c r="C29" s="57"/>
      <c r="D29" s="57"/>
      <c r="E29" s="57"/>
      <c r="F29" s="58"/>
      <c r="G29" s="57"/>
      <c r="H29" s="57"/>
      <c r="I29" s="57"/>
    </row>
    <row r="30" s="51" customFormat="true" ht="35.25" hidden="false" customHeight="false" outlineLevel="0" collapsed="false">
      <c r="A30" s="51" t="s">
        <v>352</v>
      </c>
      <c r="B30" s="52" t="n">
        <v>0</v>
      </c>
      <c r="C30" s="52" t="n">
        <v>0</v>
      </c>
      <c r="D30" s="52" t="n">
        <v>0</v>
      </c>
      <c r="E30" s="52" t="n">
        <v>0</v>
      </c>
      <c r="F30" s="53"/>
      <c r="G30" s="54" t="n">
        <v>0</v>
      </c>
      <c r="H30" s="54" t="n">
        <v>0</v>
      </c>
      <c r="I30" s="54" t="n">
        <v>0</v>
      </c>
    </row>
    <row r="31" s="51" customFormat="true" ht="35.25" hidden="false" customHeight="false" outlineLevel="0" collapsed="false">
      <c r="A31" s="51" t="s">
        <v>353</v>
      </c>
      <c r="B31" s="52" t="n">
        <v>0</v>
      </c>
      <c r="C31" s="52" t="n">
        <v>0</v>
      </c>
      <c r="D31" s="52" t="n">
        <v>0</v>
      </c>
      <c r="E31" s="52" t="n">
        <v>0</v>
      </c>
      <c r="F31" s="53"/>
      <c r="G31" s="54" t="n">
        <v>0</v>
      </c>
      <c r="H31" s="54" t="n">
        <v>0</v>
      </c>
      <c r="I31" s="54" t="n">
        <v>0</v>
      </c>
    </row>
    <row r="32" s="51" customFormat="true" ht="35.25" hidden="false" customHeight="false" outlineLevel="0" collapsed="false">
      <c r="A32" s="51" t="s">
        <v>354</v>
      </c>
      <c r="B32" s="52" t="n">
        <v>7126</v>
      </c>
      <c r="C32" s="52" t="n">
        <v>7126</v>
      </c>
      <c r="D32" s="52" t="n">
        <v>4707</v>
      </c>
      <c r="E32" s="52" t="n">
        <v>4692</v>
      </c>
      <c r="F32" s="53"/>
      <c r="G32" s="54" t="n">
        <v>0</v>
      </c>
      <c r="H32" s="54" t="n">
        <v>51.3915445081793</v>
      </c>
      <c r="I32" s="54" t="n">
        <v>51.8755328218244</v>
      </c>
    </row>
    <row r="33" s="51" customFormat="true" ht="35.25" hidden="false" customHeight="false" outlineLevel="0" collapsed="false">
      <c r="A33" s="51" t="s">
        <v>355</v>
      </c>
      <c r="B33" s="52" t="n">
        <v>16614</v>
      </c>
      <c r="C33" s="52" t="n">
        <v>15208</v>
      </c>
      <c r="D33" s="52" t="n">
        <v>13032</v>
      </c>
      <c r="E33" s="52" t="n">
        <v>9778</v>
      </c>
      <c r="F33" s="53"/>
      <c r="G33" s="54" t="n">
        <v>9.24513413992636</v>
      </c>
      <c r="H33" s="54" t="n">
        <v>27.4861878453039</v>
      </c>
      <c r="I33" s="54" t="n">
        <v>69.912047453467</v>
      </c>
    </row>
    <row r="34" s="51" customFormat="true" ht="35.25" hidden="false" customHeight="false" outlineLevel="0" collapsed="false">
      <c r="A34" s="51" t="s">
        <v>356</v>
      </c>
      <c r="B34" s="52" t="n">
        <v>0</v>
      </c>
      <c r="C34" s="52" t="n">
        <v>0</v>
      </c>
      <c r="D34" s="52" t="n">
        <v>0</v>
      </c>
      <c r="E34" s="52" t="n">
        <v>0</v>
      </c>
      <c r="F34" s="53"/>
      <c r="G34" s="54" t="n">
        <v>0</v>
      </c>
      <c r="H34" s="54" t="n">
        <v>0</v>
      </c>
      <c r="I34" s="54" t="n">
        <v>0</v>
      </c>
    </row>
    <row r="35" s="51" customFormat="true" ht="35.25" hidden="false" customHeight="false" outlineLevel="0" collapsed="false">
      <c r="A35" s="51" t="s">
        <v>357</v>
      </c>
      <c r="B35" s="52" t="n">
        <v>0</v>
      </c>
      <c r="C35" s="52" t="n">
        <v>0</v>
      </c>
      <c r="D35" s="52" t="n">
        <v>0</v>
      </c>
      <c r="E35" s="52" t="n">
        <v>0</v>
      </c>
      <c r="F35" s="53"/>
      <c r="G35" s="54" t="n">
        <v>0</v>
      </c>
      <c r="H35" s="54" t="n">
        <v>0</v>
      </c>
      <c r="I35" s="54" t="n">
        <v>0</v>
      </c>
    </row>
    <row r="36" s="51" customFormat="true" ht="35.25" hidden="false" customHeight="false" outlineLevel="0" collapsed="false">
      <c r="A36" s="51" t="s">
        <v>358</v>
      </c>
      <c r="B36" s="52" t="n">
        <v>0</v>
      </c>
      <c r="C36" s="52" t="n">
        <v>0</v>
      </c>
      <c r="D36" s="52" t="n">
        <v>0</v>
      </c>
      <c r="E36" s="52" t="n">
        <v>0</v>
      </c>
      <c r="F36" s="53"/>
      <c r="G36" s="54" t="n">
        <v>0</v>
      </c>
      <c r="H36" s="54" t="n">
        <v>0</v>
      </c>
      <c r="I36" s="54" t="n">
        <v>0</v>
      </c>
    </row>
    <row r="37" s="51" customFormat="true" ht="35.25" hidden="false" customHeight="false" outlineLevel="0" collapsed="false">
      <c r="A37" s="51" t="s">
        <v>359</v>
      </c>
      <c r="B37" s="52" t="n">
        <v>0</v>
      </c>
      <c r="C37" s="52" t="n">
        <v>0</v>
      </c>
      <c r="D37" s="52" t="n">
        <v>0</v>
      </c>
      <c r="E37" s="52" t="n">
        <v>0</v>
      </c>
      <c r="F37" s="53"/>
      <c r="G37" s="54" t="n">
        <v>0</v>
      </c>
      <c r="H37" s="54" t="n">
        <v>0</v>
      </c>
      <c r="I37" s="54" t="n">
        <v>0</v>
      </c>
    </row>
    <row r="38" s="51" customFormat="true" ht="35.25" hidden="false" customHeight="false" outlineLevel="0" collapsed="false">
      <c r="A38" s="51" t="s">
        <v>360</v>
      </c>
      <c r="B38" s="52" t="n">
        <v>0</v>
      </c>
      <c r="C38" s="52" t="n">
        <v>0</v>
      </c>
      <c r="D38" s="52" t="n">
        <v>0</v>
      </c>
      <c r="E38" s="52" t="n">
        <v>0</v>
      </c>
      <c r="F38" s="53"/>
      <c r="G38" s="54" t="n">
        <v>0</v>
      </c>
      <c r="H38" s="54" t="n">
        <v>0</v>
      </c>
      <c r="I38" s="54" t="n">
        <v>0</v>
      </c>
    </row>
    <row r="39" s="51" customFormat="true" ht="35.25" hidden="false" customHeight="false" outlineLevel="0" collapsed="false">
      <c r="A39" s="51" t="s">
        <v>361</v>
      </c>
      <c r="B39" s="52" t="n">
        <v>0</v>
      </c>
      <c r="C39" s="52" t="n">
        <v>0</v>
      </c>
      <c r="D39" s="52" t="n">
        <v>0</v>
      </c>
      <c r="E39" s="52" t="n">
        <v>0</v>
      </c>
      <c r="F39" s="53"/>
      <c r="G39" s="54" t="n">
        <v>0</v>
      </c>
      <c r="H39" s="54" t="n">
        <v>0</v>
      </c>
      <c r="I39" s="54" t="n">
        <v>0</v>
      </c>
    </row>
    <row r="40" s="51" customFormat="true" ht="35.25" hidden="false" customHeight="false" outlineLevel="0" collapsed="false">
      <c r="A40" s="51" t="s">
        <v>362</v>
      </c>
      <c r="B40" s="52" t="n">
        <v>0</v>
      </c>
      <c r="C40" s="52" t="n">
        <v>0</v>
      </c>
      <c r="D40" s="52" t="n">
        <v>0</v>
      </c>
      <c r="E40" s="52" t="n">
        <v>0</v>
      </c>
      <c r="F40" s="53"/>
      <c r="G40" s="54" t="n">
        <v>0</v>
      </c>
      <c r="H40" s="54" t="n">
        <v>0</v>
      </c>
      <c r="I40" s="54" t="n">
        <v>0</v>
      </c>
    </row>
    <row r="41" s="51" customFormat="true" ht="35.25" hidden="false" customHeight="false" outlineLevel="0" collapsed="false">
      <c r="A41" s="51" t="s">
        <v>363</v>
      </c>
      <c r="B41" s="52" t="n">
        <v>74857</v>
      </c>
      <c r="C41" s="52" t="n">
        <v>56332</v>
      </c>
      <c r="D41" s="52" t="n">
        <v>47223</v>
      </c>
      <c r="E41" s="52" t="n">
        <v>15873</v>
      </c>
      <c r="F41" s="53"/>
      <c r="G41" s="54" t="n">
        <v>32.8853937371299</v>
      </c>
      <c r="H41" s="54" t="n">
        <v>58.5180949960824</v>
      </c>
      <c r="I41" s="54" t="n">
        <v>371.599571599572</v>
      </c>
    </row>
    <row r="42" s="190" customFormat="true" ht="12.75" hidden="false" customHeight="false" outlineLevel="0" collapsed="false">
      <c r="B42" s="191"/>
      <c r="C42" s="191"/>
      <c r="D42" s="191"/>
      <c r="E42" s="191"/>
      <c r="F42" s="192"/>
      <c r="G42" s="191"/>
      <c r="H42" s="191"/>
      <c r="I42" s="191"/>
    </row>
    <row r="43" s="55" customFormat="true" ht="35.25" hidden="false" customHeight="false" outlineLevel="0" collapsed="false">
      <c r="A43" s="217" t="s">
        <v>21</v>
      </c>
      <c r="B43" s="52" t="n">
        <v>1058626</v>
      </c>
      <c r="C43" s="52" t="n">
        <v>993789</v>
      </c>
      <c r="D43" s="52" t="n">
        <v>882531</v>
      </c>
      <c r="E43" s="52" t="n">
        <v>515157</v>
      </c>
      <c r="F43" s="53"/>
      <c r="G43" s="54" t="n">
        <v>6.52422194248477</v>
      </c>
      <c r="H43" s="54" t="n">
        <v>19.953406735854</v>
      </c>
      <c r="I43" s="54" t="n">
        <v>105.49580030942</v>
      </c>
    </row>
    <row r="44" s="55" customFormat="true" ht="13.5" hidden="false" customHeight="false" outlineLevel="0" collapsed="false">
      <c r="A44" s="63"/>
      <c r="B44" s="64"/>
      <c r="C44" s="64"/>
      <c r="D44" s="64"/>
      <c r="E44" s="64"/>
      <c r="F44" s="65"/>
      <c r="G44" s="64"/>
      <c r="H44" s="64"/>
      <c r="I44" s="64"/>
    </row>
    <row r="45" s="51" customFormat="true" ht="34.5" hidden="false" customHeight="false" outlineLevel="0" collapsed="false">
      <c r="A45" s="193"/>
      <c r="B45" s="57"/>
      <c r="C45" s="57"/>
      <c r="D45" s="57"/>
      <c r="E45" s="57"/>
      <c r="F45" s="58"/>
      <c r="G45" s="57"/>
      <c r="H45" s="57"/>
      <c r="I45" s="57"/>
    </row>
    <row r="46" s="55" customFormat="true" ht="30" hidden="false" customHeight="false" outlineLevel="0" collapsed="false">
      <c r="A46" s="66" t="s">
        <v>40</v>
      </c>
      <c r="B46" s="66"/>
      <c r="C46" s="66"/>
      <c r="D46" s="57"/>
      <c r="E46" s="57"/>
      <c r="F46" s="58"/>
      <c r="G46" s="57"/>
      <c r="H46" s="57"/>
      <c r="I46" s="57"/>
    </row>
    <row r="47" s="55" customFormat="true" ht="30" hidden="false" customHeight="false" outlineLevel="0" collapsed="false">
      <c r="A47" s="66" t="s">
        <v>41</v>
      </c>
      <c r="B47" s="66"/>
      <c r="C47" s="66"/>
      <c r="D47" s="57"/>
      <c r="E47" s="57"/>
      <c r="F47" s="58"/>
      <c r="G47" s="57"/>
      <c r="H47" s="57"/>
      <c r="I47" s="57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35.7"/>
    <col collapsed="false" customWidth="true" hidden="false" outlineLevel="0" max="2" min="2" style="290" width="17.7"/>
    <col collapsed="false" customWidth="true" hidden="false" outlineLevel="0" max="4" min="3" style="290" width="14.7"/>
    <col collapsed="false" customWidth="true" hidden="false" outlineLevel="0" max="5" min="5" style="57" width="19.7"/>
    <col collapsed="false" customWidth="true" hidden="false" outlineLevel="0" max="6" min="6" style="347" width="22.7"/>
    <col collapsed="false" customWidth="true" hidden="false" outlineLevel="0" max="7" min="7" style="57" width="15.7"/>
    <col collapsed="false" customWidth="true" hidden="false" outlineLevel="0" max="9" min="8" style="57" width="16.7"/>
    <col collapsed="false" customWidth="true" hidden="false" outlineLevel="0" max="11" min="11" style="290" width="35.7"/>
    <col collapsed="false" customWidth="true" hidden="false" outlineLevel="0" max="12" min="12" style="290" width="20.7"/>
    <col collapsed="false" customWidth="true" hidden="false" outlineLevel="0" max="13" min="13" style="290" width="15.7"/>
    <col collapsed="false" customWidth="true" hidden="false" outlineLevel="0" max="14" min="14" style="290" width="14.7"/>
    <col collapsed="false" customWidth="true" hidden="false" outlineLevel="0" max="15" min="15" style="297" width="14.7"/>
    <col collapsed="false" customWidth="true" hidden="false" outlineLevel="0" max="16" min="16" style="58" width="17.7"/>
    <col collapsed="false" customWidth="true" hidden="false" outlineLevel="0" max="17" min="17" style="58" width="16.7"/>
    <col collapsed="false" customWidth="true" hidden="false" outlineLevel="0" max="19" min="18" style="58" width="15.7"/>
    <col collapsed="false" customWidth="true" hidden="false" outlineLevel="0" max="20" min="20" style="58" width="14.7"/>
    <col collapsed="false" customWidth="true" hidden="false" outlineLevel="0" max="21" min="21" style="297" width="14.7"/>
    <col collapsed="false" customWidth="true" hidden="false" outlineLevel="0" max="22" min="22" style="297" width="15.7"/>
    <col collapsed="false" customWidth="true" hidden="false" outlineLevel="0" max="23" min="23" style="58" width="15.7"/>
    <col collapsed="false" customWidth="true" hidden="false" outlineLevel="0" max="24" min="24" style="297" width="15.7"/>
    <col collapsed="false" customWidth="true" hidden="false" outlineLevel="0" max="25" min="25" style="58" width="20.7"/>
    <col collapsed="false" customWidth="true" hidden="true" outlineLevel="0" max="26" min="26" style="58" width="18.7"/>
    <col collapsed="false" customWidth="true" hidden="true" outlineLevel="0" max="27" min="27" style="58" width="20.7"/>
  </cols>
  <sheetData>
    <row r="1" customFormat="false" ht="15.75" hidden="false" customHeight="false" outlineLevel="0" collapsed="false">
      <c r="K1" s="266" t="s">
        <v>463</v>
      </c>
    </row>
    <row r="2" s="290" customFormat="true" ht="18" hidden="false" customHeight="false" outlineLevel="0" collapsed="false">
      <c r="A2" s="292" t="s">
        <v>1054</v>
      </c>
      <c r="B2" s="292"/>
      <c r="C2" s="292"/>
      <c r="D2" s="292"/>
      <c r="E2" s="292"/>
      <c r="F2" s="292"/>
      <c r="G2" s="292"/>
      <c r="H2" s="292"/>
      <c r="I2" s="292"/>
      <c r="K2" s="292" t="s">
        <v>1054</v>
      </c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</row>
    <row r="3" customFormat="false" ht="18" hidden="false" customHeight="false" outlineLevel="0" collapsed="false">
      <c r="A3" s="292" t="s">
        <v>92</v>
      </c>
      <c r="B3" s="292"/>
      <c r="C3" s="292"/>
      <c r="D3" s="292"/>
      <c r="E3" s="292"/>
      <c r="F3" s="292"/>
      <c r="G3" s="292"/>
      <c r="H3" s="292"/>
      <c r="I3" s="292"/>
      <c r="K3" s="292" t="s">
        <v>92</v>
      </c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</row>
    <row r="4" customFormat="false" ht="18" hidden="false" customHeight="false" outlineLevel="0" collapsed="false">
      <c r="A4" s="292" t="s">
        <v>1055</v>
      </c>
      <c r="B4" s="292"/>
      <c r="C4" s="292"/>
      <c r="D4" s="292"/>
      <c r="E4" s="292"/>
      <c r="F4" s="292"/>
      <c r="G4" s="292"/>
      <c r="H4" s="292"/>
      <c r="I4" s="292"/>
      <c r="K4" s="292" t="s">
        <v>1055</v>
      </c>
      <c r="L4" s="292"/>
      <c r="M4" s="292"/>
      <c r="N4" s="292"/>
      <c r="O4" s="292"/>
      <c r="P4" s="292"/>
      <c r="Q4" s="292"/>
      <c r="R4" s="292"/>
      <c r="S4" s="292"/>
      <c r="T4" s="292"/>
      <c r="U4" s="292"/>
      <c r="V4" s="292"/>
      <c r="W4" s="292"/>
      <c r="X4" s="292"/>
      <c r="Y4" s="292"/>
      <c r="Z4" s="292"/>
      <c r="AA4" s="292"/>
    </row>
    <row r="5" customFormat="false" ht="18" hidden="false" customHeight="false" outlineLevel="0" collapsed="false">
      <c r="A5" s="293" t="s">
        <v>223</v>
      </c>
      <c r="B5" s="293"/>
      <c r="C5" s="293"/>
      <c r="D5" s="293"/>
      <c r="E5" s="293"/>
      <c r="F5" s="293"/>
      <c r="G5" s="293"/>
      <c r="H5" s="293"/>
      <c r="I5" s="293"/>
      <c r="K5" s="293" t="s">
        <v>223</v>
      </c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3"/>
      <c r="X5" s="293"/>
      <c r="Y5" s="293"/>
      <c r="Z5" s="293"/>
      <c r="AA5" s="293"/>
    </row>
    <row r="6" customFormat="false" ht="18" hidden="false" customHeight="true" outlineLevel="0" collapsed="false">
      <c r="A6" s="292" t="s">
        <v>110</v>
      </c>
      <c r="B6" s="292"/>
      <c r="C6" s="292"/>
      <c r="D6" s="292"/>
      <c r="E6" s="292"/>
      <c r="F6" s="292"/>
      <c r="G6" s="292"/>
      <c r="H6" s="292"/>
      <c r="I6" s="292"/>
      <c r="K6" s="292" t="s">
        <v>110</v>
      </c>
      <c r="L6" s="292"/>
      <c r="M6" s="292"/>
      <c r="N6" s="292"/>
      <c r="O6" s="292"/>
      <c r="P6" s="292"/>
      <c r="Q6" s="292"/>
      <c r="R6" s="292"/>
      <c r="S6" s="292"/>
      <c r="T6" s="292"/>
      <c r="U6" s="292"/>
      <c r="V6" s="292"/>
      <c r="W6" s="292"/>
      <c r="X6" s="292"/>
      <c r="Y6" s="292"/>
      <c r="Z6" s="292"/>
      <c r="AA6" s="292"/>
    </row>
    <row r="7" customFormat="false" ht="13.5" hidden="false" customHeight="false" outlineLevel="0" collapsed="false">
      <c r="A7" s="80"/>
      <c r="B7" s="80"/>
      <c r="C7" s="80"/>
      <c r="D7" s="80"/>
      <c r="E7" s="58"/>
      <c r="F7" s="297"/>
      <c r="G7" s="58"/>
      <c r="H7" s="58"/>
      <c r="I7" s="58"/>
      <c r="K7" s="80"/>
      <c r="L7" s="80"/>
      <c r="M7" s="80"/>
      <c r="N7" s="80"/>
      <c r="O7" s="80"/>
      <c r="U7" s="80"/>
      <c r="V7" s="80"/>
      <c r="X7" s="80"/>
    </row>
    <row r="8" customFormat="false" ht="13.5" hidden="false" customHeight="false" outlineLevel="0" collapsed="false">
      <c r="A8" s="295"/>
      <c r="B8" s="204" t="s">
        <v>787</v>
      </c>
      <c r="C8" s="204"/>
      <c r="D8" s="204"/>
      <c r="E8" s="204"/>
      <c r="F8" s="204"/>
      <c r="G8" s="204"/>
      <c r="H8" s="204"/>
      <c r="I8" s="204"/>
      <c r="J8" s="290"/>
      <c r="K8" s="295"/>
      <c r="L8" s="204" t="s">
        <v>787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476"/>
      <c r="AA8" s="477"/>
    </row>
    <row r="9" customFormat="false" ht="13.5" hidden="false" customHeight="false" outlineLevel="0" collapsed="false">
      <c r="B9" s="297"/>
      <c r="C9" s="297"/>
      <c r="D9" s="297"/>
      <c r="E9" s="297"/>
      <c r="F9" s="297" t="s">
        <v>442</v>
      </c>
      <c r="G9" s="297" t="s">
        <v>442</v>
      </c>
      <c r="H9" s="297"/>
      <c r="I9" s="297" t="s">
        <v>788</v>
      </c>
      <c r="J9" s="290"/>
      <c r="L9" s="78" t="s">
        <v>789</v>
      </c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58" t="s">
        <v>192</v>
      </c>
      <c r="Z9" s="478" t="s">
        <v>790</v>
      </c>
      <c r="AA9" s="58" t="s">
        <v>790</v>
      </c>
    </row>
    <row r="10" customFormat="false" ht="12.75" hidden="false" customHeight="false" outlineLevel="0" collapsed="false">
      <c r="A10" s="299" t="s">
        <v>1010</v>
      </c>
      <c r="B10" s="297"/>
      <c r="C10" s="297"/>
      <c r="D10" s="297"/>
      <c r="E10" s="297"/>
      <c r="F10" s="297" t="s">
        <v>791</v>
      </c>
      <c r="G10" s="297" t="s">
        <v>449</v>
      </c>
      <c r="H10" s="297"/>
      <c r="I10" s="297" t="s">
        <v>610</v>
      </c>
      <c r="J10" s="290"/>
      <c r="K10" s="299" t="s">
        <v>598</v>
      </c>
      <c r="L10" s="297" t="s">
        <v>792</v>
      </c>
      <c r="M10" s="479" t="s">
        <v>793</v>
      </c>
      <c r="N10" s="297" t="s">
        <v>325</v>
      </c>
      <c r="O10" s="297" t="s">
        <v>794</v>
      </c>
      <c r="P10" s="297" t="s">
        <v>795</v>
      </c>
      <c r="Q10" s="297" t="s">
        <v>796</v>
      </c>
      <c r="R10" s="480"/>
      <c r="S10" s="479" t="s">
        <v>797</v>
      </c>
      <c r="T10" s="297" t="s">
        <v>798</v>
      </c>
      <c r="U10" s="297" t="s">
        <v>153</v>
      </c>
      <c r="V10" s="297" t="s">
        <v>308</v>
      </c>
      <c r="W10" s="297" t="s">
        <v>284</v>
      </c>
      <c r="X10" s="58"/>
      <c r="Y10" s="58" t="s">
        <v>324</v>
      </c>
      <c r="Z10" s="478" t="s">
        <v>603</v>
      </c>
      <c r="AA10" s="58" t="s">
        <v>603</v>
      </c>
    </row>
    <row r="11" customFormat="false" ht="12.75" hidden="false" customHeight="false" outlineLevel="0" collapsed="false">
      <c r="A11" s="299"/>
      <c r="B11" s="297" t="s">
        <v>799</v>
      </c>
      <c r="C11" s="297"/>
      <c r="D11" s="297" t="s">
        <v>800</v>
      </c>
      <c r="E11" s="297" t="s">
        <v>801</v>
      </c>
      <c r="F11" s="297" t="s">
        <v>802</v>
      </c>
      <c r="G11" s="297" t="s">
        <v>803</v>
      </c>
      <c r="H11" s="297" t="s">
        <v>800</v>
      </c>
      <c r="I11" s="297" t="s">
        <v>804</v>
      </c>
      <c r="J11" s="290"/>
      <c r="K11" s="299"/>
      <c r="L11" s="297" t="s">
        <v>805</v>
      </c>
      <c r="M11" s="297" t="s">
        <v>806</v>
      </c>
      <c r="N11" s="297" t="s">
        <v>807</v>
      </c>
      <c r="O11" s="297" t="s">
        <v>435</v>
      </c>
      <c r="P11" s="297" t="s">
        <v>309</v>
      </c>
      <c r="Q11" s="297" t="s">
        <v>808</v>
      </c>
      <c r="R11" s="297" t="s">
        <v>809</v>
      </c>
      <c r="S11" s="297" t="s">
        <v>449</v>
      </c>
      <c r="T11" s="297" t="s">
        <v>810</v>
      </c>
      <c r="U11" s="297" t="s">
        <v>810</v>
      </c>
      <c r="V11" s="297" t="s">
        <v>811</v>
      </c>
      <c r="W11" s="297" t="s">
        <v>812</v>
      </c>
      <c r="X11" s="58"/>
      <c r="Y11" s="58" t="s">
        <v>334</v>
      </c>
      <c r="Z11" s="478" t="s">
        <v>813</v>
      </c>
      <c r="AA11" s="58" t="s">
        <v>814</v>
      </c>
    </row>
    <row r="12" customFormat="false" ht="13.5" hidden="false" customHeight="false" outlineLevel="0" collapsed="false">
      <c r="A12" s="78"/>
      <c r="B12" s="301" t="s">
        <v>815</v>
      </c>
      <c r="C12" s="301" t="s">
        <v>343</v>
      </c>
      <c r="D12" s="301" t="s">
        <v>815</v>
      </c>
      <c r="E12" s="301" t="s">
        <v>815</v>
      </c>
      <c r="F12" s="301" t="s">
        <v>816</v>
      </c>
      <c r="G12" s="301" t="s">
        <v>817</v>
      </c>
      <c r="H12" s="301" t="s">
        <v>450</v>
      </c>
      <c r="I12" s="301" t="s">
        <v>818</v>
      </c>
      <c r="J12" s="290"/>
      <c r="K12" s="78"/>
      <c r="L12" s="301" t="s">
        <v>819</v>
      </c>
      <c r="M12" s="301" t="s">
        <v>820</v>
      </c>
      <c r="N12" s="301" t="s">
        <v>821</v>
      </c>
      <c r="O12" s="301" t="s">
        <v>822</v>
      </c>
      <c r="P12" s="301" t="s">
        <v>823</v>
      </c>
      <c r="Q12" s="301" t="s">
        <v>824</v>
      </c>
      <c r="R12" s="301" t="s">
        <v>825</v>
      </c>
      <c r="S12" s="301" t="s">
        <v>826</v>
      </c>
      <c r="T12" s="301" t="s">
        <v>827</v>
      </c>
      <c r="U12" s="301" t="s">
        <v>827</v>
      </c>
      <c r="V12" s="301" t="s">
        <v>828</v>
      </c>
      <c r="W12" s="301" t="s">
        <v>829</v>
      </c>
      <c r="X12" s="65" t="s">
        <v>192</v>
      </c>
      <c r="Y12" s="65" t="s">
        <v>336</v>
      </c>
      <c r="Z12" s="481" t="s">
        <v>830</v>
      </c>
      <c r="AA12" s="65" t="s">
        <v>831</v>
      </c>
    </row>
    <row r="13" customFormat="false" ht="16.5" hidden="false" customHeight="false" outlineLevel="0" collapsed="false">
      <c r="A13" s="444"/>
      <c r="B13" s="444"/>
      <c r="C13" s="444"/>
      <c r="D13" s="444"/>
      <c r="E13" s="482"/>
      <c r="F13" s="444"/>
      <c r="G13" s="483"/>
      <c r="H13" s="483"/>
      <c r="I13" s="483"/>
      <c r="K13" s="444"/>
      <c r="L13" s="444"/>
      <c r="M13" s="444"/>
      <c r="N13" s="444"/>
      <c r="O13" s="484"/>
      <c r="P13" s="483"/>
      <c r="Q13" s="483"/>
      <c r="R13" s="483"/>
      <c r="S13" s="483"/>
      <c r="T13" s="483"/>
      <c r="U13" s="484"/>
      <c r="V13" s="484"/>
      <c r="W13" s="483"/>
      <c r="X13" s="484"/>
      <c r="Y13" s="483"/>
      <c r="Z13" s="598"/>
      <c r="AA13" s="483"/>
    </row>
    <row r="14" s="306" customFormat="true" ht="15.75" hidden="false" customHeight="false" outlineLevel="0" collapsed="false">
      <c r="A14" s="303" t="s">
        <v>1011</v>
      </c>
      <c r="B14" s="303" t="n">
        <v>0</v>
      </c>
      <c r="C14" s="303" t="n">
        <v>0</v>
      </c>
      <c r="D14" s="303" t="n">
        <v>403878</v>
      </c>
      <c r="E14" s="303" t="n">
        <v>0</v>
      </c>
      <c r="F14" s="303" t="n">
        <v>33790</v>
      </c>
      <c r="G14" s="303" t="n">
        <v>0</v>
      </c>
      <c r="H14" s="303" t="n">
        <v>0</v>
      </c>
      <c r="I14" s="303" t="n">
        <v>0</v>
      </c>
      <c r="K14" s="303" t="s">
        <v>1011</v>
      </c>
      <c r="L14" s="303" t="n">
        <v>0</v>
      </c>
      <c r="M14" s="303" t="n">
        <v>0</v>
      </c>
      <c r="N14" s="303" t="n">
        <v>7063</v>
      </c>
      <c r="O14" s="303" t="n">
        <v>13711</v>
      </c>
      <c r="P14" s="303" t="n">
        <v>0</v>
      </c>
      <c r="Q14" s="303" t="n">
        <v>0</v>
      </c>
      <c r="R14" s="303" t="n">
        <v>0</v>
      </c>
      <c r="S14" s="303" t="n">
        <v>0</v>
      </c>
      <c r="T14" s="303" t="n">
        <v>0</v>
      </c>
      <c r="U14" s="303" t="n">
        <v>0</v>
      </c>
      <c r="V14" s="303" t="n">
        <v>0</v>
      </c>
      <c r="W14" s="303" t="n">
        <v>74753</v>
      </c>
      <c r="X14" s="304" t="n">
        <v>95527</v>
      </c>
      <c r="Y14" s="304" t="n">
        <v>533195</v>
      </c>
      <c r="Z14" s="305" t="n">
        <v>3399428.57142857</v>
      </c>
      <c r="AA14" s="320" t="n">
        <v>3399428.57142857</v>
      </c>
    </row>
    <row r="15" s="306" customFormat="true" ht="15.75" hidden="false" customHeight="false" outlineLevel="0" collapsed="false">
      <c r="A15" s="303"/>
      <c r="B15" s="303"/>
      <c r="C15" s="303"/>
      <c r="D15" s="303"/>
      <c r="E15" s="303"/>
      <c r="F15" s="303"/>
      <c r="G15" s="303"/>
      <c r="H15" s="303"/>
      <c r="I15" s="303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4"/>
      <c r="Z15" s="305"/>
      <c r="AA15" s="320"/>
    </row>
    <row r="16" s="306" customFormat="true" ht="15.75" hidden="false" customHeight="false" outlineLevel="0" collapsed="false">
      <c r="A16" s="303" t="s">
        <v>1012</v>
      </c>
      <c r="B16" s="303" t="n">
        <v>3791</v>
      </c>
      <c r="C16" s="303" t="n">
        <v>0</v>
      </c>
      <c r="D16" s="303" t="n">
        <v>412918</v>
      </c>
      <c r="E16" s="303" t="n">
        <v>0</v>
      </c>
      <c r="F16" s="303" t="n">
        <v>10301</v>
      </c>
      <c r="G16" s="303" t="n">
        <v>0</v>
      </c>
      <c r="H16" s="303" t="n">
        <v>1791</v>
      </c>
      <c r="I16" s="303" t="n">
        <v>0</v>
      </c>
      <c r="K16" s="303" t="s">
        <v>1012</v>
      </c>
      <c r="L16" s="303" t="n">
        <v>0</v>
      </c>
      <c r="M16" s="303" t="n">
        <v>0</v>
      </c>
      <c r="N16" s="303" t="n">
        <v>0</v>
      </c>
      <c r="O16" s="303" t="n">
        <v>2854</v>
      </c>
      <c r="P16" s="303" t="n">
        <v>0</v>
      </c>
      <c r="Q16" s="303" t="n">
        <v>0</v>
      </c>
      <c r="R16" s="303" t="n">
        <v>0</v>
      </c>
      <c r="S16" s="303" t="n">
        <v>0</v>
      </c>
      <c r="T16" s="303" t="n">
        <v>0</v>
      </c>
      <c r="U16" s="303" t="n">
        <v>0</v>
      </c>
      <c r="V16" s="303" t="n">
        <v>0</v>
      </c>
      <c r="W16" s="303" t="n">
        <v>104</v>
      </c>
      <c r="X16" s="304" t="n">
        <v>2958</v>
      </c>
      <c r="Y16" s="304" t="n">
        <v>431759</v>
      </c>
      <c r="Z16" s="305" t="n">
        <v>3399428.57142857</v>
      </c>
      <c r="AA16" s="320" t="n">
        <v>3399428.57142857</v>
      </c>
    </row>
    <row r="17" s="306" customFormat="true" ht="15.75" hidden="false" customHeight="false" outlineLevel="0" collapsed="false">
      <c r="A17" s="303"/>
      <c r="B17" s="303"/>
      <c r="C17" s="303"/>
      <c r="D17" s="303"/>
      <c r="E17" s="303"/>
      <c r="F17" s="303"/>
      <c r="G17" s="303"/>
      <c r="H17" s="303"/>
      <c r="I17" s="303"/>
      <c r="K17" s="303"/>
      <c r="L17" s="303"/>
      <c r="M17" s="303"/>
      <c r="N17" s="303"/>
      <c r="O17" s="303"/>
      <c r="P17" s="303"/>
      <c r="Q17" s="303"/>
      <c r="R17" s="303"/>
      <c r="S17" s="303"/>
      <c r="T17" s="303"/>
      <c r="U17" s="303"/>
      <c r="V17" s="303"/>
      <c r="W17" s="303"/>
      <c r="X17" s="303"/>
      <c r="Y17" s="304"/>
      <c r="Z17" s="305"/>
      <c r="AA17" s="320"/>
    </row>
    <row r="18" s="306" customFormat="true" ht="15.75" hidden="false" customHeight="false" outlineLevel="0" collapsed="false">
      <c r="A18" s="303" t="s">
        <v>1013</v>
      </c>
      <c r="B18" s="303" t="n">
        <v>29</v>
      </c>
      <c r="C18" s="303" t="n">
        <v>0</v>
      </c>
      <c r="D18" s="303" t="n">
        <v>82377</v>
      </c>
      <c r="E18" s="303" t="n">
        <v>0</v>
      </c>
      <c r="F18" s="303" t="n">
        <v>4438</v>
      </c>
      <c r="G18" s="303" t="n">
        <v>6716</v>
      </c>
      <c r="H18" s="303" t="n">
        <v>0</v>
      </c>
      <c r="I18" s="303" t="n">
        <v>0</v>
      </c>
      <c r="K18" s="303" t="s">
        <v>1013</v>
      </c>
      <c r="L18" s="303" t="n">
        <v>0</v>
      </c>
      <c r="M18" s="303" t="n">
        <v>0</v>
      </c>
      <c r="N18" s="303" t="n">
        <v>63</v>
      </c>
      <c r="O18" s="303" t="n">
        <v>49</v>
      </c>
      <c r="P18" s="303" t="n">
        <v>0</v>
      </c>
      <c r="Q18" s="303" t="n">
        <v>0</v>
      </c>
      <c r="R18" s="303" t="n">
        <v>0</v>
      </c>
      <c r="S18" s="303" t="n">
        <v>0</v>
      </c>
      <c r="T18" s="303" t="n">
        <v>0</v>
      </c>
      <c r="U18" s="303" t="n">
        <v>0</v>
      </c>
      <c r="V18" s="303" t="n">
        <v>0</v>
      </c>
      <c r="W18" s="303" t="n">
        <v>0</v>
      </c>
      <c r="X18" s="304" t="n">
        <v>112</v>
      </c>
      <c r="Y18" s="304" t="n">
        <v>93672</v>
      </c>
      <c r="Z18" s="305" t="n">
        <v>3399428.57142857</v>
      </c>
      <c r="AA18" s="320" t="n">
        <v>3399428.57142857</v>
      </c>
    </row>
    <row r="19" customFormat="false" ht="15.75" hidden="false" customHeight="false" outlineLevel="0" collapsed="false">
      <c r="A19" s="303"/>
      <c r="B19" s="303"/>
      <c r="C19" s="303"/>
      <c r="D19" s="303"/>
      <c r="E19" s="303"/>
      <c r="F19" s="303"/>
      <c r="G19" s="303"/>
      <c r="H19" s="303"/>
      <c r="I19" s="303"/>
      <c r="K19" s="303"/>
      <c r="L19" s="303"/>
      <c r="M19" s="303"/>
      <c r="N19" s="303"/>
      <c r="O19" s="303"/>
      <c r="P19" s="303"/>
      <c r="Q19" s="303"/>
      <c r="R19" s="303"/>
      <c r="S19" s="303"/>
      <c r="T19" s="303"/>
      <c r="U19" s="303"/>
      <c r="V19" s="303"/>
      <c r="W19" s="303"/>
      <c r="X19" s="303"/>
      <c r="Y19" s="303"/>
      <c r="Z19" s="599"/>
      <c r="AA19" s="600"/>
    </row>
    <row r="20" customFormat="false" ht="16.5" hidden="false" customHeight="false" outlineLevel="0" collapsed="false">
      <c r="A20" s="317" t="s">
        <v>658</v>
      </c>
      <c r="B20" s="558" t="n">
        <v>3820</v>
      </c>
      <c r="C20" s="558" t="n">
        <v>0</v>
      </c>
      <c r="D20" s="558" t="n">
        <v>899173</v>
      </c>
      <c r="E20" s="558" t="n">
        <v>0</v>
      </c>
      <c r="F20" s="558" t="n">
        <v>48529</v>
      </c>
      <c r="G20" s="558" t="n">
        <v>6716</v>
      </c>
      <c r="H20" s="558" t="n">
        <v>1791</v>
      </c>
      <c r="I20" s="558" t="n">
        <v>0</v>
      </c>
      <c r="K20" s="317" t="s">
        <v>658</v>
      </c>
      <c r="L20" s="558" t="n">
        <v>0</v>
      </c>
      <c r="M20" s="558" t="n">
        <v>0</v>
      </c>
      <c r="N20" s="558" t="n">
        <v>7126</v>
      </c>
      <c r="O20" s="558" t="n">
        <v>16614</v>
      </c>
      <c r="P20" s="558" t="n">
        <v>0</v>
      </c>
      <c r="Q20" s="558" t="n">
        <v>0</v>
      </c>
      <c r="R20" s="558" t="n">
        <v>0</v>
      </c>
      <c r="S20" s="558" t="n">
        <v>0</v>
      </c>
      <c r="T20" s="558" t="n">
        <v>0</v>
      </c>
      <c r="U20" s="558" t="n">
        <v>0</v>
      </c>
      <c r="V20" s="558" t="n">
        <v>0</v>
      </c>
      <c r="W20" s="558" t="n">
        <v>74857</v>
      </c>
      <c r="X20" s="558" t="n">
        <v>98597</v>
      </c>
      <c r="Y20" s="558" t="n">
        <v>1058626</v>
      </c>
      <c r="Z20" s="559" t="n">
        <v>0</v>
      </c>
      <c r="AA20" s="601" t="n">
        <v>0</v>
      </c>
    </row>
    <row r="21" customFormat="false" ht="13.5" hidden="false" customHeight="false" outlineLevel="0" collapsed="false">
      <c r="G21" s="58"/>
      <c r="H21" s="58"/>
      <c r="I21" s="58"/>
    </row>
    <row r="22" customFormat="false" ht="12.75" hidden="false" customHeight="false" outlineLevel="0" collapsed="false">
      <c r="A22" s="323" t="s">
        <v>197</v>
      </c>
      <c r="B22" s="323"/>
      <c r="G22" s="58"/>
      <c r="H22" s="58"/>
      <c r="I22" s="58"/>
      <c r="K22" s="95" t="s">
        <v>197</v>
      </c>
      <c r="L22" s="95"/>
    </row>
    <row r="23" customFormat="false" ht="12.75" hidden="false" customHeight="false" outlineLevel="0" collapsed="false">
      <c r="A23" s="321" t="s">
        <v>41</v>
      </c>
      <c r="B23" s="321"/>
      <c r="C23" s="321"/>
      <c r="G23" s="58"/>
      <c r="H23" s="58"/>
      <c r="I23" s="58"/>
      <c r="K23" s="95" t="s">
        <v>41</v>
      </c>
      <c r="L23" s="95"/>
      <c r="M23" s="95"/>
    </row>
    <row r="24" customFormat="false" ht="15.75" hidden="false" customHeight="false" outlineLevel="0" collapsed="false">
      <c r="G24" s="58"/>
      <c r="H24" s="58"/>
      <c r="I24" s="273" t="s">
        <v>537</v>
      </c>
      <c r="K24" s="321"/>
    </row>
    <row r="25" customFormat="false" ht="12.75" hidden="false" customHeight="false" outlineLevel="0" collapsed="false">
      <c r="G25" s="58"/>
      <c r="H25" s="58"/>
      <c r="I25" s="58"/>
    </row>
    <row r="26" customFormat="false" ht="12.75" hidden="false" customHeight="false" outlineLevel="0" collapsed="false">
      <c r="G26" s="58"/>
      <c r="H26" s="58"/>
      <c r="I26" s="58"/>
    </row>
    <row r="27" customFormat="false" ht="12.75" hidden="false" customHeight="false" outlineLevel="0" collapsed="false">
      <c r="G27" s="58"/>
      <c r="H27" s="58"/>
      <c r="I27" s="58"/>
    </row>
    <row r="28" customFormat="false" ht="12.75" hidden="false" customHeight="false" outlineLevel="0" collapsed="false">
      <c r="G28" s="58"/>
      <c r="H28" s="58"/>
      <c r="I28" s="58"/>
    </row>
    <row r="29" customFormat="false" ht="12.75" hidden="false" customHeight="false" outlineLevel="0" collapsed="false">
      <c r="G29" s="58"/>
      <c r="H29" s="58"/>
      <c r="I29" s="58"/>
    </row>
    <row r="30" customFormat="false" ht="12.75" hidden="false" customHeight="false" outlineLevel="0" collapsed="false">
      <c r="G30" s="58"/>
      <c r="H30" s="58"/>
      <c r="I30" s="58"/>
    </row>
    <row r="31" customFormat="false" ht="12.75" hidden="false" customHeight="false" outlineLevel="0" collapsed="false">
      <c r="G31" s="58"/>
      <c r="H31" s="58"/>
      <c r="I31" s="58"/>
    </row>
    <row r="32" customFormat="false" ht="12.75" hidden="false" customHeight="false" outlineLevel="0" collapsed="false">
      <c r="G32" s="58"/>
      <c r="H32" s="58"/>
      <c r="I32" s="58"/>
    </row>
    <row r="33" customFormat="false" ht="12.75" hidden="false" customHeight="false" outlineLevel="0" collapsed="false">
      <c r="G33" s="58"/>
      <c r="H33" s="58"/>
      <c r="I33" s="58"/>
    </row>
    <row r="34" customFormat="false" ht="12.75" hidden="false" customHeight="false" outlineLevel="0" collapsed="false">
      <c r="G34" s="58"/>
      <c r="H34" s="58"/>
      <c r="I34" s="58"/>
    </row>
    <row r="35" customFormat="false" ht="12.75" hidden="false" customHeight="false" outlineLevel="0" collapsed="false">
      <c r="G35" s="58"/>
      <c r="H35" s="58"/>
      <c r="I35" s="58"/>
    </row>
    <row r="36" customFormat="false" ht="12.75" hidden="false" customHeight="false" outlineLevel="0" collapsed="false">
      <c r="G36" s="58"/>
      <c r="H36" s="58"/>
      <c r="I36" s="58"/>
    </row>
    <row r="37" customFormat="false" ht="12.75" hidden="false" customHeight="false" outlineLevel="0" collapsed="false">
      <c r="G37" s="58"/>
      <c r="H37" s="58"/>
      <c r="I37" s="58"/>
    </row>
    <row r="38" customFormat="false" ht="12.75" hidden="false" customHeight="false" outlineLevel="0" collapsed="false">
      <c r="G38" s="58"/>
      <c r="H38" s="58"/>
      <c r="I38" s="58"/>
    </row>
    <row r="39" customFormat="false" ht="12.75" hidden="false" customHeight="false" outlineLevel="0" collapsed="false">
      <c r="G39" s="58"/>
      <c r="H39" s="58"/>
      <c r="I39" s="58"/>
    </row>
    <row r="40" customFormat="false" ht="12.75" hidden="false" customHeight="false" outlineLevel="0" collapsed="false">
      <c r="G40" s="58"/>
      <c r="H40" s="58"/>
      <c r="I40" s="58"/>
    </row>
    <row r="41" customFormat="false" ht="12.75" hidden="false" customHeight="false" outlineLevel="0" collapsed="false">
      <c r="G41" s="58"/>
      <c r="H41" s="58"/>
      <c r="I41" s="58"/>
    </row>
    <row r="42" customFormat="false" ht="12.75" hidden="false" customHeight="false" outlineLevel="0" collapsed="false">
      <c r="G42" s="58"/>
      <c r="H42" s="58"/>
      <c r="I42" s="58"/>
    </row>
    <row r="43" customFormat="false" ht="12.75" hidden="false" customHeight="false" outlineLevel="0" collapsed="false">
      <c r="G43" s="58"/>
      <c r="H43" s="58"/>
      <c r="I43" s="58"/>
    </row>
    <row r="44" customFormat="false" ht="12.75" hidden="false" customHeight="false" outlineLevel="0" collapsed="false">
      <c r="G44" s="58"/>
      <c r="H44" s="58"/>
      <c r="I44" s="58"/>
    </row>
    <row r="45" customFormat="false" ht="12.75" hidden="false" customHeight="false" outlineLevel="0" collapsed="false">
      <c r="G45" s="58"/>
      <c r="H45" s="58"/>
      <c r="I45" s="58"/>
    </row>
    <row r="46" customFormat="false" ht="12.75" hidden="false" customHeight="false" outlineLevel="0" collapsed="false">
      <c r="G46" s="58"/>
      <c r="H46" s="58"/>
      <c r="I46" s="58"/>
    </row>
    <row r="47" customFormat="false" ht="12.75" hidden="false" customHeight="false" outlineLevel="0" collapsed="false">
      <c r="G47" s="58"/>
      <c r="H47" s="58"/>
      <c r="I47" s="58"/>
    </row>
    <row r="48" customFormat="false" ht="12.75" hidden="false" customHeight="false" outlineLevel="0" collapsed="false">
      <c r="G48" s="58"/>
      <c r="H48" s="58"/>
      <c r="I48" s="58"/>
    </row>
    <row r="49" customFormat="false" ht="12.75" hidden="false" customHeight="false" outlineLevel="0" collapsed="false">
      <c r="G49" s="58"/>
      <c r="H49" s="58"/>
      <c r="I49" s="58"/>
    </row>
    <row r="50" customFormat="false" ht="12.75" hidden="false" customHeight="false" outlineLevel="0" collapsed="false">
      <c r="G50" s="58"/>
      <c r="H50" s="58"/>
      <c r="I50" s="58"/>
    </row>
    <row r="51" customFormat="false" ht="12.75" hidden="false" customHeight="false" outlineLevel="0" collapsed="false">
      <c r="G51" s="58"/>
      <c r="H51" s="58"/>
      <c r="I51" s="58"/>
    </row>
    <row r="52" customFormat="false" ht="12.75" hidden="false" customHeight="false" outlineLevel="0" collapsed="false">
      <c r="G52" s="58"/>
      <c r="H52" s="58"/>
      <c r="I52" s="58"/>
    </row>
    <row r="53" customFormat="false" ht="12.75" hidden="false" customHeight="false" outlineLevel="0" collapsed="false">
      <c r="G53" s="58"/>
      <c r="H53" s="58"/>
      <c r="I53" s="58"/>
    </row>
    <row r="54" customFormat="false" ht="12.75" hidden="false" customHeight="false" outlineLevel="0" collapsed="false">
      <c r="G54" s="58"/>
      <c r="H54" s="58"/>
      <c r="I54" s="58"/>
    </row>
    <row r="55" customFormat="false" ht="12.75" hidden="false" customHeight="false" outlineLevel="0" collapsed="false">
      <c r="G55" s="58"/>
      <c r="H55" s="58"/>
      <c r="I55" s="58"/>
    </row>
    <row r="56" customFormat="false" ht="12.75" hidden="false" customHeight="false" outlineLevel="0" collapsed="false">
      <c r="G56" s="58"/>
      <c r="H56" s="58"/>
      <c r="I56" s="58"/>
    </row>
    <row r="57" customFormat="false" ht="12.75" hidden="false" customHeight="false" outlineLevel="0" collapsed="false">
      <c r="G57" s="58"/>
      <c r="H57" s="58"/>
      <c r="I57" s="58"/>
    </row>
    <row r="58" customFormat="false" ht="12.75" hidden="false" customHeight="false" outlineLevel="0" collapsed="false">
      <c r="G58" s="58"/>
      <c r="H58" s="58"/>
      <c r="I58" s="58"/>
    </row>
    <row r="59" customFormat="false" ht="12.75" hidden="false" customHeight="false" outlineLevel="0" collapsed="false">
      <c r="G59" s="58"/>
      <c r="H59" s="58"/>
      <c r="I59" s="58"/>
    </row>
    <row r="60" customFormat="false" ht="12.75" hidden="false" customHeight="false" outlineLevel="0" collapsed="false">
      <c r="G60" s="58"/>
      <c r="H60" s="58"/>
      <c r="I60" s="58"/>
    </row>
    <row r="61" customFormat="false" ht="12.75" hidden="false" customHeight="false" outlineLevel="0" collapsed="false">
      <c r="G61" s="58"/>
      <c r="H61" s="58"/>
      <c r="I61" s="58"/>
    </row>
    <row r="62" customFormat="false" ht="12.75" hidden="false" customHeight="false" outlineLevel="0" collapsed="false">
      <c r="G62" s="58"/>
      <c r="H62" s="58"/>
      <c r="I62" s="58"/>
    </row>
    <row r="63" customFormat="false" ht="12.75" hidden="false" customHeight="false" outlineLevel="0" collapsed="false">
      <c r="G63" s="58"/>
      <c r="H63" s="58"/>
      <c r="I63" s="58"/>
    </row>
    <row r="64" customFormat="false" ht="12.75" hidden="false" customHeight="false" outlineLevel="0" collapsed="false">
      <c r="G64" s="58"/>
      <c r="H64" s="58"/>
      <c r="I64" s="58"/>
    </row>
    <row r="65" customFormat="false" ht="12.75" hidden="false" customHeight="false" outlineLevel="0" collapsed="false">
      <c r="G65" s="58"/>
      <c r="H65" s="58"/>
      <c r="I65" s="58"/>
    </row>
    <row r="66" customFormat="false" ht="12.75" hidden="false" customHeight="false" outlineLevel="0" collapsed="false">
      <c r="G66" s="58"/>
      <c r="H66" s="58"/>
      <c r="I66" s="58"/>
    </row>
    <row r="67" customFormat="false" ht="12.75" hidden="false" customHeight="false" outlineLevel="0" collapsed="false">
      <c r="G67" s="58"/>
      <c r="H67" s="58"/>
      <c r="I67" s="58"/>
    </row>
    <row r="68" customFormat="false" ht="12.75" hidden="false" customHeight="false" outlineLevel="0" collapsed="false">
      <c r="G68" s="58"/>
      <c r="H68" s="58"/>
      <c r="I68" s="58"/>
    </row>
    <row r="69" customFormat="false" ht="12.75" hidden="false" customHeight="false" outlineLevel="0" collapsed="false">
      <c r="G69" s="58"/>
      <c r="H69" s="58"/>
      <c r="I69" s="58"/>
    </row>
    <row r="70" customFormat="false" ht="12.75" hidden="false" customHeight="false" outlineLevel="0" collapsed="false">
      <c r="G70" s="58"/>
      <c r="H70" s="58"/>
      <c r="I70" s="58"/>
    </row>
    <row r="71" customFormat="false" ht="12.75" hidden="false" customHeight="false" outlineLevel="0" collapsed="false">
      <c r="G71" s="58"/>
      <c r="H71" s="58"/>
      <c r="I71" s="58"/>
    </row>
    <row r="72" customFormat="false" ht="12.75" hidden="false" customHeight="false" outlineLevel="0" collapsed="false">
      <c r="G72" s="58"/>
      <c r="H72" s="58"/>
      <c r="I72" s="58"/>
    </row>
    <row r="73" customFormat="false" ht="12.75" hidden="false" customHeight="false" outlineLevel="0" collapsed="false">
      <c r="G73" s="58"/>
      <c r="H73" s="58"/>
      <c r="I73" s="58"/>
    </row>
    <row r="74" customFormat="false" ht="12.75" hidden="false" customHeight="false" outlineLevel="0" collapsed="false">
      <c r="G74" s="58"/>
      <c r="H74" s="58"/>
      <c r="I74" s="58"/>
    </row>
    <row r="75" customFormat="false" ht="12.75" hidden="false" customHeight="false" outlineLevel="0" collapsed="false">
      <c r="G75" s="58"/>
      <c r="H75" s="58"/>
      <c r="I75" s="58"/>
    </row>
    <row r="76" customFormat="false" ht="12.75" hidden="false" customHeight="false" outlineLevel="0" collapsed="false">
      <c r="G76" s="58"/>
      <c r="H76" s="58"/>
      <c r="I76" s="58"/>
    </row>
    <row r="77" customFormat="false" ht="12.75" hidden="false" customHeight="false" outlineLevel="0" collapsed="false">
      <c r="G77" s="58"/>
      <c r="H77" s="58"/>
      <c r="I77" s="58"/>
    </row>
    <row r="78" customFormat="false" ht="12.75" hidden="false" customHeight="false" outlineLevel="0" collapsed="false">
      <c r="G78" s="58"/>
      <c r="H78" s="58"/>
      <c r="I78" s="58"/>
    </row>
    <row r="79" customFormat="false" ht="12.75" hidden="false" customHeight="false" outlineLevel="0" collapsed="false">
      <c r="G79" s="58"/>
      <c r="H79" s="58"/>
      <c r="I79" s="58"/>
    </row>
    <row r="80" customFormat="false" ht="12.75" hidden="false" customHeight="false" outlineLevel="0" collapsed="false">
      <c r="G80" s="58"/>
      <c r="H80" s="58"/>
      <c r="I80" s="58"/>
    </row>
    <row r="81" customFormat="false" ht="12.75" hidden="false" customHeight="false" outlineLevel="0" collapsed="false">
      <c r="G81" s="58"/>
      <c r="H81" s="58"/>
      <c r="I81" s="58"/>
    </row>
    <row r="82" customFormat="false" ht="12.75" hidden="false" customHeight="false" outlineLevel="0" collapsed="false">
      <c r="G82" s="58"/>
      <c r="H82" s="58"/>
      <c r="I82" s="58"/>
    </row>
    <row r="83" customFormat="false" ht="12.75" hidden="false" customHeight="false" outlineLevel="0" collapsed="false">
      <c r="G83" s="58"/>
      <c r="H83" s="58"/>
      <c r="I83" s="58"/>
    </row>
    <row r="84" customFormat="false" ht="12.75" hidden="false" customHeight="false" outlineLevel="0" collapsed="false">
      <c r="G84" s="58"/>
      <c r="H84" s="58"/>
      <c r="I84" s="58"/>
    </row>
    <row r="85" customFormat="false" ht="12.75" hidden="false" customHeight="false" outlineLevel="0" collapsed="false">
      <c r="G85" s="58"/>
      <c r="H85" s="58"/>
      <c r="I85" s="58"/>
    </row>
    <row r="86" customFormat="false" ht="12.75" hidden="false" customHeight="false" outlineLevel="0" collapsed="false">
      <c r="G86" s="58"/>
      <c r="H86" s="58"/>
      <c r="I86" s="58"/>
    </row>
    <row r="87" customFormat="false" ht="12.75" hidden="false" customHeight="false" outlineLevel="0" collapsed="false">
      <c r="G87" s="58"/>
      <c r="H87" s="58"/>
      <c r="I87" s="58"/>
    </row>
    <row r="88" customFormat="false" ht="12.75" hidden="false" customHeight="false" outlineLevel="0" collapsed="false">
      <c r="G88" s="58"/>
      <c r="H88" s="58"/>
      <c r="I88" s="58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160.13"/>
    <col collapsed="false" customWidth="true" hidden="false" outlineLevel="0" max="2" min="2" style="218" width="40.7"/>
    <col collapsed="false" customWidth="true" hidden="true" outlineLevel="0" max="3" min="3" style="218" width="40.7"/>
    <col collapsed="false" customWidth="true" hidden="false" outlineLevel="0" max="4" min="4" style="218" width="40.7"/>
    <col collapsed="false" customWidth="true" hidden="false" outlineLevel="0" max="5" min="5" style="218" width="1.7"/>
    <col collapsed="false" customWidth="true" hidden="false" outlineLevel="0" max="6" min="6" style="218" width="40.7"/>
    <col collapsed="false" customWidth="true" hidden="false" outlineLevel="0" max="7" min="7" style="219" width="35.7"/>
    <col collapsed="false" customWidth="false" hidden="false" outlineLevel="0" max="257" min="8" style="144" width="11.42"/>
  </cols>
  <sheetData>
    <row r="1" s="221" customFormat="true" ht="45" hidden="false" customHeight="false" outlineLevel="0" collapsed="false">
      <c r="A1" s="220" t="s">
        <v>1056</v>
      </c>
      <c r="B1" s="220"/>
      <c r="C1" s="220"/>
      <c r="D1" s="220"/>
      <c r="E1" s="220"/>
      <c r="F1" s="220"/>
      <c r="G1" s="220"/>
    </row>
    <row r="2" s="221" customFormat="true" ht="45" hidden="false" customHeight="false" outlineLevel="0" collapsed="false">
      <c r="A2" s="220" t="s">
        <v>92</v>
      </c>
      <c r="B2" s="220"/>
      <c r="C2" s="220"/>
      <c r="D2" s="220"/>
      <c r="E2" s="220"/>
      <c r="F2" s="220"/>
      <c r="G2" s="220"/>
    </row>
    <row r="3" s="221" customFormat="true" ht="45" hidden="false" customHeight="false" outlineLevel="0" collapsed="false">
      <c r="A3" s="220" t="s">
        <v>365</v>
      </c>
      <c r="B3" s="220"/>
      <c r="C3" s="220"/>
      <c r="D3" s="220"/>
      <c r="E3" s="220"/>
      <c r="F3" s="220"/>
      <c r="G3" s="220"/>
    </row>
    <row r="4" s="221" customFormat="true" ht="45" hidden="false" customHeight="false" outlineLevel="0" collapsed="false">
      <c r="A4" s="220" t="s">
        <v>366</v>
      </c>
      <c r="B4" s="220"/>
      <c r="C4" s="220"/>
      <c r="D4" s="220"/>
      <c r="E4" s="220"/>
      <c r="F4" s="220"/>
      <c r="G4" s="220"/>
    </row>
    <row r="5" s="221" customFormat="true" ht="45" hidden="false" customHeight="false" outlineLevel="0" collapsed="false">
      <c r="A5" s="42" t="s">
        <v>110</v>
      </c>
      <c r="B5" s="42"/>
      <c r="C5" s="42"/>
      <c r="D5" s="42"/>
      <c r="E5" s="42"/>
      <c r="F5" s="42"/>
      <c r="G5" s="42"/>
    </row>
    <row r="6" s="221" customFormat="true" ht="45.75" hidden="false" customHeight="false" outlineLevel="0" collapsed="false">
      <c r="A6" s="222"/>
      <c r="B6" s="222"/>
      <c r="C6" s="222"/>
      <c r="D6" s="222"/>
      <c r="E6" s="222"/>
      <c r="F6" s="222"/>
      <c r="G6" s="223"/>
    </row>
    <row r="7" s="221" customFormat="true" ht="39.95" hidden="false" customHeight="true" outlineLevel="0" collapsed="false">
      <c r="A7" s="44" t="s">
        <v>111</v>
      </c>
      <c r="B7" s="224" t="s">
        <v>367</v>
      </c>
      <c r="C7" s="224"/>
      <c r="D7" s="224"/>
      <c r="E7" s="224"/>
      <c r="F7" s="224"/>
      <c r="G7" s="224"/>
    </row>
    <row r="8" s="227" customFormat="true" ht="39.95" hidden="false" customHeight="true" outlineLevel="0" collapsed="false">
      <c r="A8" s="44"/>
      <c r="B8" s="225" t="s">
        <v>368</v>
      </c>
      <c r="C8" s="225"/>
      <c r="D8" s="225"/>
      <c r="E8" s="225"/>
      <c r="F8" s="226" t="s">
        <v>369</v>
      </c>
      <c r="G8" s="226"/>
    </row>
    <row r="9" s="227" customFormat="true" ht="39.95" hidden="false" customHeight="true" outlineLevel="0" collapsed="false">
      <c r="A9" s="44"/>
      <c r="B9" s="493" t="s">
        <v>370</v>
      </c>
      <c r="C9" s="493" t="s">
        <v>833</v>
      </c>
      <c r="D9" s="493" t="s">
        <v>372</v>
      </c>
      <c r="E9" s="217"/>
      <c r="F9" s="494" t="s">
        <v>117</v>
      </c>
      <c r="G9" s="494"/>
    </row>
    <row r="10" s="227" customFormat="true" ht="39.95" hidden="false" customHeight="true" outlineLevel="0" collapsed="false">
      <c r="A10" s="44"/>
      <c r="B10" s="495" t="s">
        <v>373</v>
      </c>
      <c r="C10" s="495" t="s">
        <v>834</v>
      </c>
      <c r="D10" s="495" t="s">
        <v>375</v>
      </c>
      <c r="E10" s="229"/>
      <c r="F10" s="230" t="s">
        <v>210</v>
      </c>
      <c r="G10" s="231" t="s">
        <v>211</v>
      </c>
    </row>
    <row r="12" s="235" customFormat="true" ht="44.25" hidden="false" customHeight="false" outlineLevel="0" collapsed="false">
      <c r="A12" s="232" t="s">
        <v>376</v>
      </c>
      <c r="B12" s="233" t="n">
        <v>76420</v>
      </c>
      <c r="C12" s="233" t="n">
        <v>57702</v>
      </c>
      <c r="D12" s="233" t="n">
        <v>50046</v>
      </c>
      <c r="E12" s="233"/>
      <c r="F12" s="233" t="n">
        <v>26374</v>
      </c>
      <c r="G12" s="234" t="n">
        <v>0.526995164448707</v>
      </c>
    </row>
    <row r="14" s="227" customFormat="true" ht="35.25" hidden="false" customHeight="false" outlineLevel="0" collapsed="false">
      <c r="A14" s="227" t="s">
        <v>377</v>
      </c>
      <c r="B14" s="217" t="n">
        <v>30688</v>
      </c>
      <c r="C14" s="217" t="n">
        <v>22276</v>
      </c>
      <c r="D14" s="217" t="n">
        <v>24403</v>
      </c>
      <c r="E14" s="217"/>
      <c r="F14" s="217" t="n">
        <v>6285</v>
      </c>
      <c r="G14" s="236" t="n">
        <v>0.257550301192476</v>
      </c>
    </row>
    <row r="15" s="227" customFormat="true" ht="35.25" hidden="false" customHeight="false" outlineLevel="0" collapsed="false">
      <c r="A15" s="227" t="s">
        <v>378</v>
      </c>
      <c r="B15" s="217" t="n">
        <v>40432</v>
      </c>
      <c r="C15" s="217" t="n">
        <v>32161</v>
      </c>
      <c r="D15" s="217" t="n">
        <v>22319</v>
      </c>
      <c r="E15" s="217"/>
      <c r="F15" s="217" t="n">
        <v>18113</v>
      </c>
      <c r="G15" s="236" t="n">
        <v>0.811550696715803</v>
      </c>
    </row>
    <row r="16" s="227" customFormat="true" ht="35.25" hidden="false" customHeight="false" outlineLevel="0" collapsed="false">
      <c r="A16" s="227" t="s">
        <v>379</v>
      </c>
      <c r="B16" s="217" t="n">
        <v>5300</v>
      </c>
      <c r="C16" s="217" t="n">
        <v>3265</v>
      </c>
      <c r="D16" s="217" t="n">
        <v>3324</v>
      </c>
      <c r="E16" s="217"/>
      <c r="F16" s="217" t="n">
        <v>1976</v>
      </c>
      <c r="G16" s="236" t="n">
        <v>0.594464500601685</v>
      </c>
    </row>
    <row r="18" s="235" customFormat="true" ht="44.25" hidden="false" customHeight="false" outlineLevel="0" collapsed="false">
      <c r="A18" s="232" t="s">
        <v>380</v>
      </c>
      <c r="B18" s="233" t="n">
        <v>31767</v>
      </c>
      <c r="C18" s="233" t="n">
        <v>21025</v>
      </c>
      <c r="D18" s="233" t="n">
        <v>17500</v>
      </c>
      <c r="E18" s="217"/>
      <c r="F18" s="233" t="n">
        <v>14267</v>
      </c>
      <c r="G18" s="234" t="n">
        <v>0.815257142857143</v>
      </c>
    </row>
    <row r="20" s="235" customFormat="true" ht="44.25" hidden="false" customHeight="false" outlineLevel="0" collapsed="false">
      <c r="A20" s="237" t="s">
        <v>381</v>
      </c>
      <c r="B20" s="233" t="n">
        <v>44653</v>
      </c>
      <c r="C20" s="233" t="n">
        <v>36677</v>
      </c>
      <c r="D20" s="233" t="n">
        <v>32546</v>
      </c>
      <c r="E20" s="217"/>
      <c r="F20" s="233" t="n">
        <v>12107</v>
      </c>
      <c r="G20" s="234" t="n">
        <v>0.371996558716893</v>
      </c>
    </row>
    <row r="22" s="227" customFormat="true" ht="35.25" hidden="false" customHeight="false" outlineLevel="0" collapsed="false">
      <c r="A22" s="227" t="s">
        <v>382</v>
      </c>
      <c r="B22" s="217" t="n">
        <v>6</v>
      </c>
      <c r="C22" s="217" t="n">
        <v>106</v>
      </c>
      <c r="D22" s="217" t="n">
        <v>48</v>
      </c>
      <c r="E22" s="217"/>
      <c r="F22" s="217" t="n">
        <v>-42</v>
      </c>
      <c r="G22" s="236" t="n">
        <v>-0.875</v>
      </c>
    </row>
    <row r="23" s="227" customFormat="true" ht="35.25" hidden="false" customHeight="false" outlineLevel="0" collapsed="false">
      <c r="A23" s="227" t="s">
        <v>383</v>
      </c>
      <c r="B23" s="217" t="n">
        <v>4928</v>
      </c>
      <c r="C23" s="217" t="n">
        <v>2127</v>
      </c>
      <c r="D23" s="217" t="n">
        <v>2395</v>
      </c>
      <c r="E23" s="217"/>
      <c r="F23" s="217" t="n">
        <v>2533</v>
      </c>
      <c r="G23" s="236" t="n">
        <v>1.05762004175365</v>
      </c>
    </row>
    <row r="25" s="235" customFormat="true" ht="44.25" hidden="false" customHeight="false" outlineLevel="0" collapsed="false">
      <c r="A25" s="237" t="s">
        <v>384</v>
      </c>
      <c r="B25" s="233" t="n">
        <v>39731</v>
      </c>
      <c r="C25" s="233" t="n">
        <v>34656</v>
      </c>
      <c r="D25" s="233" t="n">
        <v>30199</v>
      </c>
      <c r="E25" s="217"/>
      <c r="F25" s="233" t="n">
        <v>9532</v>
      </c>
      <c r="G25" s="234" t="n">
        <v>0.315639590714924</v>
      </c>
    </row>
    <row r="27" s="227" customFormat="true" ht="35.25" hidden="false" customHeight="false" outlineLevel="0" collapsed="false">
      <c r="A27" s="227" t="s">
        <v>385</v>
      </c>
      <c r="B27" s="217" t="n">
        <v>14686</v>
      </c>
      <c r="C27" s="217" t="n">
        <v>9505</v>
      </c>
      <c r="D27" s="217" t="n">
        <v>10929</v>
      </c>
      <c r="E27" s="217"/>
      <c r="F27" s="217" t="n">
        <v>3757</v>
      </c>
      <c r="G27" s="236" t="n">
        <v>0.343764296824961</v>
      </c>
    </row>
    <row r="28" s="227" customFormat="true" ht="35.25" hidden="false" customHeight="false" outlineLevel="0" collapsed="false">
      <c r="A28" s="227" t="s">
        <v>386</v>
      </c>
      <c r="B28" s="217" t="n">
        <v>1475</v>
      </c>
      <c r="C28" s="217" t="n">
        <v>1398</v>
      </c>
      <c r="D28" s="217" t="n">
        <v>975</v>
      </c>
      <c r="E28" s="217"/>
      <c r="F28" s="217" t="n">
        <v>500</v>
      </c>
      <c r="G28" s="236" t="n">
        <v>0.512820512820513</v>
      </c>
    </row>
    <row r="30" s="235" customFormat="true" ht="44.25" hidden="false" customHeight="false" outlineLevel="0" collapsed="false">
      <c r="A30" s="237" t="s">
        <v>387</v>
      </c>
      <c r="B30" s="233" t="n">
        <v>52942</v>
      </c>
      <c r="C30" s="233" t="n">
        <v>42763</v>
      </c>
      <c r="D30" s="233" t="n">
        <v>40153</v>
      </c>
      <c r="E30" s="217"/>
      <c r="F30" s="233" t="n">
        <v>12789</v>
      </c>
      <c r="G30" s="234" t="n">
        <v>0.318506711827261</v>
      </c>
    </row>
    <row r="32" s="235" customFormat="true" ht="44.25" hidden="false" customHeight="false" outlineLevel="0" collapsed="false">
      <c r="A32" s="237" t="s">
        <v>388</v>
      </c>
      <c r="B32" s="233" t="n">
        <v>35134</v>
      </c>
      <c r="C32" s="233" t="n">
        <v>27215</v>
      </c>
      <c r="D32" s="233" t="n">
        <v>24217</v>
      </c>
      <c r="E32" s="217"/>
      <c r="F32" s="233" t="n">
        <v>10917</v>
      </c>
      <c r="G32" s="234" t="n">
        <v>0.45079902547797</v>
      </c>
    </row>
    <row r="34" s="227" customFormat="true" ht="35.25" hidden="false" customHeight="false" outlineLevel="0" collapsed="false">
      <c r="A34" s="227" t="s">
        <v>389</v>
      </c>
      <c r="B34" s="217" t="n">
        <v>13739</v>
      </c>
      <c r="C34" s="217" t="n">
        <v>11091</v>
      </c>
      <c r="D34" s="217" t="n">
        <v>9281</v>
      </c>
      <c r="E34" s="217"/>
      <c r="F34" s="217" t="n">
        <v>4458</v>
      </c>
      <c r="G34" s="236" t="n">
        <v>0.480336170671264</v>
      </c>
    </row>
    <row r="35" s="227" customFormat="true" ht="35.25" hidden="false" customHeight="false" outlineLevel="0" collapsed="false">
      <c r="A35" s="227" t="s">
        <v>390</v>
      </c>
      <c r="B35" s="217" t="n">
        <v>19526</v>
      </c>
      <c r="C35" s="217" t="n">
        <v>14906</v>
      </c>
      <c r="D35" s="217" t="n">
        <v>13842</v>
      </c>
      <c r="E35" s="217"/>
      <c r="F35" s="217" t="n">
        <v>5684</v>
      </c>
      <c r="G35" s="236" t="n">
        <v>0.410634301401532</v>
      </c>
    </row>
    <row r="36" s="227" customFormat="true" ht="35.25" hidden="false" customHeight="false" outlineLevel="0" collapsed="false">
      <c r="A36" s="227" t="s">
        <v>391</v>
      </c>
      <c r="B36" s="217" t="n">
        <v>1450</v>
      </c>
      <c r="C36" s="217" t="n">
        <v>914</v>
      </c>
      <c r="D36" s="217" t="n">
        <v>849</v>
      </c>
      <c r="E36" s="217"/>
      <c r="F36" s="217" t="n">
        <v>601</v>
      </c>
      <c r="G36" s="236" t="n">
        <v>0.707891637220259</v>
      </c>
    </row>
    <row r="37" s="227" customFormat="true" ht="35.25" hidden="false" customHeight="false" outlineLevel="0" collapsed="false">
      <c r="A37" s="227" t="s">
        <v>392</v>
      </c>
      <c r="B37" s="217" t="n">
        <v>419</v>
      </c>
      <c r="C37" s="217" t="n">
        <v>304</v>
      </c>
      <c r="D37" s="217" t="n">
        <v>245</v>
      </c>
      <c r="E37" s="217"/>
      <c r="F37" s="217" t="n">
        <v>174</v>
      </c>
      <c r="G37" s="236" t="n">
        <v>0.710204081632653</v>
      </c>
    </row>
    <row r="39" s="235" customFormat="true" ht="44.25" hidden="false" customHeight="false" outlineLevel="0" collapsed="false">
      <c r="A39" s="237" t="s">
        <v>393</v>
      </c>
      <c r="B39" s="233" t="n">
        <v>17808</v>
      </c>
      <c r="C39" s="233" t="n">
        <v>15548</v>
      </c>
      <c r="D39" s="233" t="n">
        <v>15936</v>
      </c>
      <c r="E39" s="217"/>
      <c r="F39" s="233" t="n">
        <v>1872</v>
      </c>
      <c r="G39" s="234" t="n">
        <v>0.117469879518072</v>
      </c>
    </row>
    <row r="41" s="227" customFormat="true" ht="35.25" hidden="false" customHeight="false" outlineLevel="0" collapsed="false">
      <c r="A41" s="227" t="s">
        <v>394</v>
      </c>
      <c r="B41" s="217" t="n">
        <v>317</v>
      </c>
      <c r="C41" s="217" t="n">
        <v>1173</v>
      </c>
      <c r="D41" s="217" t="n">
        <v>643</v>
      </c>
      <c r="E41" s="217"/>
      <c r="F41" s="217" t="n">
        <v>-326</v>
      </c>
      <c r="G41" s="236" t="n">
        <v>-0.506998444790047</v>
      </c>
    </row>
    <row r="42" s="227" customFormat="true" ht="35.25" hidden="false" customHeight="false" outlineLevel="0" collapsed="false">
      <c r="A42" s="227" t="s">
        <v>395</v>
      </c>
      <c r="B42" s="217" t="n">
        <v>752</v>
      </c>
      <c r="C42" s="217" t="n">
        <v>730</v>
      </c>
      <c r="D42" s="217" t="n">
        <v>953</v>
      </c>
      <c r="E42" s="217"/>
      <c r="F42" s="217" t="n">
        <v>-201</v>
      </c>
      <c r="G42" s="236" t="n">
        <v>-0.210912906610703</v>
      </c>
    </row>
    <row r="44" s="235" customFormat="true" ht="44.25" hidden="false" customHeight="false" outlineLevel="0" collapsed="false">
      <c r="A44" s="232" t="s">
        <v>396</v>
      </c>
      <c r="B44" s="233" t="n">
        <v>17373</v>
      </c>
      <c r="C44" s="233" t="n">
        <v>15991</v>
      </c>
      <c r="D44" s="233" t="n">
        <v>15626</v>
      </c>
      <c r="E44" s="217"/>
      <c r="F44" s="233" t="n">
        <v>1747</v>
      </c>
      <c r="G44" s="234" t="n">
        <v>0.111800844745936</v>
      </c>
    </row>
    <row r="46" s="227" customFormat="true" ht="35.25" hidden="false" customHeight="false" outlineLevel="0" collapsed="false">
      <c r="A46" s="227" t="s">
        <v>397</v>
      </c>
      <c r="B46" s="217" t="n">
        <v>9</v>
      </c>
      <c r="C46" s="217" t="n">
        <v>11</v>
      </c>
      <c r="D46" s="217" t="n">
        <v>4</v>
      </c>
      <c r="E46" s="217"/>
      <c r="F46" s="217" t="n">
        <v>5</v>
      </c>
      <c r="G46" s="236" t="n">
        <v>1.25</v>
      </c>
    </row>
    <row r="47" s="227" customFormat="true" ht="35.25" hidden="false" customHeight="false" outlineLevel="0" collapsed="false">
      <c r="A47" s="227" t="s">
        <v>398</v>
      </c>
      <c r="B47" s="217" t="n">
        <v>74</v>
      </c>
      <c r="C47" s="217" t="n">
        <v>114</v>
      </c>
      <c r="D47" s="217" t="n">
        <v>245</v>
      </c>
      <c r="E47" s="217"/>
      <c r="F47" s="217" t="n">
        <v>-171</v>
      </c>
      <c r="G47" s="236" t="n">
        <v>-0.697959183673469</v>
      </c>
    </row>
    <row r="49" s="235" customFormat="true" ht="44.25" hidden="false" customHeight="false" outlineLevel="0" collapsed="false">
      <c r="A49" s="232" t="s">
        <v>399</v>
      </c>
      <c r="B49" s="233" t="n">
        <v>17308</v>
      </c>
      <c r="C49" s="233" t="n">
        <v>15888</v>
      </c>
      <c r="D49" s="233" t="n">
        <v>15385</v>
      </c>
      <c r="E49" s="217"/>
      <c r="F49" s="233" t="n">
        <v>1923</v>
      </c>
      <c r="G49" s="234" t="n">
        <v>0.12499187520312</v>
      </c>
    </row>
    <row r="51" s="235" customFormat="true" ht="44.25" hidden="false" customHeight="false" outlineLevel="0" collapsed="false">
      <c r="A51" s="232" t="s">
        <v>400</v>
      </c>
      <c r="B51" s="233" t="n">
        <v>200</v>
      </c>
      <c r="C51" s="233" t="n">
        <v>136</v>
      </c>
      <c r="D51" s="233" t="n">
        <v>144</v>
      </c>
      <c r="E51" s="233" t="n">
        <v>0</v>
      </c>
      <c r="F51" s="233" t="n">
        <v>56</v>
      </c>
      <c r="G51" s="234" t="n">
        <v>0.388888888888889</v>
      </c>
    </row>
    <row r="52" s="227" customFormat="true" ht="35.25" hidden="false" customHeight="false" outlineLevel="0" collapsed="false">
      <c r="A52" s="227" t="s">
        <v>401</v>
      </c>
      <c r="B52" s="217" t="n">
        <v>80</v>
      </c>
      <c r="C52" s="217" t="n">
        <v>0</v>
      </c>
      <c r="D52" s="217" t="n">
        <v>144</v>
      </c>
      <c r="E52" s="217"/>
      <c r="F52" s="217" t="n">
        <v>-64</v>
      </c>
      <c r="G52" s="236" t="n">
        <v>-0.444444444444444</v>
      </c>
    </row>
    <row r="53" s="227" customFormat="true" ht="35.25" hidden="false" customHeight="false" outlineLevel="0" collapsed="false">
      <c r="A53" s="227" t="s">
        <v>402</v>
      </c>
      <c r="B53" s="217" t="n">
        <v>120</v>
      </c>
      <c r="C53" s="217" t="n">
        <v>136</v>
      </c>
      <c r="D53" s="217" t="n">
        <v>0</v>
      </c>
      <c r="E53" s="217"/>
      <c r="F53" s="217" t="n">
        <v>120</v>
      </c>
      <c r="G53" s="236" t="n">
        <v>1</v>
      </c>
    </row>
    <row r="55" s="235" customFormat="true" ht="44.25" hidden="false" customHeight="false" outlineLevel="0" collapsed="false">
      <c r="A55" s="232" t="s">
        <v>403</v>
      </c>
      <c r="B55" s="233" t="n">
        <v>17108</v>
      </c>
      <c r="C55" s="233" t="n">
        <v>15752</v>
      </c>
      <c r="D55" s="233" t="n">
        <v>15241</v>
      </c>
      <c r="E55" s="217"/>
      <c r="F55" s="233" t="n">
        <v>1867</v>
      </c>
      <c r="G55" s="234" t="n">
        <v>0.122498523718916</v>
      </c>
    </row>
    <row r="57" s="227" customFormat="true" ht="35.25" hidden="false" customHeight="false" outlineLevel="0" collapsed="false">
      <c r="A57" s="238" t="s">
        <v>404</v>
      </c>
      <c r="B57" s="239" t="n">
        <v>0.223868097356713</v>
      </c>
      <c r="C57" s="239" t="n">
        <v>0.272988804547503</v>
      </c>
      <c r="D57" s="240" t="n">
        <v>0.304539823362507</v>
      </c>
      <c r="E57" s="236"/>
      <c r="F57" s="241"/>
      <c r="G57" s="236"/>
    </row>
    <row r="58" s="227" customFormat="true" ht="35.25" hidden="false" customHeight="false" outlineLevel="0" collapsed="false">
      <c r="A58" s="242" t="s">
        <v>405</v>
      </c>
      <c r="B58" s="243" t="n">
        <v>0.222943299842319</v>
      </c>
      <c r="C58" s="243" t="n">
        <v>0.267549893842887</v>
      </c>
      <c r="D58" s="244" t="n">
        <v>0.300676675412811</v>
      </c>
      <c r="E58" s="236"/>
      <c r="F58" s="241"/>
      <c r="G58" s="236"/>
    </row>
    <row r="59" customFormat="false" ht="13.5" hidden="false" customHeight="false" outlineLevel="0" collapsed="false">
      <c r="A59" s="245"/>
      <c r="B59" s="246"/>
      <c r="C59" s="246"/>
      <c r="D59" s="246"/>
      <c r="E59" s="246"/>
      <c r="F59" s="246"/>
      <c r="G59" s="247"/>
    </row>
    <row r="61" s="249" customFormat="true" ht="27.75" hidden="false" customHeight="false" outlineLevel="0" collapsed="false">
      <c r="A61" s="248" t="s">
        <v>406</v>
      </c>
      <c r="B61" s="248"/>
      <c r="C61" s="248"/>
      <c r="D61" s="248"/>
      <c r="E61" s="248"/>
      <c r="F61" s="248"/>
      <c r="G61" s="248"/>
      <c r="H61" s="248"/>
      <c r="I61" s="248"/>
      <c r="J61" s="248"/>
    </row>
    <row r="62" s="249" customFormat="true" ht="27.75" hidden="false" customHeight="false" outlineLevel="0" collapsed="false">
      <c r="A62" s="248" t="s">
        <v>407</v>
      </c>
      <c r="B62" s="248"/>
      <c r="C62" s="250"/>
      <c r="D62" s="250"/>
      <c r="E62" s="250"/>
      <c r="F62" s="250"/>
      <c r="G62" s="251"/>
    </row>
    <row r="63" s="249" customFormat="true" ht="27.75" hidden="false" customHeight="false" outlineLevel="0" collapsed="false">
      <c r="A63" s="248" t="s">
        <v>408</v>
      </c>
      <c r="B63" s="248"/>
      <c r="C63" s="248"/>
      <c r="D63" s="248"/>
      <c r="E63" s="248"/>
      <c r="F63" s="248"/>
      <c r="G63" s="248"/>
      <c r="H63" s="248"/>
      <c r="I63" s="248"/>
    </row>
    <row r="64" s="249" customFormat="true" ht="27.75" hidden="false" customHeight="false" outlineLevel="0" collapsed="false">
      <c r="A64" s="248" t="s">
        <v>409</v>
      </c>
      <c r="B64" s="248"/>
      <c r="C64" s="250"/>
      <c r="D64" s="250"/>
      <c r="E64" s="250"/>
      <c r="F64" s="250"/>
      <c r="G64" s="251"/>
    </row>
    <row r="65" s="249" customFormat="true" ht="27.75" hidden="false" customHeight="false" outlineLevel="0" collapsed="false">
      <c r="A65" s="248" t="s">
        <v>410</v>
      </c>
      <c r="B65" s="248"/>
      <c r="C65" s="248"/>
      <c r="D65" s="248"/>
      <c r="E65" s="250"/>
      <c r="F65" s="250"/>
      <c r="G65" s="251"/>
    </row>
    <row r="66" s="249" customFormat="true" ht="27.75" hidden="false" customHeight="false" outlineLevel="0" collapsed="false">
      <c r="A66" s="248" t="s">
        <v>411</v>
      </c>
      <c r="B66" s="248"/>
      <c r="C66" s="248"/>
      <c r="D66" s="248"/>
      <c r="E66" s="248"/>
      <c r="F66" s="248"/>
      <c r="G66" s="251"/>
    </row>
    <row r="67" s="249" customFormat="true" ht="27.75" hidden="false" customHeight="false" outlineLevel="0" collapsed="false">
      <c r="A67" s="248" t="s">
        <v>412</v>
      </c>
      <c r="B67" s="248"/>
      <c r="C67" s="248"/>
      <c r="D67" s="248"/>
      <c r="E67" s="248"/>
      <c r="F67" s="248"/>
      <c r="G67" s="248"/>
    </row>
    <row r="68" s="249" customFormat="true" ht="27.75" hidden="false" customHeight="false" outlineLevel="0" collapsed="false">
      <c r="A68" s="248" t="s">
        <v>40</v>
      </c>
      <c r="B68" s="248"/>
      <c r="C68" s="250"/>
      <c r="D68" s="250"/>
      <c r="E68" s="250"/>
      <c r="F68" s="250"/>
      <c r="G68" s="251"/>
    </row>
    <row r="69" s="249" customFormat="true" ht="27.75" hidden="false" customHeight="false" outlineLevel="0" collapsed="false">
      <c r="A69" s="248" t="s">
        <v>41</v>
      </c>
      <c r="B69" s="248"/>
      <c r="C69" s="250"/>
      <c r="D69" s="250"/>
      <c r="E69" s="250"/>
      <c r="F69" s="250"/>
      <c r="G69" s="251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0277777777778" right="0.390277777777778" top="0.390277777777778" bottom="0.9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16:20:34Z</dcterms:created>
  <dc:creator>apacheco</dc:creator>
  <dc:description/>
  <dc:language>en-US</dc:language>
  <cp:lastModifiedBy>apacheco</cp:lastModifiedBy>
  <cp:lastPrinted>2005-06-16T13:48:17Z</cp:lastPrinted>
  <dcterms:modified xsi:type="dcterms:W3CDTF">2008-09-11T16:16:14Z</dcterms:modified>
  <cp:revision>0</cp:revision>
  <dc:subject/>
  <dc:title/>
</cp:coreProperties>
</file>