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99.xml.rels" ContentType="application/vnd.openxmlformats-package.relationships+xml"/>
  <Override PartName="/xl/worksheets/_rels/sheet10.xml.rels" ContentType="application/vnd.openxmlformats-package.relationships+xml"/>
  <Override PartName="/xl/worksheets/_rels/sheet41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79.xml" ContentType="application/vnd.openxmlformats-officedocument.spreadsheetml.worksheet+xml"/>
  <Override PartName="/xl/worksheets/sheet74.xml" ContentType="application/vnd.openxmlformats-officedocument.spreadsheetml.worksheet+xml"/>
  <Override PartName="/xl/worksheets/sheet120.xml" ContentType="application/vnd.openxmlformats-officedocument.spreadsheetml.worksheet+xml"/>
  <Override PartName="/xl/worksheets/sheet88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63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Nº I-1" sheetId="1" state="visible" r:id="rId2"/>
    <sheet name="Cuadro Nº I-2" sheetId="2" state="visible" r:id="rId3"/>
    <sheet name="Cuadro Nº I-3" sheetId="3" state="visible" r:id="rId4"/>
    <sheet name="Cuadro Nº I-4" sheetId="4" state="visible" r:id="rId5"/>
    <sheet name="Cuadro Nº I-5" sheetId="5" state="visible" r:id="rId6"/>
    <sheet name="Cuadro Nº I-6" sheetId="6" state="visible" r:id="rId7"/>
    <sheet name="Cuadro Nº I-7" sheetId="7" state="visible" r:id="rId8"/>
    <sheet name="Cuadro Nº I-8" sheetId="8" state="visible" r:id="rId9"/>
    <sheet name="Cuadro Nº I-9" sheetId="9" state="visible" r:id="rId10"/>
    <sheet name="Cuadro Nº I-10" sheetId="10" state="visible" r:id="rId11"/>
    <sheet name="Cuadro Nº I-11" sheetId="11" state="visible" r:id="rId12"/>
    <sheet name="Cuadro Nº I-12" sheetId="12" state="visible" r:id="rId13"/>
    <sheet name="Cuadro Nº I-13" sheetId="13" state="visible" r:id="rId14"/>
    <sheet name="Cuadro Nº I-14" sheetId="14" state="visible" r:id="rId15"/>
    <sheet name="Cuadro Nº I-15" sheetId="15" state="visible" r:id="rId16"/>
    <sheet name="Cuadro Nº I-16" sheetId="16" state="visible" r:id="rId17"/>
    <sheet name="Cuadro Nº I-17" sheetId="17" state="visible" r:id="rId18"/>
    <sheet name="Cuadro Nº I-18" sheetId="18" state="visible" r:id="rId19"/>
    <sheet name="Cuadro Nº I-19" sheetId="19" state="visible" r:id="rId20"/>
    <sheet name="Cuadro Nº I-20" sheetId="20" state="visible" r:id="rId21"/>
    <sheet name="Cuadro Nº I-21" sheetId="21" state="visible" r:id="rId22"/>
    <sheet name="Cuadro Nº I-22" sheetId="22" state="visible" r:id="rId23"/>
    <sheet name="Cuadro Nº I-23" sheetId="23" state="visible" r:id="rId24"/>
    <sheet name="Cuadro Nº I-24" sheetId="24" state="visible" r:id="rId25"/>
    <sheet name="Cuadro Nº I-25" sheetId="25" state="visible" r:id="rId26"/>
    <sheet name="Cuadro Nº II-1" sheetId="26" state="visible" r:id="rId27"/>
    <sheet name="Cuadro Nº II-2" sheetId="27" state="visible" r:id="rId28"/>
    <sheet name="Cuadro Nº II-3" sheetId="28" state="visible" r:id="rId29"/>
    <sheet name="Cuadro Nº II-4" sheetId="29" state="visible" r:id="rId30"/>
    <sheet name="Cuadro Nº II-5" sheetId="30" state="visible" r:id="rId31"/>
    <sheet name="Cuadro Nº II-6" sheetId="31" state="visible" r:id="rId32"/>
    <sheet name="Cuadro Nº II-7" sheetId="32" state="visible" r:id="rId33"/>
    <sheet name="Cuadro Nº II-8" sheetId="33" state="visible" r:id="rId34"/>
    <sheet name="Cuadro Nº II-9" sheetId="34" state="visible" r:id="rId35"/>
    <sheet name="Cuadro Nº II-10" sheetId="35" state="visible" r:id="rId36"/>
    <sheet name="Cuadro Nº II-11" sheetId="36" state="visible" r:id="rId37"/>
    <sheet name="Cuadro Nº II-12" sheetId="37" state="visible" r:id="rId38"/>
    <sheet name="Cuadro Nº II-13" sheetId="38" state="visible" r:id="rId39"/>
    <sheet name="Cuadro Nº II-14" sheetId="39" state="visible" r:id="rId40"/>
    <sheet name="Cuadro Nº II-15" sheetId="40" state="visible" r:id="rId41"/>
    <sheet name="Cuadro Nº II-16" sheetId="41" state="visible" r:id="rId42"/>
    <sheet name="Cuadro Nº II-17" sheetId="42" state="visible" r:id="rId43"/>
    <sheet name="Cuadro Nº II-18" sheetId="43" state="visible" r:id="rId44"/>
    <sheet name="Cuadro Nº II-19" sheetId="44" state="visible" r:id="rId45"/>
    <sheet name="Cuadro Nº II-20" sheetId="45" state="visible" r:id="rId46"/>
    <sheet name="Cuadro Nº II-21" sheetId="46" state="visible" r:id="rId47"/>
    <sheet name="Cuadro Nº II-22" sheetId="47" state="visible" r:id="rId48"/>
    <sheet name="Cuadro Nº II-23" sheetId="48" state="visible" r:id="rId49"/>
    <sheet name="Cuadro Nº II-24" sheetId="49" state="visible" r:id="rId50"/>
    <sheet name="Cuadro Nº II-25" sheetId="50" state="visible" r:id="rId51"/>
    <sheet name="Cuadro Nº II-26" sheetId="51" state="visible" r:id="rId52"/>
    <sheet name="Cuadro Nº II-27" sheetId="52" state="visible" r:id="rId53"/>
    <sheet name="Cuadro Nº II-28" sheetId="53" state="visible" r:id="rId54"/>
    <sheet name="Cuadro Nº II-29" sheetId="54" state="visible" r:id="rId55"/>
    <sheet name="Cuadro Nº II-30" sheetId="55" state="visible" r:id="rId56"/>
    <sheet name="Cuadro Nº II-31" sheetId="56" state="visible" r:id="rId57"/>
    <sheet name="Cuadro Nº II-32" sheetId="57" state="visible" r:id="rId58"/>
    <sheet name="Cuadro Nº II-33" sheetId="58" state="visible" r:id="rId59"/>
    <sheet name="Cuadro Nº II-34" sheetId="59" state="visible" r:id="rId60"/>
    <sheet name="Cuadro Nº II-35" sheetId="60" state="visible" r:id="rId61"/>
    <sheet name="Cuadro Nº II-36" sheetId="61" state="visible" r:id="rId62"/>
    <sheet name="Cuadro Nº II-37" sheetId="62" state="visible" r:id="rId63"/>
    <sheet name="Cuadro Nº II-38" sheetId="63" state="visible" r:id="rId64"/>
    <sheet name="Cuadro Nº II-39" sheetId="64" state="visible" r:id="rId65"/>
    <sheet name="Cuadro Nº II-40" sheetId="65" state="visible" r:id="rId66"/>
    <sheet name="Cuadro Nº II-41" sheetId="66" state="visible" r:id="rId67"/>
    <sheet name="Cuadro Nº II-42" sheetId="67" state="visible" r:id="rId68"/>
    <sheet name="Cuadro Nº III-1" sheetId="68" state="visible" r:id="rId69"/>
    <sheet name="Cuadro Nº III-2" sheetId="69" state="visible" r:id="rId70"/>
    <sheet name="Cuadro Nº III-3" sheetId="70" state="visible" r:id="rId71"/>
    <sheet name="Cuadro Nº III-4" sheetId="71" state="visible" r:id="rId72"/>
    <sheet name="Cuadro Nº III-5" sheetId="72" state="visible" r:id="rId73"/>
    <sheet name="Cuadro Nº III-6" sheetId="73" state="visible" r:id="rId74"/>
    <sheet name="Cuadro Nº III-7" sheetId="74" state="visible" r:id="rId75"/>
    <sheet name="Cuadro Nº III-8" sheetId="75" state="visible" r:id="rId76"/>
    <sheet name="Cuadro Nº III-9" sheetId="76" state="visible" r:id="rId77"/>
    <sheet name="Cuadro Nº III-10" sheetId="77" state="visible" r:id="rId78"/>
    <sheet name="Cuadro Nº III-11" sheetId="78" state="visible" r:id="rId79"/>
    <sheet name="Cuadro Nº III-12" sheetId="79" state="visible" r:id="rId80"/>
    <sheet name="Cuadro Nº III-13" sheetId="80" state="visible" r:id="rId81"/>
    <sheet name="Cuadro Nº III-14" sheetId="81" state="visible" r:id="rId82"/>
    <sheet name="Cuadro Nº III-15" sheetId="82" state="visible" r:id="rId83"/>
    <sheet name="Cuadro Nº III-16" sheetId="83" state="visible" r:id="rId84"/>
    <sheet name="Cuadro Nº III-17" sheetId="84" state="visible" r:id="rId85"/>
    <sheet name="Cuadro Nº IV-1" sheetId="85" state="visible" r:id="rId86"/>
    <sheet name="Cuadro Nº IV-2" sheetId="86" state="visible" r:id="rId87"/>
    <sheet name="Cuadro Nº IV-3" sheetId="87" state="visible" r:id="rId88"/>
    <sheet name="Cuadro Nº IV-4" sheetId="88" state="visible" r:id="rId89"/>
    <sheet name="Cuadro Nº IV-5" sheetId="89" state="visible" r:id="rId90"/>
    <sheet name="Cuadro Nº IV-6" sheetId="90" state="visible" r:id="rId91"/>
    <sheet name="Cuadro Nº IV-7" sheetId="91" state="visible" r:id="rId92"/>
    <sheet name="Cuadro Nº IV-8" sheetId="92" state="visible" r:id="rId93"/>
    <sheet name="Cuadro Nº IV-9" sheetId="93" state="visible" r:id="rId94"/>
    <sheet name="Cuadro Nº IV-10" sheetId="94" state="visible" r:id="rId95"/>
    <sheet name="Cuadro Nº IV-11" sheetId="95" state="visible" r:id="rId96"/>
    <sheet name="Cuadro Nº IV-12" sheetId="96" state="visible" r:id="rId97"/>
    <sheet name="Cuadro Nº IV-13" sheetId="97" state="visible" r:id="rId98"/>
    <sheet name="Cuadro Nº IV-14" sheetId="98" state="visible" r:id="rId99"/>
    <sheet name="Cuadro Nº IV-15" sheetId="99" state="visible" r:id="rId100"/>
    <sheet name="Cuadro Nº IV-16" sheetId="100" state="visible" r:id="rId101"/>
    <sheet name="Cuadro Nº IV-17" sheetId="101" state="visible" r:id="rId102"/>
    <sheet name="Cuadro Nº IV-18" sheetId="102" state="visible" r:id="rId103"/>
    <sheet name="Cuadro Nº IV-19" sheetId="103" state="visible" r:id="rId104"/>
    <sheet name="Cuadro Nº IV-20" sheetId="104" state="visible" r:id="rId105"/>
    <sheet name="Cuadro Nº IV-21" sheetId="105" state="visible" r:id="rId106"/>
    <sheet name="Cuadro Nº IV-22" sheetId="106" state="visible" r:id="rId107"/>
    <sheet name="Cuadro Nº IV-23" sheetId="107" state="visible" r:id="rId108"/>
    <sheet name="Cuadro Nº IV-24" sheetId="108" state="visible" r:id="rId109"/>
    <sheet name="Cuadro Nº IV-25" sheetId="109" state="visible" r:id="rId110"/>
    <sheet name="Cuadro Nº IV-26" sheetId="110" state="visible" r:id="rId111"/>
    <sheet name="Cuadro Nº IV-27" sheetId="111" state="visible" r:id="rId112"/>
    <sheet name="Cuadro Nº IV-28" sheetId="112" state="visible" r:id="rId113"/>
    <sheet name="Cuadro Nº IV-29" sheetId="113" state="visible" r:id="rId114"/>
    <sheet name="Cuadro Nº IV-30" sheetId="114" state="visible" r:id="rId115"/>
    <sheet name="Cuadro Nº IV-31" sheetId="115" state="visible" r:id="rId116"/>
    <sheet name="Cuadro Nº IV-32" sheetId="116" state="visible" r:id="rId117"/>
    <sheet name="Cuadro Nº IV-33" sheetId="117" state="visible" r:id="rId118"/>
    <sheet name="Cuadro Nº IV-34" sheetId="118" state="visible" r:id="rId119"/>
    <sheet name="Cuadro Nº IV-35" sheetId="119" state="visible" r:id="rId120"/>
    <sheet name="Cuadro Nº IV-36" sheetId="120" state="visible" r:id="rId121"/>
    <sheet name="Cuadro Nº IV-37" sheetId="121" state="visible" r:id="rId122"/>
  </sheets>
  <definedNames>
    <definedName function="false" hidden="false" localSheetId="21" name="_xlnm.Print_Area" vbProcedure="false">'Cuadro Nº I-22'!$A$1:$R$52,'Cuadro Nº I-22'!$T$1:$AI$52</definedName>
    <definedName function="false" hidden="false" localSheetId="52" name="_xlnm.Print_Area" vbProcedure="false">'Cuadro Nº II-28'!$A$1:$I$67,'Cuadro Nº II-28'!$K$1:$Y$67</definedName>
    <definedName function="false" hidden="false" localSheetId="54" name="_xlnm.Print_Area" vbProcedure="false">'Cuadro Nº II-30'!$A$1:$M$71,'Cuadro Nº II-30'!$O$1:$AE$71</definedName>
    <definedName function="false" hidden="false" localSheetId="57" name="_xlnm.Print_Area" vbProcedure="false">'Cuadro Nº II-33'!$A$1:$R$68,'Cuadro Nº II-33'!$T$1:$AI$68</definedName>
    <definedName function="false" hidden="false" localSheetId="58" name="_xlnm.Print_Area" vbProcedure="false">'Cuadro Nº II-34'!$A$1:$R$52,'Cuadro Nº II-34'!$T$1:$AI$52</definedName>
    <definedName function="false" hidden="false" localSheetId="63" name="_xlnm.Print_Area" vbProcedure="false">'Cuadro Nº II-39'!$A$1:$E$43,'Cuadro Nº II-39'!$A$45:$E$87</definedName>
    <definedName function="false" hidden="false" localSheetId="64" name="_xlnm.Print_Area" vbProcedure="false">'Cuadro Nº II-40'!$A$1:$E$41,'Cuadro Nº II-40'!$A$43:$E$83</definedName>
    <definedName function="false" hidden="false" localSheetId="65" name="_xlnm.Print_Area" vbProcedure="false">'Cuadro Nº II-41'!$A$1:$E$44,'Cuadro Nº II-41'!$A$46:$E$89</definedName>
    <definedName function="false" hidden="false" localSheetId="66" name="_xlnm.Print_Area" vbProcedure="false">'Cuadro Nº II-42'!$A$1:$E$43,'Cuadro Nº II-42'!$A$45:$E$87</definedName>
    <definedName function="false" hidden="false" localSheetId="81" name="_xlnm.Print_Area" vbProcedure="false">'Cuadro Nº III-15'!$A$1:$R$52,'Cuadro Nº III-15'!$T$1:$AI$52</definedName>
    <definedName function="false" hidden="false" localSheetId="110" name="_xlnm.Print_Area" vbProcedure="false">'Cuadro Nº IV-27'!$A$1:$I$24,'Cuadro Nº IV-27'!$K$1:$Y$24</definedName>
    <definedName function="false" hidden="false" localSheetId="112" name="_xlnm.Print_Area" vbProcedure="false">'Cuadro Nº IV-29'!$A$1:$M$28,'Cuadro Nº IV-29'!$O$1:$AE$28</definedName>
    <definedName function="false" hidden="false" localSheetId="115" name="_xlnm.Print_Area" vbProcedure="false">'Cuadro Nº IV-32'!$A$1:$R$25,'Cuadro Nº IV-32'!$T$1:$AI$25</definedName>
    <definedName function="false" hidden="false" localSheetId="116" name="_xlnm.Print_Area" vbProcedure="false">'Cuadro Nº IV-33'!$A$1:$R$52,'Cuadro Nº IV-33'!$T$1:$A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7" uniqueCount="1141">
  <si>
    <t xml:space="preserve">CUADRO Nº I - 1</t>
  </si>
  <si>
    <t xml:space="preserve">SISTEMA BANCARIO</t>
  </si>
  <si>
    <t xml:space="preserve">NÚMERO DE INSTITUCIONES PRIVADAS Y DEL ESTADO, SEGÚN SUBSISTEMA</t>
  </si>
  <si>
    <t xml:space="preserve">junio 2005   -   junio 2004</t>
  </si>
  <si>
    <t xml:space="preserve">S U B S I S T E M A</t>
  </si>
  <si>
    <t xml:space="preserve">N Ú M E R O    D E    I N S T I T U C I O N E S</t>
  </si>
  <si>
    <t xml:space="preserve">P R I V A D A S</t>
  </si>
  <si>
    <t xml:space="preserve">D E L    E S T A D O</t>
  </si>
  <si>
    <t xml:space="preserve">T  O  T  A  L</t>
  </si>
  <si>
    <t xml:space="preserve">jun-05</t>
  </si>
  <si>
    <t xml:space="preserve">may-05</t>
  </si>
  <si>
    <t xml:space="preserve">jun-04</t>
  </si>
  <si>
    <t xml:space="preserve">Banca Universal</t>
  </si>
  <si>
    <t xml:space="preserve">Banca Comercial</t>
  </si>
  <si>
    <t xml:space="preserve">Banca con Leyes Especiales     1_/</t>
  </si>
  <si>
    <t xml:space="preserve">Banca de Desarrollo     2_/</t>
  </si>
  <si>
    <t xml:space="preserve">Banca de Inversión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 O T A L</t>
  </si>
  <si>
    <t xml:space="preserve">1_/ En Octubre de 2001 se incluye CENTRAL, resultante de la fusión por absorción de CENTRAL E.A.P., por parte del Banco Hipotecario VENEZOLANO</t>
  </si>
  <si>
    <t xml:space="preserve">En Noviembre de 2001 se incluye DEL SUR, resultante de la fusión por absorción de DEL SUR E.A.P.y MERENAP E.A.P., por parte del Banco de Inversión DEL SUR.</t>
  </si>
  <si>
    <t xml:space="preserve">Además se incluye SOFITASA, resultante de la fusión por absorción de ARRENDADORA SOFITASA y FONDO SOFITASA, por parte del Banco Comercial SOFITASA.</t>
  </si>
  <si>
    <t xml:space="preserve">En enero de 2002 se incluye el Banco VENEZOLANO DE CREDITO y se excluye ABN AMRO BANK, quien pasa a ser Banco Comercial</t>
  </si>
  <si>
    <t xml:space="preserve">2_/ En Noviembre de 2001 no se incluyen los Bancos: CAPITAL, NOROCO, UNION y SOFITASA.</t>
  </si>
  <si>
    <t xml:space="preserve">En Diciembre de 2001 se incluye el Banco CONFEDERADO.</t>
  </si>
  <si>
    <t xml:space="preserve">En Enero de 2002 se incluye el ABN AMRO BANK y se excluyen los Bancos: BANK OF AMERICA N&amp;T, ING BANK y PUEBLO SOBERANO.</t>
  </si>
  <si>
    <t xml:space="preserve">3_/ Banco Industrial de Venezuela B.I.V. - Banco Nacional de Ahorro y Préstamo BANAP -</t>
  </si>
  <si>
    <t xml:space="preserve">Instituto Municipal de Crédito Popular I.M.C.P. - Banco de Comercio Exterior BANCOEX - Banco de Desarrollo Económico y Social BANDES.</t>
  </si>
  <si>
    <t xml:space="preserve">El Banco del PUEBLO SOBERANO y DE DESARROLLO DE LA MUJER, a partir de Enero de 2002, no son supervisados por la SUPERINTENDENCIA DE BANCOS.</t>
  </si>
  <si>
    <t xml:space="preserve">4_/ En Noviembre de 2001 no se incluyen los Bancos: CAVENDES y DEL SUR.</t>
  </si>
  <si>
    <t xml:space="preserve">En Enero de 2002 no se incluye SOFICREDITO.</t>
  </si>
  <si>
    <t xml:space="preserve">5_/ En Noviembre de 2001 no se incluye el Banco Hipotecario VENEZOLANO.</t>
  </si>
  <si>
    <t xml:space="preserve">6_/ En Enero de 2002 no se incluye SOGECREDITO.</t>
  </si>
  <si>
    <t xml:space="preserve">7_/ En Noviembre de 2001 no se incluyen las Entidades: CAJA FAMILIA, FONDO COMUN, VALENCIA, LA PRIMOGENITA, CENTRAL, DEL SUR y MERENAP.</t>
  </si>
  <si>
    <t xml:space="preserve">8_/ En Noviembre de 2001 no se incluyen los Fondos: CAVENDES y SOFITASA</t>
  </si>
  <si>
    <t xml:space="preserve">1_/ INDUSTRIAL DE VENEZUELA, IMCP, BANAP Y BANCOEX.</t>
  </si>
  <si>
    <t xml:space="preserve">2_/ BANCO DE LA GENTE EMPRENDEDORA, BANGENTE Y BANCO DE DESARROLLO ECONÓMICO Y SOCIAL DE VENEZUELA, BANDES.</t>
  </si>
  <si>
    <t xml:space="preserve">FUENTE: SUPERINTENDENCIA DE BANCOS Y OTRAS INSTITUCIONES FINANCIERAS</t>
  </si>
  <si>
    <t xml:space="preserve">GERENCIA GENERAL TÉCNICA - GERENCIA DE ESTADÍSTICAS Y PUBLICACIONES</t>
  </si>
  <si>
    <t xml:space="preserve">CUADRO Nº I - 2</t>
  </si>
  <si>
    <t xml:space="preserve">NOMBRE DE INSTITUCIONES, SEGÚN SUBSISTEMA</t>
  </si>
  <si>
    <t xml:space="preserve">junio 2005</t>
  </si>
  <si>
    <t xml:space="preserve">SUBSISTEMA / NOMBRE DE INSTITUCIÓN</t>
  </si>
  <si>
    <t xml:space="preserve">BANCA UNIVERSAL</t>
  </si>
  <si>
    <t xml:space="preserve">BANCA CON LEYES ESPECIALES</t>
  </si>
  <si>
    <t xml:space="preserve">BANCO CANARIAS DE VENEZUELA, BANCO UNIVERSAL, C.A.</t>
  </si>
  <si>
    <t xml:space="preserve">BANCO DE COMERCIO EXTERIOR, C.A. (BANCOEX)</t>
  </si>
  <si>
    <t xml:space="preserve">BANCO CARONÍ, C.A., BANCO UNIVERSAL</t>
  </si>
  <si>
    <t xml:space="preserve">BANCO INDUSTRIAL DE VENEZUELA, C.A.</t>
  </si>
  <si>
    <t xml:space="preserve">BANCO DE FOMENTO REGIONAL LOS ANDES, C.A. (BANFOANDES)     1_/</t>
  </si>
  <si>
    <t xml:space="preserve">BANCO NACIONAL DE AHORRO Y PRÉSTAMO (BANAP)</t>
  </si>
  <si>
    <t xml:space="preserve">BANCO DE VENEZUELA, S.A. BANCO UNIVERSAL</t>
  </si>
  <si>
    <t xml:space="preserve">INSTITUTO MUNICIPAL DE CRÉDITO POPULAR (IMCP)</t>
  </si>
  <si>
    <t xml:space="preserve">BANCO DEL CARIBE, C.A. BANCO UNIVERSAL</t>
  </si>
  <si>
    <t xml:space="preserve">BANCO EXTERIOR, C.A. BANCO UNIVERSAL</t>
  </si>
  <si>
    <t xml:space="preserve">BANCA DE DESARROLLO</t>
  </si>
  <si>
    <t xml:space="preserve">BANCO MERCANTIL, C.A. BANCO UNIVERSAL</t>
  </si>
  <si>
    <t xml:space="preserve">BANCO NACIONAL DE CRÉDITO, C.A.     1_/</t>
  </si>
  <si>
    <t xml:space="preserve">BANCO DE DESARROLLO ECONÓMICO Y SOCIAL DE VENEZUELA (BANDES)</t>
  </si>
  <si>
    <t xml:space="preserve">BANCO OCCIDENTAL DE DESCUENTO, BANCO UNIVERSAL, C.A.</t>
  </si>
  <si>
    <t xml:space="preserve">BANCO DE LA GENTE EMPRENDEDORA (BANGENTE), C.A.</t>
  </si>
  <si>
    <t xml:space="preserve">BANCO PROVINCIAL, S.A. BANCO UNIVERSAL</t>
  </si>
  <si>
    <t xml:space="preserve">BANCO SOFITASA, BANCO UNIVERSAL, C.A.</t>
  </si>
  <si>
    <t xml:space="preserve">BANCA DE INVERSIÓN</t>
  </si>
  <si>
    <t xml:space="preserve">BANESCO BANCO UNIVERSAL, C.A.</t>
  </si>
  <si>
    <t xml:space="preserve">C.A. CENTRAL, BANCO UNIVERSAL</t>
  </si>
  <si>
    <t xml:space="preserve">BANCO DE INVERSIÓN INDUSTRIAL DE VENEZUELA, C.A. (FIVCA)</t>
  </si>
  <si>
    <t xml:space="preserve">CITIBANK, N.A. BANCO UNIVERSAL</t>
  </si>
  <si>
    <t xml:space="preserve">BANINVEST BANCO DE INVERSIÓN, C.A.</t>
  </si>
  <si>
    <t xml:space="preserve">CORP BANCA, C.A. BANCO UNIVERSAL</t>
  </si>
  <si>
    <t xml:space="preserve">FEDERAL BANCO DE INVERSIÓN, C.A.</t>
  </si>
  <si>
    <t xml:space="preserve">DEL SUR BANCO UNIVERSAL, C.A.</t>
  </si>
  <si>
    <t xml:space="preserve">FINANCORP BANCO DE INVERSIÓN, C.A.</t>
  </si>
  <si>
    <t xml:space="preserve">FONDO COMÚN, C.A. BANCO UNIVERSAL</t>
  </si>
  <si>
    <t xml:space="preserve">SOFIOCCIDENTE BANCO DE INVERSIÓN, C.A.</t>
  </si>
  <si>
    <t xml:space="preserve">PROVIVIENDA, BANCO UNIVERSAL, C.A.</t>
  </si>
  <si>
    <t xml:space="preserve">VENEZOLANO DE CRÉDITO, S.A. BANCO UNIVERSAL</t>
  </si>
  <si>
    <t xml:space="preserve">BANCA HIPOTECARIA</t>
  </si>
  <si>
    <t xml:space="preserve">BANCA COMERCIAL</t>
  </si>
  <si>
    <t xml:space="preserve">BANCO HIPOTECARIO ACTIVO, C.A.</t>
  </si>
  <si>
    <t xml:space="preserve">BANCO HIPOTECARIO DE INVERSIÓN TURÍSTICA DE VENEZUELA, C.A. (INVERBANCO)</t>
  </si>
  <si>
    <t xml:space="preserve">ABN AMRO BANK, N.V. (SUCURSAL VENEZUELA)</t>
  </si>
  <si>
    <t xml:space="preserve">BANCO CONFEDERADO, S.A.</t>
  </si>
  <si>
    <t xml:space="preserve">EMPRESAS DE ARRENDAMIENTO FINANCIERO</t>
  </si>
  <si>
    <t xml:space="preserve">BANCO FEDERAL, C.A.</t>
  </si>
  <si>
    <t xml:space="preserve">BANCO GALICIA DE VENEZUELA, C.A. BANCO COMERCIAL</t>
  </si>
  <si>
    <t xml:space="preserve">ARRENDADORA FINANCIERA EMPRESARIAL, C.A. ANFICO</t>
  </si>
  <si>
    <t xml:space="preserve">BANCO GUAYANA, C.A.</t>
  </si>
  <si>
    <t xml:space="preserve">BANCO PLAZA, C.A.</t>
  </si>
  <si>
    <t xml:space="preserve">ENTIDADES DE AHORRO Y PRÉSTAMO</t>
  </si>
  <si>
    <t xml:space="preserve">BANCORO, C.A.</t>
  </si>
  <si>
    <t xml:space="preserve">BANNORTE (BANORTE) BANCO COMERCIAL, C.A.     2_/</t>
  </si>
  <si>
    <t xml:space="preserve">BANPLUS ENTIDAD DE AHORRO Y PRÉSTAMO, C.A.</t>
  </si>
  <si>
    <t xml:space="preserve">BANVALOR BANCO COMERCIAL, C.A.</t>
  </si>
  <si>
    <t xml:space="preserve">CASA PROPIA, ENTIDAD DE AHORRO Y PRÉSTAMO, C.A.</t>
  </si>
  <si>
    <t xml:space="preserve">bOLÍVAR BANCO, C.A.</t>
  </si>
  <si>
    <t xml:space="preserve">MI CASA, ENTIDAD DE AHORRO Y PRÉSTAMO, C.A.</t>
  </si>
  <si>
    <t xml:space="preserve">HELM BANK DE VENEZUELA, S.A. BANCO REGIONAL COMERCIAL</t>
  </si>
  <si>
    <t xml:space="preserve">INVERUNIÓN BANCO COMERCIAL, C.A.</t>
  </si>
  <si>
    <t xml:space="preserve">FONDOS DEL MERCADO MONETARIO</t>
  </si>
  <si>
    <t xml:space="preserve">TOTALBANK, C.A., BANCO COMERCIAL</t>
  </si>
  <si>
    <t xml:space="preserve">FEDERAL FONDO DEL MERCADO MONETARIO, C.A.</t>
  </si>
  <si>
    <t xml:space="preserve">PARTICIPACIONES VENCRED, S.A.</t>
  </si>
  <si>
    <t xml:space="preserve">1_/ Se transforma en BANCO UNIVERSAL a partir de diciembre 2004.</t>
  </si>
  <si>
    <t xml:space="preserve">2_/ Antes BANCO NUEVO MUNDO</t>
  </si>
  <si>
    <t xml:space="preserve">CUADRO Nº I - 3</t>
  </si>
  <si>
    <t xml:space="preserve">ACTIVO Y VARIACIÓN PORCENTUAL POR MES, SEGÚN PRINCIPALES RUBROS</t>
  </si>
  <si>
    <t xml:space="preserve">(Millones de Bolívares)</t>
  </si>
  <si>
    <t xml:space="preserve">P r i n c i p a l e s   R u b r o s</t>
  </si>
  <si>
    <t xml:space="preserve">A  C  T  I  V  O</t>
  </si>
  <si>
    <t xml:space="preserve">Variación   (%)</t>
  </si>
  <si>
    <t xml:space="preserve">dic-04</t>
  </si>
  <si>
    <t xml:space="preserve">jun05/may05</t>
  </si>
  <si>
    <t xml:space="preserve">jun05/dic04</t>
  </si>
  <si>
    <t xml:space="preserve">jun05/jun04</t>
  </si>
  <si>
    <t xml:space="preserve">DISPONIBILIDADES</t>
  </si>
  <si>
    <t xml:space="preserve">INVERSIONES EN TÍTULOS VALORES</t>
  </si>
  <si>
    <t xml:space="preserve">CARTERA DE CRÉDITOS</t>
  </si>
  <si>
    <t xml:space="preserve">     Créditos vigentes</t>
  </si>
  <si>
    <t xml:space="preserve">     Créditos reestructurados</t>
  </si>
  <si>
    <t xml:space="preserve">     Créditos (vencidos + litigio)</t>
  </si>
  <si>
    <t xml:space="preserve">     Menos provisión para cartera de créditos</t>
  </si>
  <si>
    <t xml:space="preserve">INTERESES Y COMISIONES POR COBRAR</t>
  </si>
  <si>
    <t xml:space="preserve">INVERSIONES EN EMPRESAS FILIALES,</t>
  </si>
  <si>
    <t xml:space="preserve">AFILIADAS Y SUCURSALES</t>
  </si>
  <si>
    <t xml:space="preserve">BIENES REALIZABLES</t>
  </si>
  <si>
    <t xml:space="preserve">BIENES DE USO</t>
  </si>
  <si>
    <t xml:space="preserve">OTROS ACTIVOS</t>
  </si>
  <si>
    <t xml:space="preserve">TOTAL ACTIVO</t>
  </si>
  <si>
    <t xml:space="preserve">Provisión para cartera de créditos / Cartera de créditos</t>
  </si>
  <si>
    <t xml:space="preserve">CUADRO Nº I - 4</t>
  </si>
  <si>
    <t xml:space="preserve">DISPONIBILIDADES Y VARIACIÓN PORCENTUAL POR MES, SEGÚN PRINCIPALES RUBROS</t>
  </si>
  <si>
    <t xml:space="preserve">D I S P O N I B I L I D A D E S</t>
  </si>
  <si>
    <t xml:space="preserve">EFECTIVO</t>
  </si>
  <si>
    <t xml:space="preserve">BANCO CENTRAL DE VENEZUELA</t>
  </si>
  <si>
    <t xml:space="preserve">BANCOS Y OTRAS INSTITUCIONES FINANCIERAS DEL PAÍS</t>
  </si>
  <si>
    <t xml:space="preserve">BANCOS Y CORRESPONSALES DEL EXTERIOR</t>
  </si>
  <si>
    <t xml:space="preserve">OFICINA MATRIZ Y SUCURSALES</t>
  </si>
  <si>
    <t xml:space="preserve">EFECTOS DE COBRO INMEDIATO</t>
  </si>
  <si>
    <t xml:space="preserve">MENOS PROVISIÓN</t>
  </si>
  <si>
    <t xml:space="preserve">TOTAL DISPONIBILIDADES</t>
  </si>
  <si>
    <t xml:space="preserve">CUADRO Nº I - 5</t>
  </si>
  <si>
    <t xml:space="preserve">INVERSIONES EN TÍTULOS VALORES Y VARIACIÓN PORCENTUAL POR MES, SEGÚN TIPO DE INVERSIÓN</t>
  </si>
  <si>
    <t xml:space="preserve">T  i  p  o     d e     I n v e r s i ó n</t>
  </si>
  <si>
    <t xml:space="preserve">TÍTULOS VALORES DEL SECTOR PRIVADO</t>
  </si>
  <si>
    <t xml:space="preserve">TÍTULOS VALORES DEL ESTADO</t>
  </si>
  <si>
    <t xml:space="preserve">     Letras del Tesoro</t>
  </si>
  <si>
    <t xml:space="preserve">     Bonos del Tesoro</t>
  </si>
  <si>
    <t xml:space="preserve">     Bonos y Obligaciones de la Deuda Pública Nacional</t>
  </si>
  <si>
    <t xml:space="preserve">     Bonos y Obligaciones emitidos por el BCV</t>
  </si>
  <si>
    <t xml:space="preserve">     Otros Títulos Valores emitidos o avalados por la Nación</t>
  </si>
  <si>
    <t xml:space="preserve">TOTAL INVERSIONES EN TÍTULOS VALORES BRUTAS</t>
  </si>
  <si>
    <t xml:space="preserve">MENOS INVERSIONES CEDIDAS</t>
  </si>
  <si>
    <t xml:space="preserve">MENOS PROVISIÓN PARA INVERSIONES EN</t>
  </si>
  <si>
    <t xml:space="preserve">TÍTULOS VALORES</t>
  </si>
  <si>
    <t xml:space="preserve">TOTAL INVERSIONES EN TÍTULOS VALORES</t>
  </si>
  <si>
    <t xml:space="preserve">FUENTE: BALANCE GENERAL DE PUBLICACIÓN "FORMA E"</t>
  </si>
  <si>
    <t xml:space="preserve">CUADRO Nº I - 6</t>
  </si>
  <si>
    <t xml:space="preserve">CARTERA DE INVERSIONES POR CUENTA, SEGÚN MES</t>
  </si>
  <si>
    <t xml:space="preserve">diciembre 2001  -  junio 2005</t>
  </si>
  <si>
    <t xml:space="preserve">C     A     R     T     E     R     A          D     E          I     N     V     E     R     S     I     O     N     E     S</t>
  </si>
  <si>
    <t xml:space="preserve">I  N  V  E  R  S  I  O  N  E  S     E  N     T  Í  T  U  L  O  S     V  A  L  O  R  E  S</t>
  </si>
  <si>
    <t xml:space="preserve">COLOCACIONES</t>
  </si>
  <si>
    <t xml:space="preserve">T Í T U L O S     V A L O R E S</t>
  </si>
  <si>
    <t xml:space="preserve">M  E  S</t>
  </si>
  <si>
    <t xml:space="preserve">EN EL BCV</t>
  </si>
  <si>
    <t xml:space="preserve">DISPONIBLES</t>
  </si>
  <si>
    <t xml:space="preserve">MANTENIDAS</t>
  </si>
  <si>
    <t xml:space="preserve">INVERSIONES DE</t>
  </si>
  <si>
    <t xml:space="preserve">Y OPERACIONES</t>
  </si>
  <si>
    <t xml:space="preserve">PARA</t>
  </si>
  <si>
    <t xml:space="preserve">PARA LA</t>
  </si>
  <si>
    <t xml:space="preserve">HASTA SU</t>
  </si>
  <si>
    <t xml:space="preserve">DISPONIBILIDAD</t>
  </si>
  <si>
    <t xml:space="preserve">MENOS</t>
  </si>
  <si>
    <t xml:space="preserve">INTERBANCARIAS</t>
  </si>
  <si>
    <t xml:space="preserve">NEGOCIAR</t>
  </si>
  <si>
    <t xml:space="preserve">VENTA</t>
  </si>
  <si>
    <t xml:space="preserve">VENCIMIENTO</t>
  </si>
  <si>
    <t xml:space="preserve">RESTRINGIDA</t>
  </si>
  <si>
    <t xml:space="preserve">OTROS</t>
  </si>
  <si>
    <t xml:space="preserve">PROVISIÓN</t>
  </si>
  <si>
    <t xml:space="preserve">DICIEMBRE DE 2001</t>
  </si>
  <si>
    <t xml:space="preserve">DICIEMBRE DE 2002</t>
  </si>
  <si>
    <t xml:space="preserve">DICIEMBRE DE 2003</t>
  </si>
  <si>
    <t xml:space="preserve">AÑO 2004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05</t>
  </si>
  <si>
    <t xml:space="preserve">FUENTE: BALANCE GENERAL DE PUBLICACIÓN</t>
  </si>
  <si>
    <t xml:space="preserve">CUADRO Nº I - 7</t>
  </si>
  <si>
    <t xml:space="preserve">CARTERA DE CRÉDITOS POR CUENTA, SEGÚN MES</t>
  </si>
  <si>
    <t xml:space="preserve">C  A  R  T  E  R  A     D  E     C  R  É  D  I  T  O  S</t>
  </si>
  <si>
    <t xml:space="preserve">I N M O V I L I Z A D A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DE CRÉDITOS</t>
  </si>
  <si>
    <t xml:space="preserve">CUADRO Nº I - 8</t>
  </si>
  <si>
    <t xml:space="preserve">CARTERA DE CRÉDITOS POR DESTINO DEL CRÉDITO, SEGÚN MES</t>
  </si>
  <si>
    <t xml:space="preserve">CRÉDITOS AL CONSUMO</t>
  </si>
  <si>
    <t xml:space="preserve">CRÉDITOS
COMERCIALES</t>
  </si>
  <si>
    <t xml:space="preserve">TARJETAS
 DE CRÉDITO</t>
  </si>
  <si>
    <t xml:space="preserve">VEHÍCULOS</t>
  </si>
  <si>
    <t xml:space="preserve">TOTAL</t>
  </si>
  <si>
    <t xml:space="preserve">CRÉDITOS
HIPOTECARIOS</t>
  </si>
  <si>
    <t xml:space="preserve">CRÉDITOS A
MICROEMPRESARIOS</t>
  </si>
  <si>
    <t xml:space="preserve">CRÉDITOS
AGRÍCOLAS</t>
  </si>
  <si>
    <t xml:space="preserve">MENOS
PROVISIÓN</t>
  </si>
  <si>
    <t xml:space="preserve">CUADRO Nº  I - 9</t>
  </si>
  <si>
    <t xml:space="preserve">VARIACIÓN ABSOLUTA Y RELATIVA DE LA CARTERA INMOVILIZADA, PROVISIÓN Y PORCENTAJE DE PROVISIONAMIENTO, SEGÚN SUBSISTEMA</t>
  </si>
  <si>
    <t xml:space="preserve">junio 2005   /   mayo 2005</t>
  </si>
  <si>
    <t xml:space="preserve">C A R T E R A     I N M O V I L I Z A D A</t>
  </si>
  <si>
    <t xml:space="preserve">P R O V I S I Ó N     T O T A L    </t>
  </si>
  <si>
    <t xml:space="preserve">Provisión Total / Cart.Inmovilizada</t>
  </si>
  <si>
    <t xml:space="preserve">CUENTAS (133.00 + 134.00)</t>
  </si>
  <si>
    <t xml:space="preserve">VARIACIÓN</t>
  </si>
  <si>
    <t xml:space="preserve">CUENTA  139.00</t>
  </si>
  <si>
    <t xml:space="preserve">(Porcentajes)</t>
  </si>
  <si>
    <t xml:space="preserve">junio-05</t>
  </si>
  <si>
    <t xml:space="preserve">mayo-05</t>
  </si>
  <si>
    <t xml:space="preserve">Absoluta</t>
  </si>
  <si>
    <t xml:space="preserve">Relativa</t>
  </si>
  <si>
    <t xml:space="preserve">BANCA UNIVERSAL Y BANCA COMERCIAL</t>
  </si>
  <si>
    <t xml:space="preserve">     BANCA UNIVERSAL</t>
  </si>
  <si>
    <t xml:space="preserve">               Bancos de capital privado</t>
  </si>
  <si>
    <t xml:space="preserve">               Bancos de capital del estado</t>
  </si>
  <si>
    <t xml:space="preserve">     BANCA COMERCIAL</t>
  </si>
  <si>
    <t xml:space="preserve">               Bancos de desarrollo</t>
  </si>
  <si>
    <t xml:space="preserve">RESTO DEL SISTEMA BANCARIO</t>
  </si>
  <si>
    <t xml:space="preserve">TOTAL SISTEMA BANCARIO</t>
  </si>
  <si>
    <t xml:space="preserve">COBERTURA</t>
  </si>
  <si>
    <t xml:space="preserve">CUADRO Nº I - 10</t>
  </si>
  <si>
    <t xml:space="preserve">CARTERA DE CRÉDITOS Y PORCENTAJE DE MOROSIDAD SIN Y CON LA CARTERA REESTRUCTURADA, SEGÚN SUBSISTEMA</t>
  </si>
  <si>
    <t xml:space="preserve">30-06-05</t>
  </si>
  <si>
    <t xml:space="preserve">PORCENTAJE</t>
  </si>
  <si>
    <t xml:space="preserve">(Cart. Inmovilizada / Total cartera bruta)</t>
  </si>
  <si>
    <t xml:space="preserve">(Cart.Inmov.+Reestr.)/Cart.Bruta</t>
  </si>
  <si>
    <t xml:space="preserve">CARTERA BRUTA</t>
  </si>
  <si>
    <t xml:space="preserve">                   ESTÁN POR ENCIMA DEL PROMEDIO DEL SISTEMA BANCARIO</t>
  </si>
  <si>
    <t xml:space="preserve">CUADRO Nº I - 11</t>
  </si>
  <si>
    <t xml:space="preserve">ACTIVO POR SUBSISTEMA, SEGÚN PRINCIPALES RUBROS</t>
  </si>
  <si>
    <t xml:space="preserve">A   C   T   I   V   O</t>
  </si>
  <si>
    <t xml:space="preserve">BU y BC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CUADRO Nº I - 12</t>
  </si>
  <si>
    <t xml:space="preserve">PASIVO, PATRIMONIO, CUENTAS DE ORDEN Y</t>
  </si>
  <si>
    <t xml:space="preserve">VARIACIÓN PORCENTUAL POR MES, SEGÚN PRINCIPALES RUBROS</t>
  </si>
  <si>
    <t xml:space="preserve">PASIVO, PATRIMONIO</t>
  </si>
  <si>
    <t xml:space="preserve">Y CUENTAS DE ORDEN</t>
  </si>
  <si>
    <t xml:space="preserve">CAPTACIONES DEL PÚBLICO</t>
  </si>
  <si>
    <t xml:space="preserve">     Depósitos en cuentas corrientes</t>
  </si>
  <si>
    <t xml:space="preserve">          No remuneradas</t>
  </si>
  <si>
    <t xml:space="preserve">             Personas Naturales</t>
  </si>
  <si>
    <t xml:space="preserve">             Personas Jurídicas</t>
  </si>
  <si>
    <t xml:space="preserve">             Entidades Oficales</t>
  </si>
  <si>
    <t xml:space="preserve">          Remuneradas</t>
  </si>
  <si>
    <t xml:space="preserve">     Depósitos de ahorro</t>
  </si>
  <si>
    <t xml:space="preserve">     Depósitos a plazo</t>
  </si>
  <si>
    <t xml:space="preserve">     Otras captaciones del público</t>
  </si>
  <si>
    <t xml:space="preserve">OTRAS CUENTAS DEL PASIVO</t>
  </si>
  <si>
    <t xml:space="preserve">TOTAL PASIVO</t>
  </si>
  <si>
    <t xml:space="preserve">PATRIMONIO + GESTIÓN OPERATIVA</t>
  </si>
  <si>
    <t xml:space="preserve">     PATRIMONIO</t>
  </si>
  <si>
    <t xml:space="preserve">     GESTIÓN OPERATIVA</t>
  </si>
  <si>
    <t xml:space="preserve">TOTAL PASIVO Y PATRIMONIO</t>
  </si>
  <si>
    <t xml:space="preserve">CUENTAS CONTINGENTES DEUDORAS</t>
  </si>
  <si>
    <t xml:space="preserve">ACTIVOS DE LOS FIDEICOMISOS</t>
  </si>
  <si>
    <t xml:space="preserve">OTROS ENCARGOS DE CONFIANZA</t>
  </si>
  <si>
    <t xml:space="preserve">CTAS.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     1_/</t>
  </si>
  <si>
    <t xml:space="preserve">OTRAS CUENTAS DE REGISTRO DEUDORAS</t>
  </si>
  <si>
    <t xml:space="preserve">INVERSIONES CEDIDAS MEDIANTE:</t>
  </si>
  <si>
    <t xml:space="preserve">     FAL y Participaciones de Entes Oficiales</t>
  </si>
  <si>
    <t xml:space="preserve">     FAL y Participaciones de Otros Inversionistas</t>
  </si>
  <si>
    <t xml:space="preserve">COLOCACIONES EN EL SECTOR AGRÍCOLA</t>
  </si>
  <si>
    <t xml:space="preserve">COLOCACIONES A MICROEMPRESARIOS</t>
  </si>
  <si>
    <t xml:space="preserve">CAPTACIONES DE ENTIDADES OFICIALES</t>
  </si>
  <si>
    <t xml:space="preserve">1_/ VER CUADRO Nº I - 15</t>
  </si>
  <si>
    <t xml:space="preserve">CUADRO Nº I - 13</t>
  </si>
  <si>
    <t xml:space="preserve">PASIVO, PATRIMONIO Y CUENTAS DE ORDEN POR SUBSISTEMA, SEGÚN PRINCIPALES RUBROS</t>
  </si>
  <si>
    <t xml:space="preserve">PASIVO, PATRIMONIO Y CUENTAS DE ORDEN</t>
  </si>
  <si>
    <t xml:space="preserve">OTRAS CUENTAS DE ORDEN DEUDORAS</t>
  </si>
  <si>
    <t xml:space="preserve">PRÉSTAMOS AL SECTOR AGRÍCOLA</t>
  </si>
  <si>
    <t xml:space="preserve">CUADRO Nº I - 14</t>
  </si>
  <si>
    <t xml:space="preserve">CAPTACIONES, FAL Y PARTICIPACIONES DEL PÚBLICO POR CUENTA, SEGÚN MES</t>
  </si>
  <si>
    <t xml:space="preserve">C   A   P   T   A   C   I   O   N   E   S       D   E   L       P   Ú   B   L   I   C   O</t>
  </si>
  <si>
    <t xml:space="preserve">FAL Y</t>
  </si>
  <si>
    <t xml:space="preserve">TOTAL FAL,</t>
  </si>
  <si>
    <t xml:space="preserve">DEPÓSITOS EN CUENTAS CORRIENTES</t>
  </si>
  <si>
    <t xml:space="preserve">PARTICIPACIONES</t>
  </si>
  <si>
    <t xml:space="preserve">NO</t>
  </si>
  <si>
    <t xml:space="preserve">DEPÓSITOS</t>
  </si>
  <si>
    <t xml:space="preserve">OTRAS</t>
  </si>
  <si>
    <t xml:space="preserve">CAPTACIONES</t>
  </si>
  <si>
    <t xml:space="preserve">DEL</t>
  </si>
  <si>
    <t xml:space="preserve">Y CAPTACIONES</t>
  </si>
  <si>
    <t xml:space="preserve">REMUNERADAS</t>
  </si>
  <si>
    <t xml:space="preserve">DE AHORRO</t>
  </si>
  <si>
    <t xml:space="preserve">A PLAZO</t>
  </si>
  <si>
    <t xml:space="preserve">DEL PÚBLICO</t>
  </si>
  <si>
    <t xml:space="preserve">PÚBLICO</t>
  </si>
  <si>
    <t xml:space="preserve">CUADRO Nº I - 15</t>
  </si>
  <si>
    <t xml:space="preserve">CAPTACIONES, FAL Y PARTICIPACIONES DE ENTIDADES OFICIALES POR CUENTA, SEGÚN MES</t>
  </si>
  <si>
    <t xml:space="preserve">C  A  P  T  A  C  I  O  N  E  S     D  E     E  N  T  I  D  A  D  E  S     O  F  I  C  I  A  L  E  S</t>
  </si>
  <si>
    <t xml:space="preserve">DE ENTIDADES</t>
  </si>
  <si>
    <t xml:space="preserve">OFICIALES</t>
  </si>
  <si>
    <t xml:space="preserve">CUADRO Nº I - 16</t>
  </si>
  <si>
    <t xml:space="preserve">PATRIMONIO POR CUENTA, SEGÚN MES</t>
  </si>
  <si>
    <t xml:space="preserve">P  A  T  R  I  M  O  N  I  O</t>
  </si>
  <si>
    <t xml:space="preserve">GANANCIA O PÉRDIDA</t>
  </si>
  <si>
    <t xml:space="preserve">APORTES</t>
  </si>
  <si>
    <t xml:space="preserve">NO REALIZADA EN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CUADRO Nº I - 17</t>
  </si>
  <si>
    <t xml:space="preserve">BALANCE GENERAL DE PUBLICACIÓN "CUENTAS DE ORDEN" POR CUENTA, SEGÚN MES</t>
  </si>
  <si>
    <t xml:space="preserve">BALANCE GENERAL DE PUBLICACIÓN  "CUENTAS  DE ORDEN"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CONFIANZA</t>
  </si>
  <si>
    <t xml:space="preserve">(Fondo Mutual Habitacional)</t>
  </si>
  <si>
    <t xml:space="preserve">HABITACIONAL</t>
  </si>
  <si>
    <t xml:space="preserve">CUADRO Nº I - 18</t>
  </si>
  <si>
    <t xml:space="preserve">CUSTODIAS RECIBIDAS</t>
  </si>
  <si>
    <t xml:space="preserve">COBRANZAS</t>
  </si>
  <si>
    <t xml:space="preserve">GARANTÍAS RECIBIDAS</t>
  </si>
  <si>
    <t xml:space="preserve">CONSIGNACIONES RECIBIDAS</t>
  </si>
  <si>
    <t xml:space="preserve">LÍNEAS DE CRÉDITO OTORGADAS</t>
  </si>
  <si>
    <t xml:space="preserve">PENDIENTES DE UTILIZACIÓN</t>
  </si>
  <si>
    <t xml:space="preserve">LÍNEAS DE CRÉDITO OBTENIDAS NO UTILIZADAS</t>
  </si>
  <si>
    <t xml:space="preserve">GARANTÍAS CEDIDAS</t>
  </si>
  <si>
    <t xml:space="preserve">TÍTULOS VALORES AUTORIZADOS Y EMITIDOS</t>
  </si>
  <si>
    <t xml:space="preserve">OTRAS CUENTAS DE REGISTRO</t>
  </si>
  <si>
    <t xml:space="preserve">     Refinanciamiento de la Deuda Externa                                                                                    </t>
  </si>
  <si>
    <t xml:space="preserve">     Documentos y Valores de la Entidad                                                                                      </t>
  </si>
  <si>
    <t xml:space="preserve">     Cuentas Incobrables Castigadas                                                                                          </t>
  </si>
  <si>
    <t xml:space="preserve">     Rendimientos por Cobrar                                                                                                 </t>
  </si>
  <si>
    <t xml:space="preserve">     Planes de Capitalización                                                                                                </t>
  </si>
  <si>
    <t xml:space="preserve">     Convenios de Recompra de Bienes                                                                                         </t>
  </si>
  <si>
    <t xml:space="preserve">     Seguros Contratados                                                                                                     </t>
  </si>
  <si>
    <t xml:space="preserve">     Cartas de Crédito Notificadas                                                                                           </t>
  </si>
  <si>
    <t xml:space="preserve">     Compras de Divisas SPOT</t>
  </si>
  <si>
    <t xml:space="preserve">     Venta de Divisas SPOT</t>
  </si>
  <si>
    <t xml:space="preserve">     Capital Suscrito y No Pagado</t>
  </si>
  <si>
    <t xml:space="preserve">     Otras Cuentas de Registro</t>
  </si>
  <si>
    <t xml:space="preserve">CUADRO Nº I - 19</t>
  </si>
  <si>
    <t xml:space="preserve">ESTADO DE RESULTADOS DE PUBLICACIÓN POR PERÍODO</t>
  </si>
  <si>
    <t xml:space="preserve">Y VARIACIÓN ABSOLUTA Y RELATIVA, SEGÚN PRINCIPALES RUBROS</t>
  </si>
  <si>
    <t xml:space="preserve">ESTADO DE RESULTADOS DE PUBLICACIÓN</t>
  </si>
  <si>
    <t xml:space="preserve">P  E  R  Í  O  D  O</t>
  </si>
  <si>
    <t xml:space="preserve">Variación</t>
  </si>
  <si>
    <t xml:space="preserve">Del 01/01/05</t>
  </si>
  <si>
    <t xml:space="preserve">Del 01/07/04</t>
  </si>
  <si>
    <t xml:space="preserve">Del 01/01/04</t>
  </si>
  <si>
    <t xml:space="preserve">al 30/06/05</t>
  </si>
  <si>
    <t xml:space="preserve">al 31/12/04</t>
  </si>
  <si>
    <t xml:space="preserve">al 30/06/04</t>
  </si>
  <si>
    <t xml:space="preserve">INGRESOS FINANCIEROS</t>
  </si>
  <si>
    <t xml:space="preserve">  Ingresos por inversiones en títulos valores</t>
  </si>
  <si>
    <t xml:space="preserve">  Ingresos por cartera de créditos</t>
  </si>
  <si>
    <t xml:space="preserve">  Otros ingresos financieros</t>
  </si>
  <si>
    <t xml:space="preserve">GASTOS FINANCIEROS</t>
  </si>
  <si>
    <t xml:space="preserve">MARGEN FINANCIERO BRUTO</t>
  </si>
  <si>
    <t xml:space="preserve">  Ingresos por recuperación de activos financieros</t>
  </si>
  <si>
    <t xml:space="preserve">  Gastos por incobrab. Y desvalor. de activos financieros</t>
  </si>
  <si>
    <t xml:space="preserve">MARGEN FINANCIERO NETO</t>
  </si>
  <si>
    <t xml:space="preserve">  Otros ingresos operativos     (1)</t>
  </si>
  <si>
    <t xml:space="preserve">  Otros gastos operativos     (2)</t>
  </si>
  <si>
    <t xml:space="preserve">MARGEN DE INTERMEDIACIÓN FINANCIERA</t>
  </si>
  <si>
    <t xml:space="preserve">GASTOS DE TRANSFORMACIÓN</t>
  </si>
  <si>
    <t xml:space="preserve">  Gastos de personal</t>
  </si>
  <si>
    <t xml:space="preserve">  Gastos generales y administrativos     (3)</t>
  </si>
  <si>
    <t xml:space="preserve">  Aportes a FOGADE</t>
  </si>
  <si>
    <t xml:space="preserve">  Aportes a la SUDEBAN</t>
  </si>
  <si>
    <t xml:space="preserve">MARGEN OPERATIVO BRUTO</t>
  </si>
  <si>
    <t xml:space="preserve">  Otros ingresos     (4)</t>
  </si>
  <si>
    <t xml:space="preserve">  Otros gastos     (5)</t>
  </si>
  <si>
    <t xml:space="preserve">MARGEN OPERATIVO NETO</t>
  </si>
  <si>
    <t xml:space="preserve">  Ingresos extraordinarios</t>
  </si>
  <si>
    <t xml:space="preserve">  Gastos extraordinarios</t>
  </si>
  <si>
    <t xml:space="preserve">RESULTADO BRUTO ANTES DE IMPUESTOS</t>
  </si>
  <si>
    <t xml:space="preserve">IMPUESTO</t>
  </si>
  <si>
    <t xml:space="preserve">  Impuesto sobre la renta</t>
  </si>
  <si>
    <t xml:space="preserve">  Impuesto a los activos empresariales</t>
  </si>
  <si>
    <t xml:space="preserve">RESULTADO NETO</t>
  </si>
  <si>
    <t xml:space="preserve">» Resultado neto / Ingresos financieros</t>
  </si>
  <si>
    <t xml:space="preserve">» Resultado neto / (Ingresos financieros+Otros ingresos)</t>
  </si>
  <si>
    <t xml:space="preserve">(1) Incluye: Ingresos por Comisiones por Servicios, Ingresos por Diferencias de Cambio y Operaciones con Derivados, Ingresos por Inversiones en Empresas Filiales y Afiliadas,</t>
  </si>
  <si>
    <t xml:space="preserve">Ingresos por Inversiones en Sucursales y Ganancia en Inversiones en Títulos Valores.</t>
  </si>
  <si>
    <t xml:space="preserve">(2) Incluye: Gastos por Comisiones por Servicios, Gastos por Diferencias de Cambio y Operaciones con Derivados, Gastos por Inversiones en Empresas Filiales y Afiliadas,</t>
  </si>
  <si>
    <t xml:space="preserve">Gastos por Inversiones en Sucursales y Pérdida en Inversiones en Títulos Valores.</t>
  </si>
  <si>
    <t xml:space="preserve">(3) Gastos generales y administrativos excepto (Gastos de personal, Aportes a FOGADE y Aportes a SUDEBAN)</t>
  </si>
  <si>
    <t xml:space="preserve">(4) Incluye: Ingresos por bienes realizables, Ingresos por programas especiales de financiamiento e Ingresos operativos varios</t>
  </si>
  <si>
    <t xml:space="preserve">(5) Incluye: Gastos por bienes realizables, Gastos por depreciación, amortización y desvalorización de bienes diversos y Gastos operativos varios</t>
  </si>
  <si>
    <t xml:space="preserve">CUADRO Nº I - 20</t>
  </si>
  <si>
    <t xml:space="preserve">ESTADO DE RESULTADOS DE PUBLICACIÓN POR SUBSISTEMA,</t>
  </si>
  <si>
    <t xml:space="preserve">RESTO DEL SISTEMA BANCARIO Y TOTAL SISTEMA, SEGÚN PRINCIPALES RUBROS</t>
  </si>
  <si>
    <t xml:space="preserve">PERÍODO DEL 01-01-05 AL 30-06-05</t>
  </si>
  <si>
    <t xml:space="preserve">E S T A D O   D E   R E S U L T A D O S   D E   P U B L I C A C I Ó N</t>
  </si>
  <si>
    <t xml:space="preserve">BANCA UNIVERSAL Y COMERCIAL</t>
  </si>
  <si>
    <t xml:space="preserve">BANCA</t>
  </si>
  <si>
    <t xml:space="preserve">ENTIDADES</t>
  </si>
  <si>
    <t xml:space="preserve">RESTO DEL</t>
  </si>
  <si>
    <t xml:space="preserve">UNIVERSAL</t>
  </si>
  <si>
    <t xml:space="preserve">SISTEMA</t>
  </si>
  <si>
    <t xml:space="preserve">COMERCIAL</t>
  </si>
  <si>
    <t xml:space="preserve">Y COMERCIAL</t>
  </si>
  <si>
    <t xml:space="preserve">Y PRÉSTAMO</t>
  </si>
  <si>
    <t xml:space="preserve">BANCARIO</t>
  </si>
  <si>
    <t xml:space="preserve">CUADRO Nº I - 21</t>
  </si>
  <si>
    <t xml:space="preserve">DISTRIBUCIÓN DE LOS INGRESOS POR COMISIONES POR SERVICIOS</t>
  </si>
  <si>
    <t xml:space="preserve">junio 2001  -  junio 2005</t>
  </si>
  <si>
    <t xml:space="preserve">I N G R E S O S   P O R   C O M I S I O N E S   P O R   S E R V I C I O S</t>
  </si>
  <si>
    <t xml:space="preserve">COMISIONES POR</t>
  </si>
  <si>
    <t xml:space="preserve">COMISIONES</t>
  </si>
  <si>
    <t xml:space="preserve">ENCARGOS DE</t>
  </si>
  <si>
    <t xml:space="preserve">POR</t>
  </si>
  <si>
    <t xml:space="preserve">A  Ñ  O   /   M  E  S</t>
  </si>
  <si>
    <t xml:space="preserve">POR OTRAS</t>
  </si>
  <si>
    <t xml:space="preserve">CONFIANZA E</t>
  </si>
  <si>
    <t xml:space="preserve">BLOQUEO Y</t>
  </si>
  <si>
    <t xml:space="preserve">ADMINISTRACIÓN</t>
  </si>
  <si>
    <t xml:space="preserve">INGRESOS POR</t>
  </si>
  <si>
    <t xml:space="preserve">LÍNEAS DE</t>
  </si>
  <si>
    <t xml:space="preserve">INVERSIONES</t>
  </si>
  <si>
    <t xml:space="preserve">POR GIROS Y</t>
  </si>
  <si>
    <t xml:space="preserve">CERTIFICACIÓN</t>
  </si>
  <si>
    <t xml:space="preserve">POR TARJETA</t>
  </si>
  <si>
    <t xml:space="preserve">OPERACIONES</t>
  </si>
  <si>
    <t xml:space="preserve">DE PÓLIZAS</t>
  </si>
  <si>
    <t xml:space="preserve">CRÉDITO</t>
  </si>
  <si>
    <t xml:space="preserve">CEDIDAS</t>
  </si>
  <si>
    <t xml:space="preserve">TRANSFERENCIAS</t>
  </si>
  <si>
    <t xml:space="preserve">DE CHEQUES</t>
  </si>
  <si>
    <t xml:space="preserve">DE CRÉDITO</t>
  </si>
  <si>
    <t xml:space="preserve">BURSÁTILES</t>
  </si>
  <si>
    <t xml:space="preserve">DE SEGURO</t>
  </si>
  <si>
    <t xml:space="preserve">CUSTODIA</t>
  </si>
  <si>
    <t xml:space="preserve">FINANCIERAS</t>
  </si>
  <si>
    <t xml:space="preserve">POR SERVICIOS</t>
  </si>
  <si>
    <t xml:space="preserve">AÑO 2001</t>
  </si>
  <si>
    <t xml:space="preserve">AÑO 2002</t>
  </si>
  <si>
    <t xml:space="preserve">AÑO 2003</t>
  </si>
  <si>
    <t xml:space="preserve">FUENTE: BALANCE GENERAL DE PUBLICACIÓN "FORMA F"</t>
  </si>
  <si>
    <t xml:space="preserve">... CONTINUACIÓN</t>
  </si>
  <si>
    <t xml:space="preserve">CUADRO Nº I - 22</t>
  </si>
  <si>
    <t xml:space="preserve">DISTRIBUCIÓN DE LOS INGRESOS POR OTRAS COMISIONES NO FINANCIERAS</t>
  </si>
  <si>
    <t xml:space="preserve">I N G R E S O S   P O R   O T R A S   C O M I S I O N E S   N O   F I N A N C I E R A S</t>
  </si>
  <si>
    <t xml:space="preserve">COMISIÓN POR</t>
  </si>
  <si>
    <t xml:space="preserve">ESTADO DE</t>
  </si>
  <si>
    <t xml:space="preserve">EMISIÓN,</t>
  </si>
  <si>
    <t xml:space="preserve">USO DE</t>
  </si>
  <si>
    <t xml:space="preserve">SALDOS</t>
  </si>
  <si>
    <t xml:space="preserve">USO Y</t>
  </si>
  <si>
    <t xml:space="preserve">CUENTA</t>
  </si>
  <si>
    <t xml:space="preserve">SOBREGIRO</t>
  </si>
  <si>
    <t xml:space="preserve">EMISIÓN DE</t>
  </si>
  <si>
    <t xml:space="preserve">RENOVACIÓN</t>
  </si>
  <si>
    <t xml:space="preserve">ABONOS</t>
  </si>
  <si>
    <t xml:space="preserve">PAGO</t>
  </si>
  <si>
    <t xml:space="preserve">AUTOBANCO</t>
  </si>
  <si>
    <t xml:space="preserve">CHEQUES</t>
  </si>
  <si>
    <t xml:space="preserve">MÍNIMOS</t>
  </si>
  <si>
    <t xml:space="preserve">EMISIÓN</t>
  </si>
  <si>
    <t xml:space="preserve">MANTENIMIENTO</t>
  </si>
  <si>
    <t xml:space="preserve">CONSULTA</t>
  </si>
  <si>
    <t xml:space="preserve">SERVICIOS A</t>
  </si>
  <si>
    <t xml:space="preserve">OTROS SERVICIOS</t>
  </si>
  <si>
    <t xml:space="preserve">ENTRE CUENTAS</t>
  </si>
  <si>
    <t xml:space="preserve">EN CUENTAS</t>
  </si>
  <si>
    <t xml:space="preserve">CHEQUES DE</t>
  </si>
  <si>
    <t xml:space="preserve">Y REPOSICIÓN</t>
  </si>
  <si>
    <t xml:space="preserve">TARJETAS</t>
  </si>
  <si>
    <t xml:space="preserve">Y TAQUILLAS</t>
  </si>
  <si>
    <t xml:space="preserve">DE OTRAS</t>
  </si>
  <si>
    <t xml:space="preserve">PROMEDIO</t>
  </si>
  <si>
    <t xml:space="preserve">DESCUENTO</t>
  </si>
  <si>
    <t xml:space="preserve">DE TARJETAS</t>
  </si>
  <si>
    <t xml:space="preserve">DE SALDOS</t>
  </si>
  <si>
    <t xml:space="preserve">ENTRE</t>
  </si>
  <si>
    <t xml:space="preserve">POR REDES</t>
  </si>
  <si>
    <t xml:space="preserve">PENSIONADOS</t>
  </si>
  <si>
    <t xml:space="preserve">A EMPRESAS</t>
  </si>
  <si>
    <t xml:space="preserve">PAGOS A</t>
  </si>
  <si>
    <t xml:space="preserve">EN MONEDA</t>
  </si>
  <si>
    <t xml:space="preserve">ÚLTIMOS</t>
  </si>
  <si>
    <t xml:space="preserve">DE UN MISMO</t>
  </si>
  <si>
    <t xml:space="preserve">SERVICIOS DE</t>
  </si>
  <si>
    <t xml:space="preserve">SERVICIOS EN</t>
  </si>
  <si>
    <t xml:space="preserve">POR HORARIO</t>
  </si>
  <si>
    <t xml:space="preserve">RECAUDACIONES</t>
  </si>
  <si>
    <t xml:space="preserve">COMISIONES NO</t>
  </si>
  <si>
    <t xml:space="preserve">CLIENTES</t>
  </si>
  <si>
    <t xml:space="preserve">DEVUELTOS</t>
  </si>
  <si>
    <t xml:space="preserve">CORRIENTES</t>
  </si>
  <si>
    <t xml:space="preserve">GERENCIA</t>
  </si>
  <si>
    <t xml:space="preserve">INTERNACIONALES</t>
  </si>
  <si>
    <t xml:space="preserve">NÓMINA</t>
  </si>
  <si>
    <t xml:space="preserve">SERVICIOS</t>
  </si>
  <si>
    <t xml:space="preserve">EXTERNAS</t>
  </si>
  <si>
    <t xml:space="preserve">PLAZAS</t>
  </si>
  <si>
    <t xml:space="preserve">MENSUALES</t>
  </si>
  <si>
    <t xml:space="preserve">CHEQUERAS</t>
  </si>
  <si>
    <t xml:space="preserve">POR TAQUILLA</t>
  </si>
  <si>
    <t xml:space="preserve">VIAJERO</t>
  </si>
  <si>
    <t xml:space="preserve">ELECTRÓNICAS</t>
  </si>
  <si>
    <t xml:space="preserve">DEL S.S.O. Y OTROS</t>
  </si>
  <si>
    <t xml:space="preserve">RELACIONADAS</t>
  </si>
  <si>
    <t xml:space="preserve">PROVEEDORES</t>
  </si>
  <si>
    <t xml:space="preserve">EXTRANJERA</t>
  </si>
  <si>
    <t xml:space="preserve">MOVIMIENTOS</t>
  </si>
  <si>
    <t xml:space="preserve">TITULAR</t>
  </si>
  <si>
    <t xml:space="preserve">REPRESENTACIÓN</t>
  </si>
  <si>
    <t xml:space="preserve">LÍNEA CANTV</t>
  </si>
  <si>
    <t xml:space="preserve">EXTENDIDO</t>
  </si>
  <si>
    <t xml:space="preserve">ESPECIALES</t>
  </si>
  <si>
    <t xml:space="preserve">DE CUENTAS</t>
  </si>
  <si>
    <t xml:space="preserve">INACTIVAS</t>
  </si>
  <si>
    <t xml:space="preserve">SIGUE ...</t>
  </si>
  <si>
    <t xml:space="preserve">CUADRO Nº I - 23</t>
  </si>
  <si>
    <t xml:space="preserve">RESULTADO BRUTO ANTES DE IMPUESTO E IMPUESTO SOBRE LA RENTA</t>
  </si>
  <si>
    <t xml:space="preserve">(Millones de Bolívares y Porcentajes)</t>
  </si>
  <si>
    <t xml:space="preserve">RESULTADO
BRUTO ANTES
DE IMPUESTO
(1)</t>
  </si>
  <si>
    <t xml:space="preserve">IMPUESTO
SOBRE
LA RENTA
(2)</t>
  </si>
  <si>
    <t xml:space="preserve">IMPUESTO SOBRE LA RENTA
/
RESULTADO
BRUTO
(3)=(2)/(1)*100</t>
  </si>
  <si>
    <t xml:space="preserve">CUADRO Nº I - 24</t>
  </si>
  <si>
    <t xml:space="preserve">ESTADO DE RESULTADOS DE PUBLICACIÓN, PROPORCIÓN CON RESPECTO</t>
  </si>
  <si>
    <t xml:space="preserve">AL ACTIVO PROMEDIO (ANUALIZADO) POR SUBSISTEMA,</t>
  </si>
  <si>
    <t xml:space="preserve">(Expresado en Porcentajes)</t>
  </si>
  <si>
    <t xml:space="preserve">PROPORCIÓN CON RESPECTO AL ACTIVO PROMEDIO (Anualizado)</t>
  </si>
  <si>
    <t xml:space="preserve">CUADRO Nº I - 25</t>
  </si>
  <si>
    <t xml:space="preserve">PRINCIPALES INDICADORES</t>
  </si>
  <si>
    <t xml:space="preserve">junio - mayo / 2005</t>
  </si>
  <si>
    <t xml:space="preserve">diciembre - junio / 2004</t>
  </si>
  <si>
    <t xml:space="preserve">Indicadores</t>
  </si>
  <si>
    <t xml:space="preserve">Mes</t>
  </si>
  <si>
    <t xml:space="preserve">CAPITALIZACION:</t>
  </si>
  <si>
    <t xml:space="preserve">» Patrimonio Computable / Activos y Operaciones</t>
  </si>
  <si>
    <t xml:space="preserve">   Contingentes Ponderadas en Base a Riesgo          1_/</t>
  </si>
  <si>
    <t xml:space="preserve">N/D</t>
  </si>
  <si>
    <t xml:space="preserve">» [Patrimonio + Gestión Operativa]  /  Activo Total     2_/</t>
  </si>
  <si>
    <t xml:space="preserve">» [Patrimonio + Gestión Operativa]  /  [Activo Total + Inver. Cedidas]</t>
  </si>
  <si>
    <t xml:space="preserve">CALIDAD DE ACTIVOS:</t>
  </si>
  <si>
    <t xml:space="preserve">» Provisión para Cart. de Créd. / Cart. Inmovilizada Bruta </t>
  </si>
  <si>
    <t xml:space="preserve">» Cartera Inmovilizada / Cartera de Créditos Bruta</t>
  </si>
  <si>
    <t xml:space="preserve">Créditos según Destino:</t>
  </si>
  <si>
    <t xml:space="preserve">Participación con respecto a la Cartera de Créditos Bruta</t>
  </si>
  <si>
    <t xml:space="preserve">        » Créditos comerciales</t>
  </si>
  <si>
    <t xml:space="preserve">        » Créditos al consumo</t>
  </si>
  <si>
    <t xml:space="preserve">        » Créditos hipotecarios</t>
  </si>
  <si>
    <t xml:space="preserve">        » Créditos otorgados a microempresarios     3_/</t>
  </si>
  <si>
    <t xml:space="preserve">        » Créditos agrícolas     4_/</t>
  </si>
  <si>
    <t xml:space="preserve">GESTIÓN ADMINISTRATIVA:</t>
  </si>
  <si>
    <t xml:space="preserve">» Activo Productivo  /  Pasivo con Costo</t>
  </si>
  <si>
    <t xml:space="preserve">» Brecha Estructural / Activo Total</t>
  </si>
  <si>
    <t xml:space="preserve">RENTABILIDAD:</t>
  </si>
  <si>
    <t xml:space="preserve">» Resultado Neto  /  Activo Promedio          (Anualizado)</t>
  </si>
  <si>
    <t xml:space="preserve">» Resultado Neto  /  Patrimonio Promedio  (Anualizado)</t>
  </si>
  <si>
    <t xml:space="preserve">INTERMEDIACIÓN:</t>
  </si>
  <si>
    <t xml:space="preserve">» Cartera de Créditos Neta /  Captaciones del Público</t>
  </si>
  <si>
    <t xml:space="preserve">» Cartera de Créditos Neta /  [Capt. del Público + Inver. Cedidas]</t>
  </si>
  <si>
    <t xml:space="preserve">» [Capt.+Inver. Cedidas Ofic.] /  [Capt. del Público + Inver. Cedidas]</t>
  </si>
  <si>
    <t xml:space="preserve">» [Créd.Netos + Tít. Valores] /  Captaciones del Público</t>
  </si>
  <si>
    <t xml:space="preserve">LIQUIDEZ:</t>
  </si>
  <si>
    <t xml:space="preserve">» Disponibilidades  /  Captaciones del Público</t>
  </si>
  <si>
    <t xml:space="preserve">» Activos a Corto Plazo / Pasivos a Corto Plazo</t>
  </si>
  <si>
    <t xml:space="preserve">1_/ ARTÍCULO 17 DE LA LEY DE BANCOS Y ARTÍCULO 4 DE LA RESOLUCIÓN 198/99 DEL 17-06-99. G.O. 35726 DEL 02-07-99</t>
  </si>
  <si>
    <t xml:space="preserve">(Se establece un mínimo de 12%)</t>
  </si>
  <si>
    <t xml:space="preserve">2_/ ARTÍCULO 3 DE LA RESOLUCIÓN 015/03 DEL 22-01-03. G.O. 37617 DEL 24-01-03 (Se establece un mínimo de 10%)</t>
  </si>
  <si>
    <t xml:space="preserve">3_/ LAS COLOCACIONES A MICROEMPRESARIOS REPRESENTAN EL 4,59% DEL TOTAL DE CARTERA DE CRÉDITO BRUTA AL 31/12/04</t>
  </si>
  <si>
    <t xml:space="preserve">4_/ LAS COLOCACIONES AGRÍCOLAS REPRESENTAN EL 16,80% DEL TOTAL DE CARTERA DE CRÉDITO BRUTA AL 31/12/04</t>
  </si>
  <si>
    <t xml:space="preserve">CUADRO Nº II - 1</t>
  </si>
  <si>
    <t xml:space="preserve">CUADRO Nº II - 2</t>
  </si>
  <si>
    <t xml:space="preserve">ACTIVO POR RUBRO, SEGÚN BANCO</t>
  </si>
  <si>
    <t xml:space="preserve">A     C     T     I     V     O</t>
  </si>
  <si>
    <t xml:space="preserve">Provisión para</t>
  </si>
  <si>
    <t xml:space="preserve">INVERSIONES EN</t>
  </si>
  <si>
    <t xml:space="preserve">cartera de créditos</t>
  </si>
  <si>
    <t xml:space="preserve">B  A  N  C  O</t>
  </si>
  <si>
    <t xml:space="preserve">CRÉDITOS</t>
  </si>
  <si>
    <t xml:space="preserve"> MENOS PROVISIÓN</t>
  </si>
  <si>
    <t xml:space="preserve">INTERESES Y</t>
  </si>
  <si>
    <t xml:space="preserve">EMPRESAS</t>
  </si>
  <si>
    <t xml:space="preserve">/</t>
  </si>
  <si>
    <t xml:space="preserve">EN TÍTULOS</t>
  </si>
  <si>
    <t xml:space="preserve">VENCIDOS +</t>
  </si>
  <si>
    <t xml:space="preserve">PARA CARTERA</t>
  </si>
  <si>
    <t xml:space="preserve">FILIALES, AFILIADAS</t>
  </si>
  <si>
    <t xml:space="preserve">BIENES</t>
  </si>
  <si>
    <t xml:space="preserve">Cartera de</t>
  </si>
  <si>
    <t xml:space="preserve">VALORES</t>
  </si>
  <si>
    <t xml:space="preserve">VIGENTES</t>
  </si>
  <si>
    <t xml:space="preserve">REESTRUCTURADOS</t>
  </si>
  <si>
    <t xml:space="preserve">LITIGIO</t>
  </si>
  <si>
    <t xml:space="preserve">POR COBRAR</t>
  </si>
  <si>
    <t xml:space="preserve">Y SUCURSALES</t>
  </si>
  <si>
    <t xml:space="preserve">REALIZABLES</t>
  </si>
  <si>
    <t xml:space="preserve">DE USO</t>
  </si>
  <si>
    <t xml:space="preserve">A C T I V O</t>
  </si>
  <si>
    <t xml:space="preserve">créditos</t>
  </si>
  <si>
    <t xml:space="preserve">VENEZUELA</t>
  </si>
  <si>
    <t xml:space="preserve">BANESCO</t>
  </si>
  <si>
    <t xml:space="preserve">MERCANTIL</t>
  </si>
  <si>
    <t xml:space="preserve">PROVINCIAL</t>
  </si>
  <si>
    <t xml:space="preserve">OCCIDENTAL DE DESCUENTO</t>
  </si>
  <si>
    <t xml:space="preserve">CARIBE</t>
  </si>
  <si>
    <t xml:space="preserve">EXTERIOR</t>
  </si>
  <si>
    <t xml:space="preserve">FONDO COMÚN</t>
  </si>
  <si>
    <t xml:space="preserve">FEDERAL</t>
  </si>
  <si>
    <t xml:space="preserve">CITIBANK</t>
  </si>
  <si>
    <t xml:space="preserve">VENEZOLANO DE CRÉDITO</t>
  </si>
  <si>
    <t xml:space="preserve">CARONÍ</t>
  </si>
  <si>
    <t xml:space="preserve">CORP BANCA</t>
  </si>
  <si>
    <t xml:space="preserve">BANCORO</t>
  </si>
  <si>
    <t xml:space="preserve">GUAYANA</t>
  </si>
  <si>
    <t xml:space="preserve">CANARIAS DE VENEZUELA</t>
  </si>
  <si>
    <t xml:space="preserve">DEL SUR</t>
  </si>
  <si>
    <t xml:space="preserve">CENTRAL</t>
  </si>
  <si>
    <t xml:space="preserve">NACIONAL DE CRÉDITO</t>
  </si>
  <si>
    <t xml:space="preserve">BOLÍVAR</t>
  </si>
  <si>
    <t xml:space="preserve">PLAZA</t>
  </si>
  <si>
    <t xml:space="preserve">SOFITASA</t>
  </si>
  <si>
    <t xml:space="preserve">PROVIVIENDA</t>
  </si>
  <si>
    <t xml:space="preserve">TOTALBANK</t>
  </si>
  <si>
    <t xml:space="preserve">BANVALOR</t>
  </si>
  <si>
    <t xml:space="preserve">CONFEDERADO</t>
  </si>
  <si>
    <t xml:space="preserve">ABN AMRO BANK</t>
  </si>
  <si>
    <t xml:space="preserve">INVERUNIÓN</t>
  </si>
  <si>
    <t xml:space="preserve">BANORTE</t>
  </si>
  <si>
    <t xml:space="preserve">HELM BANK DE VENEZUELA</t>
  </si>
  <si>
    <t xml:space="preserve">GALICIA DE VENEZUELA</t>
  </si>
  <si>
    <t xml:space="preserve">TOTAL BANCA DE CAPITAL PRIVADO</t>
  </si>
  <si>
    <t xml:space="preserve">BANCA DEL ESTADO</t>
  </si>
  <si>
    <t xml:space="preserve">INDUSTRIAL DE VENEZUELA</t>
  </si>
  <si>
    <t xml:space="preserve">BANFOANDES</t>
  </si>
  <si>
    <t xml:space="preserve">TOTAL BANCA DE CAPITAL DEL ESTADO</t>
  </si>
  <si>
    <t xml:space="preserve">BANGENTE</t>
  </si>
  <si>
    <t xml:space="preserve">TOTAL BANCA DE DESARROLLO</t>
  </si>
  <si>
    <t xml:space="preserve">T   O   T   A   L</t>
  </si>
  <si>
    <t xml:space="preserve">CUADRO Nº II - 3</t>
  </si>
  <si>
    <t xml:space="preserve">CUADRO Nº II - 4</t>
  </si>
  <si>
    <t xml:space="preserve">DISPONIBILIDADES POR RUBRO, SEGÚN BANCO</t>
  </si>
  <si>
    <t xml:space="preserve">D   I   S   P   O   N   I   B   I   L   I   D   A   D   E  S</t>
  </si>
  <si>
    <t xml:space="preserve">BANCOS Y OTRAS</t>
  </si>
  <si>
    <t xml:space="preserve">BANCOS</t>
  </si>
  <si>
    <t xml:space="preserve">BANCO</t>
  </si>
  <si>
    <t xml:space="preserve">INSTITUCIONES</t>
  </si>
  <si>
    <t xml:space="preserve">Y</t>
  </si>
  <si>
    <t xml:space="preserve">EFECTOS</t>
  </si>
  <si>
    <t xml:space="preserve">CENTRAL DE</t>
  </si>
  <si>
    <t xml:space="preserve">CORRESPONSALES</t>
  </si>
  <si>
    <t xml:space="preserve">OFICINA</t>
  </si>
  <si>
    <t xml:space="preserve">DE COBRO</t>
  </si>
  <si>
    <t xml:space="preserve">DEL PAÍS</t>
  </si>
  <si>
    <t xml:space="preserve">DEL EXTERIOR</t>
  </si>
  <si>
    <t xml:space="preserve">MATRIZ</t>
  </si>
  <si>
    <t xml:space="preserve">INMEDIATO</t>
  </si>
  <si>
    <t xml:space="preserve">CUADRO Nº II - 5</t>
  </si>
  <si>
    <t xml:space="preserve">CARTERA DE INVERSIONES POR RUBRO, SEGÚN BANCO</t>
  </si>
  <si>
    <t xml:space="preserve">INVERSIONES EN EMPRESAS FILIALES, AFILIADAS Y SUCURSALES</t>
  </si>
  <si>
    <t xml:space="preserve">FILIALES Y</t>
  </si>
  <si>
    <t xml:space="preserve">AFILIADAS</t>
  </si>
  <si>
    <t xml:space="preserve">EN SUCURSALES</t>
  </si>
  <si>
    <t xml:space="preserve">CUADRO Nº II - 6</t>
  </si>
  <si>
    <t xml:space="preserve">CUADRO Nº II - 7</t>
  </si>
  <si>
    <t xml:space="preserve">CUADRO Nº II - 8</t>
  </si>
  <si>
    <t xml:space="preserve">INVERSIONES EN TÍTULOS VALORES POR TIPO, SEGÚN BANCO</t>
  </si>
  <si>
    <t xml:space="preserve">TÍTULOS</t>
  </si>
  <si>
    <t xml:space="preserve">T Í T U L O S     V A L O R E S     D E L     E S T A D O</t>
  </si>
  <si>
    <t xml:space="preserve">LETRAS</t>
  </si>
  <si>
    <t xml:space="preserve">BONOS</t>
  </si>
  <si>
    <t xml:space="preserve">BONOS Y OBLIG.</t>
  </si>
  <si>
    <t xml:space="preserve">OTROS TÍT. VAL.</t>
  </si>
  <si>
    <t xml:space="preserve">DEL SECTOR</t>
  </si>
  <si>
    <t xml:space="preserve">DE LA DEUDA</t>
  </si>
  <si>
    <t xml:space="preserve">EMITIDOS POR</t>
  </si>
  <si>
    <t xml:space="preserve">EMIT. O AVALADOS</t>
  </si>
  <si>
    <t xml:space="preserve">PRIVADO</t>
  </si>
  <si>
    <t xml:space="preserve">TESORO</t>
  </si>
  <si>
    <t xml:space="preserve">PÚBLICA NACIONAL</t>
  </si>
  <si>
    <t xml:space="preserve">EL BCV</t>
  </si>
  <si>
    <t xml:space="preserve">POR LA NACIÓN</t>
  </si>
  <si>
    <t xml:space="preserve">VALORES BRUTA</t>
  </si>
  <si>
    <t xml:space="preserve">CUADRO Nº II - 9</t>
  </si>
  <si>
    <t xml:space="preserve">CUADRO Nº II - 10</t>
  </si>
  <si>
    <t xml:space="preserve">CARTERA DE CRÉDITOS POR DESTINO DEL CRÉDITO, SEGÚN BANCO</t>
  </si>
  <si>
    <t xml:space="preserve">(MiIlones de Bolívares)</t>
  </si>
  <si>
    <t xml:space="preserve">B A N C O </t>
  </si>
  <si>
    <t xml:space="preserve">CUADRO Nº II - 11</t>
  </si>
  <si>
    <t xml:space="preserve">CUADRO Nº II - 12</t>
  </si>
  <si>
    <t xml:space="preserve">CRÉDITOS HIPOTECARIOS POR SITUACIÓN DEL CRÉDITO, SEGÚN BANCO</t>
  </si>
  <si>
    <t xml:space="preserve">B  A  N  C  O  S</t>
  </si>
  <si>
    <t xml:space="preserve">S I T U A C I Ó N    D E L    C R É D I T O</t>
  </si>
  <si>
    <t xml:space="preserve">VENCIDOS</t>
  </si>
  <si>
    <t xml:space="preserve">CUADRO Nº II - 13</t>
  </si>
  <si>
    <t xml:space="preserve"> COLOCACIONES EN EL SECTOR MICROEMPRESARIAL CLASIFICADAS POR CRÉDITOS OTORGADOS A MICROEMPRESARIOS Y OTRAS COLOCACIONES EN EL SECTOR MICROEMPRESARIAL, SEGÚN BANCO</t>
  </si>
  <si>
    <t xml:space="preserve">C R É D I T O S     O T O R G A D O S     A     M I C R O E M P R E S A R I O S</t>
  </si>
  <si>
    <t xml:space="preserve">O T R A S     C O L O C A C I O N E S     E N     E L     S E C T O R     M I C R O E M P R E S A R I A L</t>
  </si>
  <si>
    <t xml:space="preserve">TOTAL COLOCACIONES
A MICROEMPRESARIOS</t>
  </si>
  <si>
    <t xml:space="preserve">OTRAS INVERS.</t>
  </si>
  <si>
    <t xml:space="preserve">ACCIONES EN </t>
  </si>
  <si>
    <t xml:space="preserve">PROGRAMAS</t>
  </si>
  <si>
    <t xml:space="preserve">EN TIT. VALORES</t>
  </si>
  <si>
    <t xml:space="preserve">EMP. FILIALES</t>
  </si>
  <si>
    <t xml:space="preserve">ESPECIALES DE</t>
  </si>
  <si>
    <t xml:space="preserve">CARTERA</t>
  </si>
  <si>
    <t xml:space="preserve">MANTENIDOS HASTA</t>
  </si>
  <si>
    <t xml:space="preserve">CERTIFICADOS </t>
  </si>
  <si>
    <t xml:space="preserve">FINANCIAMIENTO</t>
  </si>
  <si>
    <t xml:space="preserve">SUBTOTAL</t>
  </si>
  <si>
    <t xml:space="preserve">OTORGADA A</t>
  </si>
  <si>
    <t xml:space="preserve">SU VENCIMIENTO</t>
  </si>
  <si>
    <t xml:space="preserve">MIGA</t>
  </si>
  <si>
    <t xml:space="preserve">DE DEPÓSITOS</t>
  </si>
  <si>
    <t xml:space="preserve">(Créd en Cuotas)</t>
  </si>
  <si>
    <t xml:space="preserve">(1)</t>
  </si>
  <si>
    <t xml:space="preserve">(2)</t>
  </si>
  <si>
    <t xml:space="preserve">(3)</t>
  </si>
  <si>
    <t xml:space="preserve">(4)</t>
  </si>
  <si>
    <t xml:space="preserve">(5)=(1)+...+(4)</t>
  </si>
  <si>
    <t xml:space="preserve">(5)</t>
  </si>
  <si>
    <t xml:space="preserve">MICROEMPRESARIOS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=(5)+...+(10)</t>
  </si>
  <si>
    <t xml:space="preserve">TOTAL BANCA UNIVERSAL Y COMERCIAL</t>
  </si>
  <si>
    <t xml:space="preserve">FUENTE: BALANCE GENERAL FORMA E</t>
  </si>
  <si>
    <t xml:space="preserve">CUADRO Nº II - 14</t>
  </si>
  <si>
    <t xml:space="preserve"> COLOCACIONES EN EL SECTOR AGRÍCOLA CLASIFICADAS POR CRÉDITOS OTORGADOS AL SECTOR AGRÍCOLA Y OTRAS COLOCACIONES EN EL SECTOR AGRÍCOLA, SEGÚN BANCO</t>
  </si>
  <si>
    <t xml:space="preserve">B  A  N  C  O </t>
  </si>
  <si>
    <t xml:space="preserve">C R É D I T O S     O T O R G A D O S     A L     S E C T O R     A G R Í C O L A</t>
  </si>
  <si>
    <t xml:space="preserve">O T R A S     C O L O C A C I O N E S     E N     E L     S E C T O R     A G R Í C O L A</t>
  </si>
  <si>
    <t xml:space="preserve">TOTAL COLOCACIONES EN EL SECTOR AGRÍCOLA (11)=(5)+...+(10)</t>
  </si>
  <si>
    <t xml:space="preserve">OTROS TÍTULOS</t>
  </si>
  <si>
    <t xml:space="preserve">VAL. AFECTOS</t>
  </si>
  <si>
    <t xml:space="preserve">ARRENDAMIENTO</t>
  </si>
  <si>
    <t xml:space="preserve">FIANZA</t>
  </si>
  <si>
    <t xml:space="preserve">A REPORTO</t>
  </si>
  <si>
    <t xml:space="preserve">Cta. 131.30.1.99</t>
  </si>
  <si>
    <t xml:space="preserve">FINANCIERO</t>
  </si>
  <si>
    <t xml:space="preserve">AGRÍCOLA</t>
  </si>
  <si>
    <t xml:space="preserve">CENTRAL </t>
  </si>
  <si>
    <t xml:space="preserve">SOFITASA </t>
  </si>
  <si>
    <t xml:space="preserve">NOTA: No incluye BANGENTE (Banco de Desarrollo)</t>
  </si>
  <si>
    <t xml:space="preserve">CUADRO Nº II - 15</t>
  </si>
  <si>
    <t xml:space="preserve">VARIACIÓN ABSOLUTA Y RELATIVA DE LA CARTERA INMOVILIZADA, PROVISIÓN Y PORCENTAJE DE PROVISIONAMIENTO, SEGÚN BANCO</t>
  </si>
  <si>
    <t xml:space="preserve">B   A   N   C   O</t>
  </si>
  <si>
    <t xml:space="preserve">CUADRO Nº II - 16</t>
  </si>
  <si>
    <t xml:space="preserve">CARTERA DE CRÉDITOS Y PORCENTAJE DE MOROSIDAD SIN Y CON LA CARTERA REESTRUCTURADA, SEGÚN BANCO</t>
  </si>
  <si>
    <t xml:space="preserve">EN LITIGO</t>
  </si>
  <si>
    <t xml:space="preserve">                   ESTÁN POR ENCIMA DEL PROMEDIO DEL GRUPO</t>
  </si>
  <si>
    <t xml:space="preserve">CUADRO Nº II - 17</t>
  </si>
  <si>
    <t xml:space="preserve">1_/ VER CUADRO Nº II - 23</t>
  </si>
  <si>
    <t xml:space="preserve">CUADRO Nº II - 18</t>
  </si>
  <si>
    <t xml:space="preserve">PASIVO Y PATRIMONIO POR RUBRO Y TOTAL CUENTAS DE ORDEN, SEGÚN BANCO</t>
  </si>
  <si>
    <t xml:space="preserve">P  A  S  I  V  O ,   P  A  T  R  I  M  O  N  I  O</t>
  </si>
  <si>
    <t xml:space="preserve">P     A     S     I     V     O</t>
  </si>
  <si>
    <t xml:space="preserve">PASIVO +</t>
  </si>
  <si>
    <t xml:space="preserve">C A P T A C I O N E S    D E L    P Ú B L I C O</t>
  </si>
  <si>
    <t xml:space="preserve">GESTIÓN</t>
  </si>
  <si>
    <t xml:space="preserve">D  E  P  Ó  S  I  T  O  S</t>
  </si>
  <si>
    <t xml:space="preserve">CUENTAS DEL</t>
  </si>
  <si>
    <t xml:space="preserve">OPERATIVA +</t>
  </si>
  <si>
    <t xml:space="preserve">CTA. CORRIENTE</t>
  </si>
  <si>
    <t xml:space="preserve">A PLAZOS</t>
  </si>
  <si>
    <t xml:space="preserve">PASIVO</t>
  </si>
  <si>
    <t xml:space="preserve">P A S I V O</t>
  </si>
  <si>
    <t xml:space="preserve">OPERATIVA</t>
  </si>
  <si>
    <t xml:space="preserve">ORDEN</t>
  </si>
  <si>
    <t xml:space="preserve">CUADRO Nº II - 19</t>
  </si>
  <si>
    <t xml:space="preserve">CUADRO Nº II - 20</t>
  </si>
  <si>
    <t xml:space="preserve">CAPTACIONES, FAL Y PARTICIPACIONES DE ENTIDADES OFICIALES POR CUENTA, SEGÚN BANCO</t>
  </si>
  <si>
    <t xml:space="preserve">OBLIG. ENTIDADES</t>
  </si>
  <si>
    <t xml:space="preserve">OTRAS OBLIGAC.</t>
  </si>
  <si>
    <t xml:space="preserve">A</t>
  </si>
  <si>
    <t xml:space="preserve">DEL GOBIERNO</t>
  </si>
  <si>
    <t xml:space="preserve">AHORRO</t>
  </si>
  <si>
    <t xml:space="preserve">PLAZO</t>
  </si>
  <si>
    <t xml:space="preserve">RESTRINGIDAS</t>
  </si>
  <si>
    <t xml:space="preserve">CUADRO Nº II - 21</t>
  </si>
  <si>
    <t xml:space="preserve">CUADRO Nº II - 22</t>
  </si>
  <si>
    <t xml:space="preserve">PATRIMONIO POR RUBRO, SEGÚN BANCO</t>
  </si>
  <si>
    <t xml:space="preserve">CUADRO Nº II - 23</t>
  </si>
  <si>
    <t xml:space="preserve">CUADRO Nº II - 24</t>
  </si>
  <si>
    <t xml:space="preserve">CUENTAS DE ORDEN POR RUBRO, SEGÚN BANCO</t>
  </si>
  <si>
    <t xml:space="preserve">CUADRO Nº II - 25</t>
  </si>
  <si>
    <t xml:space="preserve">CUADRO Nº II - 26</t>
  </si>
  <si>
    <t xml:space="preserve">ACTIVOS DE LOS FIDEICOMISOS Y VARIACIÓN PORCENTUAL POR MES, SEGÚN BANCO</t>
  </si>
  <si>
    <t xml:space="preserve">junio - mayo  / 2005  -  junio / 2004</t>
  </si>
  <si>
    <t xml:space="preserve">(%)</t>
  </si>
  <si>
    <t xml:space="preserve">V A R I A C I Ó N</t>
  </si>
  <si>
    <t xml:space="preserve">junio - 05</t>
  </si>
  <si>
    <t xml:space="preserve">mayo - 05</t>
  </si>
  <si>
    <t xml:space="preserve">junio - 04</t>
  </si>
  <si>
    <t xml:space="preserve">jun05 / may05</t>
  </si>
  <si>
    <t xml:space="preserve">jun05 / jun04</t>
  </si>
  <si>
    <t xml:space="preserve">CUADRO Nº II - 27</t>
  </si>
  <si>
    <t xml:space="preserve">CUADRO Nº II - 28</t>
  </si>
  <si>
    <t xml:space="preserve">OTRAS CUENTAS DE ORDEN DEUDORAS, SEGÚN BANCO</t>
  </si>
  <si>
    <t xml:space="preserve">O  T  R  A  S     C  U  E  N  T  A  S     D  E     O  R  D  E  N     D  E  U  D  O  R  A  S</t>
  </si>
  <si>
    <t xml:space="preserve">O T R A S   C U E N T A S   D E   R E G I S T R O</t>
  </si>
  <si>
    <t xml:space="preserve">Resultado Neto</t>
  </si>
  <si>
    <t xml:space="preserve">CRÉDITO OTORGADAS</t>
  </si>
  <si>
    <t xml:space="preserve">REFINANCIAMIENTO</t>
  </si>
  <si>
    <t xml:space="preserve">DOCUMENTOS</t>
  </si>
  <si>
    <t xml:space="preserve">RENDIMIENTOS</t>
  </si>
  <si>
    <t xml:space="preserve">PLANES</t>
  </si>
  <si>
    <t xml:space="preserve">CONVENIOS DE</t>
  </si>
  <si>
    <t xml:space="preserve">CARTAS DE</t>
  </si>
  <si>
    <t xml:space="preserve">COMPRAS</t>
  </si>
  <si>
    <t xml:space="preserve">CUSTODIAS</t>
  </si>
  <si>
    <t xml:space="preserve">GARANTÍAS</t>
  </si>
  <si>
    <t xml:space="preserve">CONSIGNACIONES</t>
  </si>
  <si>
    <t xml:space="preserve">PENDIENTES DE</t>
  </si>
  <si>
    <t xml:space="preserve">OBTENIDAS</t>
  </si>
  <si>
    <t xml:space="preserve">AUTORIZADOS</t>
  </si>
  <si>
    <t xml:space="preserve">Y VALORES DE</t>
  </si>
  <si>
    <t xml:space="preserve">INCOBRABLES</t>
  </si>
  <si>
    <t xml:space="preserve">RECOMPRA</t>
  </si>
  <si>
    <t xml:space="preserve">SEGUROS</t>
  </si>
  <si>
    <t xml:space="preserve">DE DIVISAS</t>
  </si>
  <si>
    <t xml:space="preserve">SUSCRITO Y</t>
  </si>
  <si>
    <t xml:space="preserve">CUENTAS DE</t>
  </si>
  <si>
    <t xml:space="preserve">Ingresos</t>
  </si>
  <si>
    <t xml:space="preserve">(Ing. Financieros +</t>
  </si>
  <si>
    <t xml:space="preserve">RECIBIDAS</t>
  </si>
  <si>
    <t xml:space="preserve">UTILIZACIÓN</t>
  </si>
  <si>
    <t xml:space="preserve">NO UTILIZADAS</t>
  </si>
  <si>
    <t xml:space="preserve">Y EMITIDOS</t>
  </si>
  <si>
    <t xml:space="preserve">EXTERNA</t>
  </si>
  <si>
    <t xml:space="preserve">LA ENTIDAD</t>
  </si>
  <si>
    <t xml:space="preserve">CASTIGADAS</t>
  </si>
  <si>
    <t xml:space="preserve">COBRAR</t>
  </si>
  <si>
    <t xml:space="preserve">CAPITALIZACIÓN</t>
  </si>
  <si>
    <t xml:space="preserve">DE BIENES</t>
  </si>
  <si>
    <t xml:space="preserve">CONTRATADOS</t>
  </si>
  <si>
    <t xml:space="preserve">NOTIFICADAS</t>
  </si>
  <si>
    <t xml:space="preserve">SPOT</t>
  </si>
  <si>
    <t xml:space="preserve">NO PAGADO</t>
  </si>
  <si>
    <t xml:space="preserve">REGISTRO</t>
  </si>
  <si>
    <t xml:space="preserve">Financieros</t>
  </si>
  <si>
    <t xml:space="preserve">Otros Ingresos)</t>
  </si>
  <si>
    <t xml:space="preserve">CUADRO Nº II - 29</t>
  </si>
  <si>
    <t xml:space="preserve">Del 01/07/00</t>
  </si>
  <si>
    <t xml:space="preserve">Al 31/08/01</t>
  </si>
  <si>
    <t xml:space="preserve">CUADRO Nº II - 30</t>
  </si>
  <si>
    <t xml:space="preserve">ESTADO DE RESULTADOS DE PUBLICACIÓN POR RUBRO, SEGÚN BANCO</t>
  </si>
  <si>
    <t xml:space="preserve">E  S  T  A  D  O     D  E     R  E  S  U  L  T  A  D  O  S     D  E     P  U  B  L  I  C  A  C  I  Ó  N</t>
  </si>
  <si>
    <t xml:space="preserve">I N G R E S O S     F I N A N C I E R O S</t>
  </si>
  <si>
    <t xml:space="preserve">GASTOS POR</t>
  </si>
  <si>
    <t xml:space="preserve">(1)      </t>
  </si>
  <si>
    <t xml:space="preserve">(2)      </t>
  </si>
  <si>
    <t xml:space="preserve">I  M  P  U  E  S  T  O</t>
  </si>
  <si>
    <t xml:space="preserve">POR INVERSIONES</t>
  </si>
  <si>
    <t xml:space="preserve">MARGEN</t>
  </si>
  <si>
    <t xml:space="preserve">RECUPERACIÓN</t>
  </si>
  <si>
    <t xml:space="preserve">INCOBRAB. Y</t>
  </si>
  <si>
    <t xml:space="preserve">MARGEN DE</t>
  </si>
  <si>
    <t xml:space="preserve">(3) </t>
  </si>
  <si>
    <t xml:space="preserve">(4)      </t>
  </si>
  <si>
    <t xml:space="preserve">(5)      </t>
  </si>
  <si>
    <t xml:space="preserve">RESULTADO</t>
  </si>
  <si>
    <t xml:space="preserve">IMPUESTO A</t>
  </si>
  <si>
    <t xml:space="preserve">INGRESOS</t>
  </si>
  <si>
    <t xml:space="preserve">GASTOS</t>
  </si>
  <si>
    <t xml:space="preserve">DE ACTIVOS</t>
  </si>
  <si>
    <t xml:space="preserve">DESVALORIZ. DE</t>
  </si>
  <si>
    <t xml:space="preserve">INTERMEDIACIÓN</t>
  </si>
  <si>
    <t xml:space="preserve">GASTOS DE</t>
  </si>
  <si>
    <t xml:space="preserve">GASTOS GENERALES</t>
  </si>
  <si>
    <t xml:space="preserve">APORTES A</t>
  </si>
  <si>
    <t xml:space="preserve">OPERATIVO</t>
  </si>
  <si>
    <t xml:space="preserve">BRUTO ANTES</t>
  </si>
  <si>
    <t xml:space="preserve">SOBRE</t>
  </si>
  <si>
    <t xml:space="preserve">LOS ACTIVOS</t>
  </si>
  <si>
    <t xml:space="preserve">FINANCIEROS</t>
  </si>
  <si>
    <t xml:space="preserve">BRUTO</t>
  </si>
  <si>
    <t xml:space="preserve">ACTV. FINANC.</t>
  </si>
  <si>
    <t xml:space="preserve">NETO</t>
  </si>
  <si>
    <t xml:space="preserve">OPERATIVOS </t>
  </si>
  <si>
    <t xml:space="preserve">FINANCIERA</t>
  </si>
  <si>
    <t xml:space="preserve">PERSONAL</t>
  </si>
  <si>
    <t xml:space="preserve">Y ADMINISTRATIVOS</t>
  </si>
  <si>
    <t xml:space="preserve">FOGADE</t>
  </si>
  <si>
    <t xml:space="preserve">SUDEBAN</t>
  </si>
  <si>
    <t xml:space="preserve">EXTRAORDINARIOS</t>
  </si>
  <si>
    <t xml:space="preserve">DE IMPUESTOS</t>
  </si>
  <si>
    <t xml:space="preserve">LA RENTA</t>
  </si>
  <si>
    <t xml:space="preserve">EMPRESARIALES</t>
  </si>
  <si>
    <t xml:space="preserve">FUENTE: ESTADO DE RESULTADOS DE PUBLICACIÓN</t>
  </si>
  <si>
    <t xml:space="preserve">Ingresos por Inversiones en Sucursales y Ganancia en Inversiones en Títulos Valores</t>
  </si>
  <si>
    <t xml:space="preserve">CUADRO Nº II - 31</t>
  </si>
  <si>
    <t xml:space="preserve">DISTRIBUCIÓN DE LOS INGRESOS POR COMISIONES POR SERVICIOS, SEGÚN BANCO</t>
  </si>
  <si>
    <t xml:space="preserve">CUADRO Nº II - 32</t>
  </si>
  <si>
    <t xml:space="preserve">CUADRO Nº II - 33</t>
  </si>
  <si>
    <t xml:space="preserve">DISTRIBUCIÓN DE LOS INGRESOS POR OTRAS COMISIONES NO FINANCIERAS, SEGÚN BANCO</t>
  </si>
  <si>
    <t xml:space="preserve">CUADRO Nº II - 34</t>
  </si>
  <si>
    <t xml:space="preserve">CUADRO Nº II - 35</t>
  </si>
  <si>
    <t xml:space="preserve">RESULTADO BRUTO ANTES DE IMPUESTO E IMPUESTO SOBRE LA RENTA, SEGÚN INSTITUTO</t>
  </si>
  <si>
    <t xml:space="preserve">CUADRO Nº II - 36</t>
  </si>
  <si>
    <t xml:space="preserve">CUADRO Nº II -37</t>
  </si>
  <si>
    <t xml:space="preserve">3_/ LAS COLOCACIONES A MICROEMPRESARIOS REPRESENTAN EL 4,60% DEL TOTAL DE CARTERA DE CRÉDITO BRUTA AL 31/12/04</t>
  </si>
  <si>
    <t xml:space="preserve">CUADRO Nº II - 38</t>
  </si>
  <si>
    <t xml:space="preserve">INDICADORES FINANCIEROS, SEGÚN BANCO</t>
  </si>
  <si>
    <t xml:space="preserve">C A L I D A D   D E   A C T I V O S</t>
  </si>
  <si>
    <t xml:space="preserve">GESTIÓN ADMINISTRATIVA</t>
  </si>
  <si>
    <t xml:space="preserve">RENTABILIDAD</t>
  </si>
  <si>
    <t xml:space="preserve">LIQUIDEZ</t>
  </si>
  <si>
    <t xml:space="preserve">(Patrimonio +</t>
  </si>
  <si>
    <t xml:space="preserve">(Capt.+ Inver.</t>
  </si>
  <si>
    <t xml:space="preserve">Activo a</t>
  </si>
  <si>
    <t xml:space="preserve">Gestión Operativa)</t>
  </si>
  <si>
    <t xml:space="preserve">Cartera</t>
  </si>
  <si>
    <t xml:space="preserve">Activo</t>
  </si>
  <si>
    <t xml:space="preserve">Brecha</t>
  </si>
  <si>
    <t xml:space="preserve">Créditos Neta</t>
  </si>
  <si>
    <t xml:space="preserve">Cedidas Oficiales)</t>
  </si>
  <si>
    <t xml:space="preserve">(Cart. de Créd. Neta</t>
  </si>
  <si>
    <t xml:space="preserve">Corto Plazo  (1)</t>
  </si>
  <si>
    <t xml:space="preserve">Cartera de Créditos</t>
  </si>
  <si>
    <t xml:space="preserve">Inmovilizada</t>
  </si>
  <si>
    <t xml:space="preserve">Productivo</t>
  </si>
  <si>
    <t xml:space="preserve">Estructural</t>
  </si>
  <si>
    <t xml:space="preserve">+Inv. En Títulos Val.)</t>
  </si>
  <si>
    <t xml:space="preserve">Disponibilidades</t>
  </si>
  <si>
    <t xml:space="preserve">(Activo Total +</t>
  </si>
  <si>
    <t xml:space="preserve">(Capt. del Público</t>
  </si>
  <si>
    <t xml:space="preserve">Pasivo a</t>
  </si>
  <si>
    <t xml:space="preserve">Activo Total</t>
  </si>
  <si>
    <t xml:space="preserve">Inversiones Cedidas)</t>
  </si>
  <si>
    <t xml:space="preserve">Cart. Inmov. Bruta</t>
  </si>
  <si>
    <t xml:space="preserve">Cart. de Créd.. Bruta</t>
  </si>
  <si>
    <t xml:space="preserve">Pasivo con Costo</t>
  </si>
  <si>
    <t xml:space="preserve">Activo Promedio</t>
  </si>
  <si>
    <t xml:space="preserve">Patrim. Promedio</t>
  </si>
  <si>
    <t xml:space="preserve">Capt. del Público</t>
  </si>
  <si>
    <t xml:space="preserve">+ Inver. Cedidas)</t>
  </si>
  <si>
    <t xml:space="preserve">Corto Plazo  (2)</t>
  </si>
  <si>
    <t xml:space="preserve">(1) Incluye las cuentas: Efectivo, BCV, Bancos y otras instituciones financieras del país, Bancos y corresponsales del exterior e Inversiones en títulos valores para negociar.</t>
  </si>
  <si>
    <t xml:space="preserve">(2) Incluye las cuentas: Depósitos en cuenta corriente, Depósitos de ahorro, Depósitos a plazo menores a 90 días e Inversiones cedidas para negociar.</t>
  </si>
  <si>
    <t xml:space="preserve">CUADRO Nº II - 39</t>
  </si>
  <si>
    <t xml:space="preserve">ACTIVO POR CUOTAS DE MERCADO, SEGÚN BANCO</t>
  </si>
  <si>
    <t xml:space="preserve">A    C    T    I    V    O</t>
  </si>
  <si>
    <t xml:space="preserve">Pos.</t>
  </si>
  <si>
    <t xml:space="preserve">MONTO</t>
  </si>
  <si>
    <t xml:space="preserve">C.M.E.</t>
  </si>
  <si>
    <t xml:space="preserve">C.M.T.</t>
  </si>
  <si>
    <t xml:space="preserve">BANCA DE CAPITAL PRIVADO</t>
  </si>
  <si>
    <t xml:space="preserve">MAYORES DEL 5,00%</t>
  </si>
  <si>
    <t xml:space="preserve">VENEZUELA  (Banco Universal)</t>
  </si>
  <si>
    <t xml:space="preserve">MERCANTIL  (Banco Universal)</t>
  </si>
  <si>
    <t xml:space="preserve">BANESCO  (Banco Universal)</t>
  </si>
  <si>
    <t xml:space="preserve">PROVINCIAL  (Banco Universal)</t>
  </si>
  <si>
    <t xml:space="preserve">OCCIDENTAL DE DESCUENTO     (Banco Universal)</t>
  </si>
  <si>
    <t xml:space="preserve">ENTRE EL 1,00% Y 4,99%</t>
  </si>
  <si>
    <t xml:space="preserve">CARIBE  (Banco Universal)</t>
  </si>
  <si>
    <t xml:space="preserve">EXTERIOR  (Banco Universal)</t>
  </si>
  <si>
    <t xml:space="preserve">VENEZOLANO DE CRÉDITO     (Banco Universal)</t>
  </si>
  <si>
    <t xml:space="preserve">CITIBANK  (Banco Universal)</t>
  </si>
  <si>
    <t xml:space="preserve">FEDERAL     (Banco Comercial)</t>
  </si>
  <si>
    <t xml:space="preserve">FONDO COMÚN  (Banco Universal)</t>
  </si>
  <si>
    <t xml:space="preserve">CARONÍ  (Banco Universal)</t>
  </si>
  <si>
    <t xml:space="preserve">CORP BANCA     (Banco Universal)</t>
  </si>
  <si>
    <t xml:space="preserve">BANCORO     (Banco Comercial)</t>
  </si>
  <si>
    <t xml:space="preserve">CANARIAS DE VENEZUELA     (Banco Universal)</t>
  </si>
  <si>
    <t xml:space="preserve">NACIONAL DE CRÉDITO     (Banco Universal)</t>
  </si>
  <si>
    <t xml:space="preserve">GUAYANA     (Banco Comercial)</t>
  </si>
  <si>
    <t xml:space="preserve">DEL SUR  (Banco Universal)</t>
  </si>
  <si>
    <t xml:space="preserve">CENTRAL    (Banco Universal)</t>
  </si>
  <si>
    <t xml:space="preserve">ENTRE EL 0,50% Y 0,99%</t>
  </si>
  <si>
    <t xml:space="preserve">BOLÍVAR   (Banco Comercial)</t>
  </si>
  <si>
    <t xml:space="preserve">TOTALBANK     (Banco Comercial)</t>
  </si>
  <si>
    <t xml:space="preserve">PLAZA     (Banco Comercial)</t>
  </si>
  <si>
    <t xml:space="preserve">SOFITASA  (Banco Universal)</t>
  </si>
  <si>
    <t xml:space="preserve">PROVIVIENDA  (Banco Universal)</t>
  </si>
  <si>
    <t xml:space="preserve">MENOS DEL 0,50%</t>
  </si>
  <si>
    <t xml:space="preserve">BANVALOR  (Banco Comercial)</t>
  </si>
  <si>
    <t xml:space="preserve">CONFEDERADO    (Banco Comercial)</t>
  </si>
  <si>
    <t xml:space="preserve">ABN AMRO BANK  (Banco Comercial)</t>
  </si>
  <si>
    <t xml:space="preserve">BANORTE     (Banco Comercial)</t>
  </si>
  <si>
    <t xml:space="preserve">INVERUNIÓN     (Banco Comercial)</t>
  </si>
  <si>
    <t xml:space="preserve">HELM BANK DE VENEZUELA     (Banco Comercial)</t>
  </si>
  <si>
    <t xml:space="preserve">GALICIA DE VENEZUELA     (Banco Comercial)</t>
  </si>
  <si>
    <t xml:space="preserve">Total Banca Universal y Comercial de Capital Privado</t>
  </si>
  <si>
    <t xml:space="preserve">BANCA DE CAPITAL DEL ESTADO</t>
  </si>
  <si>
    <t xml:space="preserve">INDUSTRIAL DE VENEZUELA     (Banco Comercial)</t>
  </si>
  <si>
    <t xml:space="preserve">BANFOANDES     (Banco Universal)</t>
  </si>
  <si>
    <t xml:space="preserve">BANGENTE     (Banco Comercial)</t>
  </si>
  <si>
    <t xml:space="preserve">TOTAL BANCA UNIVERSAL Y BANCA COMERCIAL</t>
  </si>
  <si>
    <t xml:space="preserve">C.M.E.= CUOTA DE MERCADO DEL ESTRATO</t>
  </si>
  <si>
    <t xml:space="preserve">C.M.T.= CUOTA DE MERCADO TOTAL</t>
  </si>
  <si>
    <t xml:space="preserve">CUADRO Nº II - 40</t>
  </si>
  <si>
    <t xml:space="preserve">CARTERA DE CRÉDITOS POR CUOTAS DE MERCADO, SEGÚN BANCO</t>
  </si>
  <si>
    <t xml:space="preserve">C A R T E R A   D E   C R É D I T O S</t>
  </si>
  <si>
    <t xml:space="preserve">CUADRO Nº II - 41</t>
  </si>
  <si>
    <t xml:space="preserve">CAPTACIONES DEL PÚBLICO POR CUOTAS DE MERCADO, SEGÚN BANCO</t>
  </si>
  <si>
    <t xml:space="preserve">C A P T A C I O N E S   D E L   P Ú B L I C O</t>
  </si>
  <si>
    <t xml:space="preserve">CUADRO Nº II - 42</t>
  </si>
  <si>
    <t xml:space="preserve">PATRIMONIO POR CUOTAS DE MERCADO, SEGÚN BANCO</t>
  </si>
  <si>
    <t xml:space="preserve">CUADRO Nº III - 1</t>
  </si>
  <si>
    <t xml:space="preserve">CUADRO Nº III - 2</t>
  </si>
  <si>
    <t xml:space="preserve">CUADRO Nº III - 3</t>
  </si>
  <si>
    <t xml:space="preserve">CUADRO Nº III - 4</t>
  </si>
  <si>
    <t xml:space="preserve">CUADRO Nº III - 5</t>
  </si>
  <si>
    <t xml:space="preserve">CUADRO Nº III - 6</t>
  </si>
  <si>
    <t xml:space="preserve">CUADRO Nº III - 7</t>
  </si>
  <si>
    <t xml:space="preserve">1_/ VER CUADRO Nº III - 10</t>
  </si>
  <si>
    <t xml:space="preserve">CUADRO Nº III - 8</t>
  </si>
  <si>
    <t xml:space="preserve">CUADRO Nº III - 9</t>
  </si>
  <si>
    <t xml:space="preserve">CUADRO Nº III - 10</t>
  </si>
  <si>
    <t xml:space="preserve">CUADRO Nº III - 11</t>
  </si>
  <si>
    <t xml:space="preserve">CUADRO Nº III - 12</t>
  </si>
  <si>
    <t xml:space="preserve">CUADRO Nº III - 13</t>
  </si>
  <si>
    <t xml:space="preserve">CUADRO Nº III - 14</t>
  </si>
  <si>
    <t xml:space="preserve">CUADRO Nº III - 15</t>
  </si>
  <si>
    <t xml:space="preserve">CUADRO Nº III - 16</t>
  </si>
  <si>
    <t xml:space="preserve">CUADRO Nº III - 17</t>
  </si>
  <si>
    <t xml:space="preserve">3_/ LAS COLOCACIONES A MICROEMPRESARIOS REPRESENTAN EL 20,77% DEL TOTAL DE CARTERA DE CRÉDITO BRUTA AL 31/12/04</t>
  </si>
  <si>
    <t xml:space="preserve">4_/ LAS COLOCACIONES AGRÍCOLAS REPRESENTAN EL 21,62% DEL TOTAL DE CARTERA DE CRÉDITO BRUTA AL 31/12/04</t>
  </si>
  <si>
    <t xml:space="preserve">CUADRO Nº IV - 1</t>
  </si>
  <si>
    <t xml:space="preserve">CUADRO Nº IV - 2</t>
  </si>
  <si>
    <t xml:space="preserve">ACTIVO POR RUBRO, SEGÚN ENTIDAD</t>
  </si>
  <si>
    <t xml:space="preserve">E  N  T  I  D  A  D</t>
  </si>
  <si>
    <t xml:space="preserve">MI CASA</t>
  </si>
  <si>
    <t xml:space="preserve">CASA PROPIA</t>
  </si>
  <si>
    <t xml:space="preserve">BANPLUS</t>
  </si>
  <si>
    <t xml:space="preserve">CUADRO Nº IV - 3</t>
  </si>
  <si>
    <t xml:space="preserve">CUADRO Nº IV - 4</t>
  </si>
  <si>
    <t xml:space="preserve">CUADRO Nº IV - 5</t>
  </si>
  <si>
    <t xml:space="preserve">CARTERA DE INVERSIONES POR RUBRO, SEGÚN ENTIDAD</t>
  </si>
  <si>
    <t xml:space="preserve">CUADRO Nº IV - 6</t>
  </si>
  <si>
    <t xml:space="preserve">CUADRO Nº IV - 7</t>
  </si>
  <si>
    <t xml:space="preserve">CUADRO Nº IV - 8</t>
  </si>
  <si>
    <t xml:space="preserve">CUADRO Nº IV - 9</t>
  </si>
  <si>
    <t xml:space="preserve">CUADRO Nº IV - 10</t>
  </si>
  <si>
    <t xml:space="preserve">CARTERA DE CRÉDITOS POR DESTINO DEL CRÉDITO, SEGÚN ENTIDAD</t>
  </si>
  <si>
    <t xml:space="preserve">E N T I D A D</t>
  </si>
  <si>
    <t xml:space="preserve">TARJETAS
DE CRÉDITO</t>
  </si>
  <si>
    <t xml:space="preserve">CUADRO Nº IV - 11</t>
  </si>
  <si>
    <t xml:space="preserve">CUADRO Nº IV - 12</t>
  </si>
  <si>
    <t xml:space="preserve">CRÉDITOS HIPOTECARIOS POR SITUACIÓN DEL CRÉDITO, SEGÚN ENTIDAD</t>
  </si>
  <si>
    <t xml:space="preserve">CUADRO Nº IV - 13</t>
  </si>
  <si>
    <t xml:space="preserve">COLOCACIONES EN EL SECTOR MICROEMPRESARIAL CLASIFICADAS POR CRÉDITOS OTORGADOS A MICROEMPRESARIOS Y OTRAS COLOCACIONES EN EL SECTOR MICROEMPRESARIAL, SEGÚN ENTIDAD</t>
  </si>
  <si>
    <t xml:space="preserve">     MI CASA</t>
  </si>
  <si>
    <t xml:space="preserve">     CASA PROPIA</t>
  </si>
  <si>
    <t xml:space="preserve">     BANPLUS</t>
  </si>
  <si>
    <t xml:space="preserve">CUADRO Nº IV - 14</t>
  </si>
  <si>
    <t xml:space="preserve">VARIACIÓN ABSOLUTA Y RELATIVA DE LA CARTERA INMOVILIZADA, PROVISIÓN Y PORCENTAJE DE PROVISIONAMIENTO, SEGÚN ENTIDAD</t>
  </si>
  <si>
    <t xml:space="preserve">CUADRO Nº IV - 15</t>
  </si>
  <si>
    <t xml:space="preserve">CARTERA DE CRÉDITOS Y PORCENTAJE DE MOROSIDAD SIN Y CON LA CARTERA REESTRUCTURADA, SEGÚN ENTIDAD</t>
  </si>
  <si>
    <t xml:space="preserve">CUADRO Nº IV - 16</t>
  </si>
  <si>
    <t xml:space="preserve">1_/ VER CUADRO Nº IV - 21</t>
  </si>
  <si>
    <t xml:space="preserve">CUADRO Nº IV - 17</t>
  </si>
  <si>
    <t xml:space="preserve">PASIVO Y PATRIMONIO POR RUBRO Y TOTAL CUENTAS DE ORDEN, SEGÚN ENTIDAD</t>
  </si>
  <si>
    <t xml:space="preserve">CUADRO Nº IV - 18</t>
  </si>
  <si>
    <t xml:space="preserve">CUADRO Nº IV - 19</t>
  </si>
  <si>
    <t xml:space="preserve">CAPTACIONES, FAL Y PARTICIPACIONES DE ENTIDADES OFICIALES POR CUENTA, SEGÚN ENTIDAD</t>
  </si>
  <si>
    <t xml:space="preserve">CUADRO Nº IV - 20</t>
  </si>
  <si>
    <t xml:space="preserve">CUADRO Nº IV - 21</t>
  </si>
  <si>
    <t xml:space="preserve">PATRIMONIO POR RUBRO, SEGÚN ENTIDAD</t>
  </si>
  <si>
    <t xml:space="preserve">CUADRO Nº IV - 22</t>
  </si>
  <si>
    <t xml:space="preserve">CUADRO Nº IV - 23</t>
  </si>
  <si>
    <t xml:space="preserve">CUENTAS DE ORDEN POR RUBRO, SEGÚN ENTIDAD</t>
  </si>
  <si>
    <t xml:space="preserve">CUADRO Nº IV - 24</t>
  </si>
  <si>
    <t xml:space="preserve">CUADRO Nº IV - 25</t>
  </si>
  <si>
    <t xml:space="preserve">CUADRO Nº IV - 26</t>
  </si>
  <si>
    <t xml:space="preserve">CUADRO Nº IV - 27</t>
  </si>
  <si>
    <t xml:space="preserve">ESTADO DE RESULTADOS DE PUBLICACIÓN POR RUBRO, SEGÚN ENTIDAD</t>
  </si>
  <si>
    <t xml:space="preserve">CUADRO Nº IV - 28</t>
  </si>
  <si>
    <t xml:space="preserve">CUADRO Nº IV - 29</t>
  </si>
  <si>
    <t xml:space="preserve">CUADRO Nº IV - 30</t>
  </si>
  <si>
    <t xml:space="preserve">DISTRIBUCIÓN DE LOS INGRESOS POR COMISIONES POR SERVICIOS, SEGÚN ENTIDAD</t>
  </si>
  <si>
    <t xml:space="preserve">CUADRO Nº IV - 31</t>
  </si>
  <si>
    <t xml:space="preserve">CUADRO Nº IV - 32</t>
  </si>
  <si>
    <t xml:space="preserve">DISTRIBUCIÓN DE LOS INGRESOS POR OTRAS COMISIONES NO FINANCIERAS, SEGÚN ENTIDAD</t>
  </si>
  <si>
    <t xml:space="preserve">PERÍODO DEL 01-01-05 AL 31-03-05</t>
  </si>
  <si>
    <t xml:space="preserve">CUADRO Nº IV - 33</t>
  </si>
  <si>
    <t xml:space="preserve">junio 2001  -  marzo 2005</t>
  </si>
  <si>
    <t xml:space="preserve">CUADRO Nº IV - 34</t>
  </si>
  <si>
    <t xml:space="preserve">RESULTADO BRUTO ANTES DE IMPUESTO E IMPUESTO SOBRE LA RENTA, SEGÚN ENTIDAD</t>
  </si>
  <si>
    <t xml:space="preserve">CUADRO Nº IV - 35</t>
  </si>
  <si>
    <t xml:space="preserve">CUADRO Nº IV - 36</t>
  </si>
  <si>
    <t xml:space="preserve">        » Créditos agrícolas</t>
  </si>
  <si>
    <t xml:space="preserve">3_/ LAS COLOCACIONES A MICROEMPRESARIOS REPRESENTAN EL 4,73% DEL TOTAL DE CARTERA DE CRÉDITO BRUTA AL 31/12/04</t>
  </si>
  <si>
    <t xml:space="preserve">CUADRO Nº IV - 37</t>
  </si>
  <si>
    <t xml:space="preserve">INDICADORES FINANCIEROS, SEGÚN ENTIDAD</t>
  </si>
  <si>
    <t xml:space="preserve">Captaciones</t>
  </si>
  <si>
    <t xml:space="preserve">Oficial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 * #,##0.00_)_P_t_s_ ;_ * \(#,##0.00\)_P_t_s_ ;_ * \-??_)_P_t_s_ ;_ @_ "/>
    <numFmt numFmtId="167" formatCode="_(* #,##0.00_);_(* \(#,##0.00\);_(* \-??_);_(@_)"/>
    <numFmt numFmtId="168" formatCode="_-* #,##0.00\ _P_t_s_-;\-* #,##0.00\ _P_t_s_-;_-* \-??\ _P_t_s_-;_-@_-"/>
    <numFmt numFmtId="169" formatCode="_(* #,##0_);_(* \(#,##0\);_(* \-??_);_(@_)"/>
    <numFmt numFmtId="170" formatCode="@"/>
    <numFmt numFmtId="171" formatCode="[$-409]mmm\-yy"/>
    <numFmt numFmtId="172" formatCode="_ * #,##0_)_P_t_s_ ;_ * \(#,##0\)_P_t_s_ ;_ * \-??_)_P_t_s_ ;_ @_ "/>
    <numFmt numFmtId="173" formatCode="[$-409]m/d/yyyy"/>
    <numFmt numFmtId="174" formatCode="#,##0.00"/>
    <numFmt numFmtId="175" formatCode="0%"/>
    <numFmt numFmtId="176" formatCode="0.00%"/>
    <numFmt numFmtId="177" formatCode="0"/>
    <numFmt numFmtId="178" formatCode="_(* #,##0.00_);_(* \(#,##0.00\);_(* \-_);_(@_)"/>
    <numFmt numFmtId="179" formatCode="_ * #,##0_)_P_t_s_ ;_ * \(#,##0\)_P_t_s_ ;_ * \-_)_P_t_s_ ;_ @_ 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8"/>
      <name val="Times New Roman"/>
      <family val="1"/>
    </font>
    <font>
      <b val="true"/>
      <sz val="26"/>
      <name val="Arial"/>
      <family val="2"/>
    </font>
    <font>
      <b val="true"/>
      <sz val="2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20"/>
      <name val="Times New Roman"/>
      <family val="1"/>
    </font>
    <font>
      <b val="true"/>
      <u val="single"/>
      <sz val="26"/>
      <name val="Arial"/>
      <family val="2"/>
    </font>
    <font>
      <b val="true"/>
      <sz val="36"/>
      <name val="Arial"/>
      <family val="2"/>
    </font>
    <font>
      <sz val="28"/>
      <name val="Arial"/>
      <family val="2"/>
    </font>
    <font>
      <sz val="10"/>
      <name val="Arial"/>
      <family val="2"/>
    </font>
    <font>
      <b val="true"/>
      <sz val="28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name val="Arial"/>
      <family val="2"/>
    </font>
    <font>
      <sz val="10"/>
      <color rgb="FFFFFFFF"/>
      <name val="Arial"/>
      <family val="2"/>
    </font>
    <font>
      <b val="true"/>
      <sz val="30"/>
      <name val="Arial"/>
      <family val="2"/>
    </font>
    <font>
      <b val="true"/>
      <sz val="20"/>
      <name val="Arial"/>
      <family val="2"/>
    </font>
    <font>
      <sz val="8"/>
      <color rgb="FF000000"/>
      <name val="Arial"/>
      <family val="2"/>
    </font>
    <font>
      <b val="true"/>
      <i val="true"/>
      <sz val="28"/>
      <name val="Arial"/>
      <family val="2"/>
    </font>
    <font>
      <b val="true"/>
      <i val="true"/>
      <u val="single"/>
      <sz val="28"/>
      <name val="Arial"/>
      <family val="2"/>
    </font>
    <font>
      <b val="true"/>
      <u val="single"/>
      <sz val="28"/>
      <name val="Arial"/>
      <family val="2"/>
    </font>
    <font>
      <b val="true"/>
      <sz val="22"/>
      <name val="Arial"/>
      <family val="2"/>
    </font>
    <font>
      <sz val="12"/>
      <name val="Arial"/>
      <family val="0"/>
    </font>
    <font>
      <sz val="12"/>
      <name val="Bookman Old Style"/>
      <family val="1"/>
    </font>
    <font>
      <b val="true"/>
      <sz val="12"/>
      <name val="Courier New"/>
      <family val="3"/>
    </font>
    <font>
      <sz val="8"/>
      <name val="Arial"/>
      <family val="0"/>
    </font>
    <font>
      <sz val="10"/>
      <name val="Bookman Old Style"/>
      <family val="1"/>
    </font>
    <font>
      <sz val="8"/>
      <name val="Arial"/>
      <family val="2"/>
    </font>
    <font>
      <b val="true"/>
      <sz val="10"/>
      <name val="Bookman Old Style"/>
      <family val="1"/>
    </font>
    <font>
      <sz val="10"/>
      <name val="MS Sans Serif"/>
      <family val="0"/>
    </font>
    <font>
      <b val="true"/>
      <sz val="10"/>
      <name val="MS Sans Serif"/>
      <family val="0"/>
    </font>
    <font>
      <sz val="14"/>
      <name val="Arial"/>
      <family val="2"/>
    </font>
    <font>
      <b val="true"/>
      <sz val="10"/>
      <name val="MS Sans Serif"/>
      <family val="2"/>
    </font>
    <font>
      <b val="true"/>
      <sz val="12"/>
      <name val="Arial"/>
      <family val="0"/>
    </font>
    <font>
      <sz val="13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b val="true"/>
      <sz val="10"/>
      <name val="Courier New"/>
      <family val="3"/>
    </font>
    <font>
      <sz val="16"/>
      <name val="Arial"/>
      <family val="2"/>
    </font>
    <font>
      <b val="true"/>
      <sz val="8"/>
      <name val="Arial"/>
      <family val="0"/>
    </font>
    <font>
      <b val="true"/>
      <sz val="13"/>
      <name val="Arial"/>
      <family val="0"/>
    </font>
    <font>
      <b val="true"/>
      <sz val="12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6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5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5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5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2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1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2" borderId="1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1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2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4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15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5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5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5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6" fillId="0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6" fillId="0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6" fillId="0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2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3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0" fillId="0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Octubre (2)" xfId="20"/>
    <cellStyle name="Millares [0]_Principales Rubros (Dic01)" xfId="21"/>
    <cellStyle name="Millares_Cuadros BU y BC (May03)" xfId="22"/>
    <cellStyle name="Millares_Depósitos y FideicomisoII" xfId="23"/>
    <cellStyle name="Millares_Diciembre (2)" xfId="24"/>
    <cellStyle name="Millares_Hoja1" xfId="25"/>
    <cellStyle name="Millares_Inmovilizada Vigente" xfId="26"/>
    <cellStyle name="Millares_Octubre (2)" xfId="27"/>
    <cellStyle name="Millares_Oficinas y Trabajadores" xfId="28"/>
    <cellStyle name="Millares_Otros Cuadros BUyBC" xfId="29"/>
    <cellStyle name="Millares_PLAZO" xfId="30"/>
    <cellStyle name="Millares_Principales Rubros (Dic01)" xfId="31"/>
    <cellStyle name="Millares_Sistema Bancario" xfId="32"/>
    <cellStyle name="Millares_Sistema BancarioII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0" name="Oval 1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1" name="Oval 2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5</xdr:row>
      <xdr:rowOff>9360</xdr:rowOff>
    </xdr:from>
    <xdr:to>
      <xdr:col>7</xdr:col>
      <xdr:colOff>856440</xdr:colOff>
      <xdr:row>15</xdr:row>
      <xdr:rowOff>161640</xdr:rowOff>
    </xdr:to>
    <xdr:sp>
      <xdr:nvSpPr>
        <xdr:cNvPr id="2" name="Oval 3"/>
        <xdr:cNvSpPr/>
      </xdr:nvSpPr>
      <xdr:spPr>
        <a:xfrm>
          <a:off x="1050696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7</xdr:row>
      <xdr:rowOff>9720</xdr:rowOff>
    </xdr:from>
    <xdr:to>
      <xdr:col>7</xdr:col>
      <xdr:colOff>856440</xdr:colOff>
      <xdr:row>17</xdr:row>
      <xdr:rowOff>162000</xdr:rowOff>
    </xdr:to>
    <xdr:sp>
      <xdr:nvSpPr>
        <xdr:cNvPr id="3" name="Oval 4"/>
        <xdr:cNvSpPr/>
      </xdr:nvSpPr>
      <xdr:spPr>
        <a:xfrm>
          <a:off x="1050696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0</xdr:row>
      <xdr:rowOff>9360</xdr:rowOff>
    </xdr:from>
    <xdr:to>
      <xdr:col>7</xdr:col>
      <xdr:colOff>856440</xdr:colOff>
      <xdr:row>20</xdr:row>
      <xdr:rowOff>161640</xdr:rowOff>
    </xdr:to>
    <xdr:sp>
      <xdr:nvSpPr>
        <xdr:cNvPr id="4" name="Oval 5"/>
        <xdr:cNvSpPr/>
      </xdr:nvSpPr>
      <xdr:spPr>
        <a:xfrm>
          <a:off x="1050696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7</xdr:row>
      <xdr:rowOff>9720</xdr:rowOff>
    </xdr:from>
    <xdr:to>
      <xdr:col>10</xdr:col>
      <xdr:colOff>1331280</xdr:colOff>
      <xdr:row>17</xdr:row>
      <xdr:rowOff>162000</xdr:rowOff>
    </xdr:to>
    <xdr:sp>
      <xdr:nvSpPr>
        <xdr:cNvPr id="5" name="Oval 6"/>
        <xdr:cNvSpPr/>
      </xdr:nvSpPr>
      <xdr:spPr>
        <a:xfrm>
          <a:off x="14722560" y="3048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0</xdr:row>
      <xdr:rowOff>9360</xdr:rowOff>
    </xdr:from>
    <xdr:to>
      <xdr:col>10</xdr:col>
      <xdr:colOff>1331280</xdr:colOff>
      <xdr:row>20</xdr:row>
      <xdr:rowOff>161640</xdr:rowOff>
    </xdr:to>
    <xdr:sp>
      <xdr:nvSpPr>
        <xdr:cNvPr id="6" name="Oval 7"/>
        <xdr:cNvSpPr/>
      </xdr:nvSpPr>
      <xdr:spPr>
        <a:xfrm>
          <a:off x="14722560" y="35337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6</xdr:row>
      <xdr:rowOff>9720</xdr:rowOff>
    </xdr:from>
    <xdr:to>
      <xdr:col>7</xdr:col>
      <xdr:colOff>856440</xdr:colOff>
      <xdr:row>16</xdr:row>
      <xdr:rowOff>162000</xdr:rowOff>
    </xdr:to>
    <xdr:sp>
      <xdr:nvSpPr>
        <xdr:cNvPr id="7" name="Oval 8"/>
        <xdr:cNvSpPr/>
      </xdr:nvSpPr>
      <xdr:spPr>
        <a:xfrm>
          <a:off x="1050696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5</xdr:row>
      <xdr:rowOff>9360</xdr:rowOff>
    </xdr:from>
    <xdr:to>
      <xdr:col>10</xdr:col>
      <xdr:colOff>1331280</xdr:colOff>
      <xdr:row>15</xdr:row>
      <xdr:rowOff>161640</xdr:rowOff>
    </xdr:to>
    <xdr:sp>
      <xdr:nvSpPr>
        <xdr:cNvPr id="8" name="Oval 9"/>
        <xdr:cNvSpPr/>
      </xdr:nvSpPr>
      <xdr:spPr>
        <a:xfrm>
          <a:off x="14722560" y="2724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3</xdr:row>
      <xdr:rowOff>9360</xdr:rowOff>
    </xdr:from>
    <xdr:to>
      <xdr:col>7</xdr:col>
      <xdr:colOff>856440</xdr:colOff>
      <xdr:row>23</xdr:row>
      <xdr:rowOff>162000</xdr:rowOff>
    </xdr:to>
    <xdr:sp>
      <xdr:nvSpPr>
        <xdr:cNvPr id="9" name="Oval 10"/>
        <xdr:cNvSpPr/>
      </xdr:nvSpPr>
      <xdr:spPr>
        <a:xfrm>
          <a:off x="1050696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3</xdr:row>
      <xdr:rowOff>9360</xdr:rowOff>
    </xdr:from>
    <xdr:to>
      <xdr:col>10</xdr:col>
      <xdr:colOff>1331280</xdr:colOff>
      <xdr:row>23</xdr:row>
      <xdr:rowOff>162000</xdr:rowOff>
    </xdr:to>
    <xdr:sp>
      <xdr:nvSpPr>
        <xdr:cNvPr id="10" name="Oval 11"/>
        <xdr:cNvSpPr/>
      </xdr:nvSpPr>
      <xdr:spPr>
        <a:xfrm>
          <a:off x="14722560" y="40194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5</xdr:row>
      <xdr:rowOff>9360</xdr:rowOff>
    </xdr:from>
    <xdr:to>
      <xdr:col>9</xdr:col>
      <xdr:colOff>856800</xdr:colOff>
      <xdr:row>15</xdr:row>
      <xdr:rowOff>161640</xdr:rowOff>
    </xdr:to>
    <xdr:sp>
      <xdr:nvSpPr>
        <xdr:cNvPr id="11" name="Oval 12"/>
        <xdr:cNvSpPr/>
      </xdr:nvSpPr>
      <xdr:spPr>
        <a:xfrm>
          <a:off x="13002480" y="2724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12" name="Oval 13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0</xdr:row>
      <xdr:rowOff>9360</xdr:rowOff>
    </xdr:from>
    <xdr:to>
      <xdr:col>9</xdr:col>
      <xdr:colOff>856800</xdr:colOff>
      <xdr:row>20</xdr:row>
      <xdr:rowOff>161640</xdr:rowOff>
    </xdr:to>
    <xdr:sp>
      <xdr:nvSpPr>
        <xdr:cNvPr id="13" name="Oval 14"/>
        <xdr:cNvSpPr/>
      </xdr:nvSpPr>
      <xdr:spPr>
        <a:xfrm>
          <a:off x="13002480" y="35337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6</xdr:row>
      <xdr:rowOff>9720</xdr:rowOff>
    </xdr:from>
    <xdr:to>
      <xdr:col>9</xdr:col>
      <xdr:colOff>856800</xdr:colOff>
      <xdr:row>16</xdr:row>
      <xdr:rowOff>162000</xdr:rowOff>
    </xdr:to>
    <xdr:sp>
      <xdr:nvSpPr>
        <xdr:cNvPr id="14" name="Oval 15"/>
        <xdr:cNvSpPr/>
      </xdr:nvSpPr>
      <xdr:spPr>
        <a:xfrm>
          <a:off x="13002480" y="2886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3</xdr:row>
      <xdr:rowOff>9360</xdr:rowOff>
    </xdr:from>
    <xdr:to>
      <xdr:col>9</xdr:col>
      <xdr:colOff>856800</xdr:colOff>
      <xdr:row>23</xdr:row>
      <xdr:rowOff>162000</xdr:rowOff>
    </xdr:to>
    <xdr:sp>
      <xdr:nvSpPr>
        <xdr:cNvPr id="15" name="Oval 16"/>
        <xdr:cNvSpPr/>
      </xdr:nvSpPr>
      <xdr:spPr>
        <a:xfrm>
          <a:off x="13002480" y="40194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5</xdr:row>
      <xdr:rowOff>9360</xdr:rowOff>
    </xdr:from>
    <xdr:to>
      <xdr:col>8</xdr:col>
      <xdr:colOff>856440</xdr:colOff>
      <xdr:row>15</xdr:row>
      <xdr:rowOff>161640</xdr:rowOff>
    </xdr:to>
    <xdr:sp>
      <xdr:nvSpPr>
        <xdr:cNvPr id="16" name="Oval 17"/>
        <xdr:cNvSpPr/>
      </xdr:nvSpPr>
      <xdr:spPr>
        <a:xfrm>
          <a:off x="1175472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7</xdr:row>
      <xdr:rowOff>9720</xdr:rowOff>
    </xdr:from>
    <xdr:to>
      <xdr:col>8</xdr:col>
      <xdr:colOff>856440</xdr:colOff>
      <xdr:row>17</xdr:row>
      <xdr:rowOff>162000</xdr:rowOff>
    </xdr:to>
    <xdr:sp>
      <xdr:nvSpPr>
        <xdr:cNvPr id="17" name="Oval 18"/>
        <xdr:cNvSpPr/>
      </xdr:nvSpPr>
      <xdr:spPr>
        <a:xfrm>
          <a:off x="1175472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0</xdr:row>
      <xdr:rowOff>9360</xdr:rowOff>
    </xdr:from>
    <xdr:to>
      <xdr:col>8</xdr:col>
      <xdr:colOff>856440</xdr:colOff>
      <xdr:row>20</xdr:row>
      <xdr:rowOff>161640</xdr:rowOff>
    </xdr:to>
    <xdr:sp>
      <xdr:nvSpPr>
        <xdr:cNvPr id="18" name="Oval 19"/>
        <xdr:cNvSpPr/>
      </xdr:nvSpPr>
      <xdr:spPr>
        <a:xfrm>
          <a:off x="1175472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6</xdr:row>
      <xdr:rowOff>9720</xdr:rowOff>
    </xdr:from>
    <xdr:to>
      <xdr:col>8</xdr:col>
      <xdr:colOff>856440</xdr:colOff>
      <xdr:row>16</xdr:row>
      <xdr:rowOff>162000</xdr:rowOff>
    </xdr:to>
    <xdr:sp>
      <xdr:nvSpPr>
        <xdr:cNvPr id="19" name="Oval 20"/>
        <xdr:cNvSpPr/>
      </xdr:nvSpPr>
      <xdr:spPr>
        <a:xfrm>
          <a:off x="1175472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3</xdr:row>
      <xdr:rowOff>9360</xdr:rowOff>
    </xdr:from>
    <xdr:to>
      <xdr:col>8</xdr:col>
      <xdr:colOff>856440</xdr:colOff>
      <xdr:row>23</xdr:row>
      <xdr:rowOff>162000</xdr:rowOff>
    </xdr:to>
    <xdr:sp>
      <xdr:nvSpPr>
        <xdr:cNvPr id="20" name="Oval 21"/>
        <xdr:cNvSpPr/>
      </xdr:nvSpPr>
      <xdr:spPr>
        <a:xfrm>
          <a:off x="1175472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6</xdr:row>
      <xdr:rowOff>9720</xdr:rowOff>
    </xdr:from>
    <xdr:to>
      <xdr:col>10</xdr:col>
      <xdr:colOff>1331280</xdr:colOff>
      <xdr:row>16</xdr:row>
      <xdr:rowOff>162000</xdr:rowOff>
    </xdr:to>
    <xdr:sp>
      <xdr:nvSpPr>
        <xdr:cNvPr id="21" name="Oval 22"/>
        <xdr:cNvSpPr/>
      </xdr:nvSpPr>
      <xdr:spPr>
        <a:xfrm>
          <a:off x="14722560" y="2886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4</xdr:row>
      <xdr:rowOff>9360</xdr:rowOff>
    </xdr:from>
    <xdr:to>
      <xdr:col>7</xdr:col>
      <xdr:colOff>856440</xdr:colOff>
      <xdr:row>14</xdr:row>
      <xdr:rowOff>162000</xdr:rowOff>
    </xdr:to>
    <xdr:sp>
      <xdr:nvSpPr>
        <xdr:cNvPr id="22" name="Oval 23"/>
        <xdr:cNvSpPr/>
      </xdr:nvSpPr>
      <xdr:spPr>
        <a:xfrm>
          <a:off x="1050696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4</xdr:row>
      <xdr:rowOff>9360</xdr:rowOff>
    </xdr:from>
    <xdr:to>
      <xdr:col>10</xdr:col>
      <xdr:colOff>1331280</xdr:colOff>
      <xdr:row>14</xdr:row>
      <xdr:rowOff>162000</xdr:rowOff>
    </xdr:to>
    <xdr:sp>
      <xdr:nvSpPr>
        <xdr:cNvPr id="23" name="Oval 24"/>
        <xdr:cNvSpPr/>
      </xdr:nvSpPr>
      <xdr:spPr>
        <a:xfrm>
          <a:off x="14722560" y="25621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4</xdr:row>
      <xdr:rowOff>9360</xdr:rowOff>
    </xdr:from>
    <xdr:to>
      <xdr:col>9</xdr:col>
      <xdr:colOff>856800</xdr:colOff>
      <xdr:row>14</xdr:row>
      <xdr:rowOff>162000</xdr:rowOff>
    </xdr:to>
    <xdr:sp>
      <xdr:nvSpPr>
        <xdr:cNvPr id="24" name="Oval 25"/>
        <xdr:cNvSpPr/>
      </xdr:nvSpPr>
      <xdr:spPr>
        <a:xfrm>
          <a:off x="13002480" y="25621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4</xdr:row>
      <xdr:rowOff>9360</xdr:rowOff>
    </xdr:from>
    <xdr:to>
      <xdr:col>8</xdr:col>
      <xdr:colOff>856440</xdr:colOff>
      <xdr:row>14</xdr:row>
      <xdr:rowOff>162000</xdr:rowOff>
    </xdr:to>
    <xdr:sp>
      <xdr:nvSpPr>
        <xdr:cNvPr id="25" name="Oval 26"/>
        <xdr:cNvSpPr/>
      </xdr:nvSpPr>
      <xdr:spPr>
        <a:xfrm>
          <a:off x="1175472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8</xdr:row>
      <xdr:rowOff>9360</xdr:rowOff>
    </xdr:from>
    <xdr:to>
      <xdr:col>7</xdr:col>
      <xdr:colOff>856440</xdr:colOff>
      <xdr:row>18</xdr:row>
      <xdr:rowOff>162000</xdr:rowOff>
    </xdr:to>
    <xdr:sp>
      <xdr:nvSpPr>
        <xdr:cNvPr id="26" name="Oval 27"/>
        <xdr:cNvSpPr/>
      </xdr:nvSpPr>
      <xdr:spPr>
        <a:xfrm>
          <a:off x="1050696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8</xdr:row>
      <xdr:rowOff>9360</xdr:rowOff>
    </xdr:from>
    <xdr:to>
      <xdr:col>8</xdr:col>
      <xdr:colOff>856440</xdr:colOff>
      <xdr:row>18</xdr:row>
      <xdr:rowOff>162000</xdr:rowOff>
    </xdr:to>
    <xdr:sp>
      <xdr:nvSpPr>
        <xdr:cNvPr id="27" name="Oval 28"/>
        <xdr:cNvSpPr/>
      </xdr:nvSpPr>
      <xdr:spPr>
        <a:xfrm>
          <a:off x="1175472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8" name="Oval 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29" name="Oval 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0" name="Oval 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31" name="Oval 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2" name="Oval 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3" name="Oval 1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" name="Oval 1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5" name="Oval 1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6" name="Oval 1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7" name="Oval 1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8" name="Oval 2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9" name="Oval 26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40" name="Oval 3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41" name="Oval 3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42" name="Oval 3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43" name="Oval 34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4" name="Oval 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5" name="Oval 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6" name="Oval 3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47" name="Oval 4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48" name="Oval 4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49" name="Oval 4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50" name="Oval 48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51" name="Oval 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52" name="Oval 5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53" name="Oval 52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54" name="Oval 5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55" name="Oval 5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56" name="Oval 5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57" name="Oval 5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58" name="Oval 6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59" name="Oval 6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60" name="Oval 6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61" name="Oval 6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2" name="Oval 6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3" name="Oval 6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64" name="Oval 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5" name="Oval 7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66" name="Oval 7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67" name="Oval 72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68" name="Oval 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69" name="Oval 8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70" name="Oval 9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71" name="Oval 92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72" name="Oval 9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3" name="Oval 9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4" name="Oval 9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5" name="Oval 9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76" name="Oval 1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77" name="Oval 1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78" name="Oval 10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79" name="Oval 10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80" name="Oval 11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81" name="Oval 11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2" name="Oval 11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3" name="Oval 11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84" name="Oval 11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5" name="Oval 11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6" name="Oval 11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87" name="Oval 117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88" name="Oval 123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89" name="Oval 124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90" name="Oval 12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1" name="Oval 126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92" name="Oval 12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93" name="Oval 13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94" name="Oval 13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5" name="Oval 13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6" name="Oval 13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97" name="Oval 13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98" name="Oval 13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99" name="Oval 14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00" name="Oval 14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01" name="Oval 14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2" name="Oval 14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03" name="Oval 14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4" name="Oval 15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5" name="Oval 15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06" name="Oval 15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07" name="Oval 15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08" name="Oval 15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09" name="Oval 15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10" name="Oval 15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11" name="Oval 16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2" name="Oval 16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3" name="Oval 16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14" name="Oval 16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5" name="Oval 16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16" name="Oval 16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17" name="Oval 16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18" name="Oval 16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19" name="Oval 170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20" name="Oval 17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21" name="Oval 17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2" name="Oval 1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3" name="Oval 17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24" name="Oval 17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25" name="Oval 17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6" name="Oval 17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27" name="Oval 1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28" name="Oval 18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29" name="Oval 19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30" name="Oval 19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31" name="Oval 19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2" name="Oval 19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3" name="Oval 19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34" name="Oval 20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35" name="Oval 20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36" name="Oval 20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37" name="Oval 20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38" name="Oval 20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9360</xdr:rowOff>
    </xdr:from>
    <xdr:to>
      <xdr:col>0</xdr:col>
      <xdr:colOff>3240</xdr:colOff>
      <xdr:row>12</xdr:row>
      <xdr:rowOff>161640</xdr:rowOff>
    </xdr:to>
    <xdr:sp>
      <xdr:nvSpPr>
        <xdr:cNvPr id="139" name="Oval 213"/>
        <xdr:cNvSpPr/>
      </xdr:nvSpPr>
      <xdr:spPr>
        <a:xfrm>
          <a:off x="0" y="218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40" name="Oval 21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41" name="Oval 23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42" name="Oval 23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43" name="Oval 23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44" name="Oval 2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5" name="Oval 23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6" name="Oval 2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47" name="Oval 2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48" name="Oval 24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49" name="Oval 24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50" name="Oval 24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51" name="Oval 2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2" name="Oval 25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3" name="Oval 25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54" name="Oval 25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5" name="Oval 25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56" name="Oval 25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57" name="Oval 25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58" name="Oval 25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59" name="Oval 271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60" name="Oval 27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61" name="Oval 27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62" name="Oval 27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63" name="Oval 27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64" name="Oval 2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5" name="Oval 2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6" name="Oval 2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67" name="Oval 2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68" name="Oval 2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69" name="Oval 28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70" name="Oval 28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71" name="Oval 29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72" name="Oval 291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73" name="Oval 29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74" name="Oval 2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75" name="Oval 29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76" name="Oval 29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77" name="Oval 29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78" name="Oval 299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79" name="Oval 3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0" name="Oval 30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81" name="Oval 302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2" name="Oval 30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83" name="Oval 3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4" name="Oval 32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5" name="Oval 32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28440</xdr:rowOff>
    </xdr:from>
    <xdr:to>
      <xdr:col>0</xdr:col>
      <xdr:colOff>3240</xdr:colOff>
      <xdr:row>43</xdr:row>
      <xdr:rowOff>162000</xdr:rowOff>
    </xdr:to>
    <xdr:sp>
      <xdr:nvSpPr>
        <xdr:cNvPr id="186" name="Oval 323"/>
        <xdr:cNvSpPr/>
      </xdr:nvSpPr>
      <xdr:spPr>
        <a:xfrm>
          <a:off x="0" y="721980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87" name="Oval 32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88" name="Oval 32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89" name="Oval 3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90" name="Oval 327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1" name="Oval 32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2" name="Oval 33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3" name="Oval 33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9360</xdr:rowOff>
    </xdr:from>
    <xdr:to>
      <xdr:col>0</xdr:col>
      <xdr:colOff>3240</xdr:colOff>
      <xdr:row>43</xdr:row>
      <xdr:rowOff>162000</xdr:rowOff>
    </xdr:to>
    <xdr:sp>
      <xdr:nvSpPr>
        <xdr:cNvPr id="194" name="Oval 332"/>
        <xdr:cNvSpPr/>
      </xdr:nvSpPr>
      <xdr:spPr>
        <a:xfrm>
          <a:off x="0" y="7200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5" name="Oval 333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6" name="Oval 33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7" name="Oval 33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98" name="Oval 3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28440</xdr:rowOff>
    </xdr:from>
    <xdr:to>
      <xdr:col>0</xdr:col>
      <xdr:colOff>3240</xdr:colOff>
      <xdr:row>43</xdr:row>
      <xdr:rowOff>162000</xdr:rowOff>
    </xdr:to>
    <xdr:sp>
      <xdr:nvSpPr>
        <xdr:cNvPr id="199" name="Oval 339"/>
        <xdr:cNvSpPr/>
      </xdr:nvSpPr>
      <xdr:spPr>
        <a:xfrm>
          <a:off x="0" y="721980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0" name="Oval 3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01" name="Oval 34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02" name="Oval 34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03" name="Oval 34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04" name="Oval 345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05" name="Oval 346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06" name="Oval 347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07" name="Oval 348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08" name="Oval 34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09" name="Oval 35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0" name="Oval 351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1" name="Oval 35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2" name="Oval 35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13" name="Oval 35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14" name="Oval 35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28440</xdr:rowOff>
    </xdr:from>
    <xdr:to>
      <xdr:col>0</xdr:col>
      <xdr:colOff>3240</xdr:colOff>
      <xdr:row>43</xdr:row>
      <xdr:rowOff>162000</xdr:rowOff>
    </xdr:to>
    <xdr:sp>
      <xdr:nvSpPr>
        <xdr:cNvPr id="215" name="Oval 356"/>
        <xdr:cNvSpPr/>
      </xdr:nvSpPr>
      <xdr:spPr>
        <a:xfrm>
          <a:off x="0" y="721980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16" name="Oval 35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17" name="Oval 35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18" name="Oval 35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9" name="Oval 36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0" name="Oval 36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1" name="Oval 364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22" name="Oval 37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3" name="Oval 37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4" name="Oval 3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25" name="Oval 3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26" name="Oval 3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27" name="Oval 3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28" name="Oval 3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29" name="Oval 38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30" name="Oval 38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31" name="Oval 38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2" name="Oval 39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3" name="Oval 3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3240</xdr:colOff>
      <xdr:row>15</xdr:row>
      <xdr:rowOff>152280</xdr:rowOff>
    </xdr:to>
    <xdr:sp>
      <xdr:nvSpPr>
        <xdr:cNvPr id="234" name="Oval 392"/>
        <xdr:cNvSpPr/>
      </xdr:nvSpPr>
      <xdr:spPr>
        <a:xfrm>
          <a:off x="0" y="2657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35" name="Oval 39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6" name="Oval 39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37" name="Oval 3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38" name="Oval 39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39" name="Oval 398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0" name="Oval 39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1" name="Oval 400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42" name="Oval 40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28440</xdr:rowOff>
    </xdr:from>
    <xdr:to>
      <xdr:col>0</xdr:col>
      <xdr:colOff>3240</xdr:colOff>
      <xdr:row>16</xdr:row>
      <xdr:rowOff>18720</xdr:rowOff>
    </xdr:to>
    <xdr:sp>
      <xdr:nvSpPr>
        <xdr:cNvPr id="243" name="Oval 402"/>
        <xdr:cNvSpPr/>
      </xdr:nvSpPr>
      <xdr:spPr>
        <a:xfrm>
          <a:off x="0" y="26859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44" name="Oval 40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45" name="Oval 40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46" name="Oval 40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47" name="Oval 40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48" name="Oval 410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249" name="Oval 41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50" name="Oval 41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1" name="Oval 415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2" name="Oval 416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3240</xdr:colOff>
      <xdr:row>38</xdr:row>
      <xdr:rowOff>152640</xdr:rowOff>
    </xdr:to>
    <xdr:sp>
      <xdr:nvSpPr>
        <xdr:cNvPr id="253" name="Oval 417"/>
        <xdr:cNvSpPr/>
      </xdr:nvSpPr>
      <xdr:spPr>
        <a:xfrm>
          <a:off x="0" y="6381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54" name="Oval 418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9360</xdr:rowOff>
    </xdr:from>
    <xdr:to>
      <xdr:col>0</xdr:col>
      <xdr:colOff>3240</xdr:colOff>
      <xdr:row>38</xdr:row>
      <xdr:rowOff>162000</xdr:rowOff>
    </xdr:to>
    <xdr:sp>
      <xdr:nvSpPr>
        <xdr:cNvPr id="255" name="Oval 419"/>
        <xdr:cNvSpPr/>
      </xdr:nvSpPr>
      <xdr:spPr>
        <a:xfrm>
          <a:off x="0" y="6391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56" name="Oval 42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57" name="Oval 42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58" name="Oval 42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59" name="Oval 42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60" name="Oval 4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61" name="Oval 42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152280</xdr:rowOff>
    </xdr:from>
    <xdr:to>
      <xdr:col>0</xdr:col>
      <xdr:colOff>3240</xdr:colOff>
      <xdr:row>25</xdr:row>
      <xdr:rowOff>142920</xdr:rowOff>
    </xdr:to>
    <xdr:sp>
      <xdr:nvSpPr>
        <xdr:cNvPr id="262" name="Oval 430"/>
        <xdr:cNvSpPr/>
      </xdr:nvSpPr>
      <xdr:spPr>
        <a:xfrm>
          <a:off x="0" y="4267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63" name="Oval 431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64" name="Oval 433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65" name="Oval 434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66" name="Oval 435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67" name="Oval 436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68" name="Oval 437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3240</xdr:colOff>
      <xdr:row>27</xdr:row>
      <xdr:rowOff>152640</xdr:rowOff>
    </xdr:to>
    <xdr:sp>
      <xdr:nvSpPr>
        <xdr:cNvPr id="269" name="Oval 438"/>
        <xdr:cNvSpPr/>
      </xdr:nvSpPr>
      <xdr:spPr>
        <a:xfrm>
          <a:off x="0" y="4600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0" name="Oval 440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71" name="Oval 442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72" name="Oval 44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73" name="Oval 444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74" name="Oval 44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5" name="Oval 44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3240</xdr:colOff>
      <xdr:row>41</xdr:row>
      <xdr:rowOff>19080</xdr:rowOff>
    </xdr:to>
    <xdr:sp>
      <xdr:nvSpPr>
        <xdr:cNvPr id="276" name="Oval 448"/>
        <xdr:cNvSpPr/>
      </xdr:nvSpPr>
      <xdr:spPr>
        <a:xfrm>
          <a:off x="0" y="6867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3240</xdr:colOff>
      <xdr:row>41</xdr:row>
      <xdr:rowOff>19080</xdr:rowOff>
    </xdr:to>
    <xdr:sp>
      <xdr:nvSpPr>
        <xdr:cNvPr id="277" name="Oval 449"/>
        <xdr:cNvSpPr/>
      </xdr:nvSpPr>
      <xdr:spPr>
        <a:xfrm>
          <a:off x="0" y="6867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3240</xdr:colOff>
      <xdr:row>49</xdr:row>
      <xdr:rowOff>152280</xdr:rowOff>
    </xdr:to>
    <xdr:sp>
      <xdr:nvSpPr>
        <xdr:cNvPr id="278" name="Oval 469"/>
        <xdr:cNvSpPr/>
      </xdr:nvSpPr>
      <xdr:spPr>
        <a:xfrm>
          <a:off x="0" y="8220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79" name="Oval 47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0" name="Oval 47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1" name="Oval 47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82" name="Oval 47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83" name="Oval 476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84" name="Oval 47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85" name="Oval 478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86" name="Oval 47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87" name="Oval 48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88" name="Oval 48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89" name="Oval 48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90" name="Oval 485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1" name="Oval 48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2" name="Oval 48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93" name="Oval 489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94" name="Oval 49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5" name="Oval 4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6" name="Oval 49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297" name="Oval 493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298" name="Oval 494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299" name="Oval 495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0" name="Oval 496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1" name="Oval 497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0</xdr:row>
      <xdr:rowOff>18720</xdr:rowOff>
    </xdr:to>
    <xdr:sp>
      <xdr:nvSpPr>
        <xdr:cNvPr id="302" name="Oval 498"/>
        <xdr:cNvSpPr/>
      </xdr:nvSpPr>
      <xdr:spPr>
        <a:xfrm>
          <a:off x="0" y="65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152280</xdr:rowOff>
    </xdr:from>
    <xdr:to>
      <xdr:col>0</xdr:col>
      <xdr:colOff>3240</xdr:colOff>
      <xdr:row>21</xdr:row>
      <xdr:rowOff>142920</xdr:rowOff>
    </xdr:to>
    <xdr:sp>
      <xdr:nvSpPr>
        <xdr:cNvPr id="303" name="Oval 499"/>
        <xdr:cNvSpPr/>
      </xdr:nvSpPr>
      <xdr:spPr>
        <a:xfrm>
          <a:off x="0" y="3619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04" name="Oval 50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28440</xdr:rowOff>
    </xdr:from>
    <xdr:to>
      <xdr:col>0</xdr:col>
      <xdr:colOff>3240</xdr:colOff>
      <xdr:row>29</xdr:row>
      <xdr:rowOff>19080</xdr:rowOff>
    </xdr:to>
    <xdr:sp>
      <xdr:nvSpPr>
        <xdr:cNvPr id="305" name="Oval 503"/>
        <xdr:cNvSpPr/>
      </xdr:nvSpPr>
      <xdr:spPr>
        <a:xfrm>
          <a:off x="0" y="4790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06" name="Oval 504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07" name="Oval 505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08" name="Oval 50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09" name="Oval 508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10" name="Oval 50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11" name="Oval 51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12" name="Oval 51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13" name="Oval 51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14" name="Oval 51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15" name="Oval 51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16" name="Oval 515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17" name="Oval 51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18" name="Oval 51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19" name="Oval 51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20" name="Oval 5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21" name="Oval 52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2" name="Oval 522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3" name="Oval 52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24" name="Oval 52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25" name="Oval 52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26" name="Oval 526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27" name="Oval 52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9720</xdr:rowOff>
    </xdr:from>
    <xdr:to>
      <xdr:col>0</xdr:col>
      <xdr:colOff>3240</xdr:colOff>
      <xdr:row>28</xdr:row>
      <xdr:rowOff>162000</xdr:rowOff>
    </xdr:to>
    <xdr:sp>
      <xdr:nvSpPr>
        <xdr:cNvPr id="328" name="Oval 529"/>
        <xdr:cNvSpPr/>
      </xdr:nvSpPr>
      <xdr:spPr>
        <a:xfrm>
          <a:off x="0" y="47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29" name="Oval 531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240</xdr:colOff>
      <xdr:row>34</xdr:row>
      <xdr:rowOff>162000</xdr:rowOff>
    </xdr:to>
    <xdr:sp>
      <xdr:nvSpPr>
        <xdr:cNvPr id="330" name="Oval 532"/>
        <xdr:cNvSpPr/>
      </xdr:nvSpPr>
      <xdr:spPr>
        <a:xfrm>
          <a:off x="0" y="5743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0</xdr:row>
      <xdr:rowOff>18720</xdr:rowOff>
    </xdr:to>
    <xdr:sp>
      <xdr:nvSpPr>
        <xdr:cNvPr id="331" name="Oval 533"/>
        <xdr:cNvSpPr/>
      </xdr:nvSpPr>
      <xdr:spPr>
        <a:xfrm>
          <a:off x="0" y="65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28440</xdr:rowOff>
    </xdr:from>
    <xdr:to>
      <xdr:col>0</xdr:col>
      <xdr:colOff>3240</xdr:colOff>
      <xdr:row>38</xdr:row>
      <xdr:rowOff>19080</xdr:rowOff>
    </xdr:to>
    <xdr:sp>
      <xdr:nvSpPr>
        <xdr:cNvPr id="332" name="Oval 535"/>
        <xdr:cNvSpPr/>
      </xdr:nvSpPr>
      <xdr:spPr>
        <a:xfrm>
          <a:off x="0" y="6248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33" name="Oval 536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4" name="Oval 53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35" name="Oval 538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36" name="Oval 539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37" name="Oval 540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38" name="Oval 54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39" name="Oval 54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0" name="Oval 54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1" name="Oval 54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2" name="Oval 54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3240</xdr:colOff>
      <xdr:row>43</xdr:row>
      <xdr:rowOff>152280</xdr:rowOff>
    </xdr:to>
    <xdr:sp>
      <xdr:nvSpPr>
        <xdr:cNvPr id="343" name="Oval 550"/>
        <xdr:cNvSpPr/>
      </xdr:nvSpPr>
      <xdr:spPr>
        <a:xfrm>
          <a:off x="0" y="71913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9080</xdr:rowOff>
    </xdr:to>
    <xdr:sp>
      <xdr:nvSpPr>
        <xdr:cNvPr id="344" name="Oval 551"/>
        <xdr:cNvSpPr/>
      </xdr:nvSpPr>
      <xdr:spPr>
        <a:xfrm>
          <a:off x="0" y="476244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45" name="Oval 5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6" name="Oval 57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7" name="Oval 57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48" name="Oval 57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49" name="Oval 57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50" name="Oval 57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6</xdr:row>
      <xdr:rowOff>19440</xdr:rowOff>
    </xdr:to>
    <xdr:sp>
      <xdr:nvSpPr>
        <xdr:cNvPr id="351" name="Oval 576"/>
        <xdr:cNvSpPr/>
      </xdr:nvSpPr>
      <xdr:spPr>
        <a:xfrm>
          <a:off x="0" y="757224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2" name="Oval 5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3" name="Oval 58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54" name="Oval 58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9720</xdr:rowOff>
    </xdr:from>
    <xdr:to>
      <xdr:col>0</xdr:col>
      <xdr:colOff>3240</xdr:colOff>
      <xdr:row>41</xdr:row>
      <xdr:rowOff>162000</xdr:rowOff>
    </xdr:to>
    <xdr:sp>
      <xdr:nvSpPr>
        <xdr:cNvPr id="355" name="Oval 583"/>
        <xdr:cNvSpPr/>
      </xdr:nvSpPr>
      <xdr:spPr>
        <a:xfrm>
          <a:off x="0" y="6877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6</xdr:row>
      <xdr:rowOff>19440</xdr:rowOff>
    </xdr:to>
    <xdr:sp>
      <xdr:nvSpPr>
        <xdr:cNvPr id="356" name="Oval 584"/>
        <xdr:cNvSpPr/>
      </xdr:nvSpPr>
      <xdr:spPr>
        <a:xfrm>
          <a:off x="0" y="757224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57" name="Oval 58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58" name="Oval 58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59" name="Oval 587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3240</xdr:colOff>
      <xdr:row>49</xdr:row>
      <xdr:rowOff>152280</xdr:rowOff>
    </xdr:to>
    <xdr:sp>
      <xdr:nvSpPr>
        <xdr:cNvPr id="360" name="Oval 588"/>
        <xdr:cNvSpPr/>
      </xdr:nvSpPr>
      <xdr:spPr>
        <a:xfrm>
          <a:off x="0" y="8220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360</xdr:rowOff>
    </xdr:from>
    <xdr:to>
      <xdr:col>0</xdr:col>
      <xdr:colOff>3240</xdr:colOff>
      <xdr:row>47</xdr:row>
      <xdr:rowOff>162000</xdr:rowOff>
    </xdr:to>
    <xdr:sp>
      <xdr:nvSpPr>
        <xdr:cNvPr id="361" name="Oval 589"/>
        <xdr:cNvSpPr/>
      </xdr:nvSpPr>
      <xdr:spPr>
        <a:xfrm>
          <a:off x="0" y="79056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28080</xdr:rowOff>
    </xdr:from>
    <xdr:to>
      <xdr:col>0</xdr:col>
      <xdr:colOff>3240</xdr:colOff>
      <xdr:row>50</xdr:row>
      <xdr:rowOff>18720</xdr:rowOff>
    </xdr:to>
    <xdr:sp>
      <xdr:nvSpPr>
        <xdr:cNvPr id="362" name="Oval 590"/>
        <xdr:cNvSpPr/>
      </xdr:nvSpPr>
      <xdr:spPr>
        <a:xfrm>
          <a:off x="0" y="824832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63" name="Oval 591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64" name="Oval 59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65" name="Oval 593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66" name="Oval 5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67" name="Oval 5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3240</xdr:colOff>
      <xdr:row>40</xdr:row>
      <xdr:rowOff>152280</xdr:rowOff>
    </xdr:to>
    <xdr:sp>
      <xdr:nvSpPr>
        <xdr:cNvPr id="368" name="Oval 596"/>
        <xdr:cNvSpPr/>
      </xdr:nvSpPr>
      <xdr:spPr>
        <a:xfrm>
          <a:off x="0" y="6705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28440</xdr:rowOff>
    </xdr:from>
    <xdr:to>
      <xdr:col>0</xdr:col>
      <xdr:colOff>3240</xdr:colOff>
      <xdr:row>40</xdr:row>
      <xdr:rowOff>161640</xdr:rowOff>
    </xdr:to>
    <xdr:sp>
      <xdr:nvSpPr>
        <xdr:cNvPr id="369" name="Oval 597"/>
        <xdr:cNvSpPr/>
      </xdr:nvSpPr>
      <xdr:spPr>
        <a:xfrm>
          <a:off x="0" y="6734160"/>
          <a:ext cx="324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9360</xdr:rowOff>
    </xdr:from>
    <xdr:to>
      <xdr:col>0</xdr:col>
      <xdr:colOff>3240</xdr:colOff>
      <xdr:row>51</xdr:row>
      <xdr:rowOff>161640</xdr:rowOff>
    </xdr:to>
    <xdr:sp>
      <xdr:nvSpPr>
        <xdr:cNvPr id="370" name="Oval 598"/>
        <xdr:cNvSpPr/>
      </xdr:nvSpPr>
      <xdr:spPr>
        <a:xfrm>
          <a:off x="0" y="85820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71" name="Oval 59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2" name="Oval 60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73" name="Oval 60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74" name="Oval 6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75" name="Oval 60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76" name="Oval 60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77" name="Oval 60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78" name="Oval 60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79" name="Oval 60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80" name="Oval 608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6</xdr:row>
      <xdr:rowOff>19440</xdr:rowOff>
    </xdr:to>
    <xdr:sp>
      <xdr:nvSpPr>
        <xdr:cNvPr id="381" name="Oval 609"/>
        <xdr:cNvSpPr/>
      </xdr:nvSpPr>
      <xdr:spPr>
        <a:xfrm>
          <a:off x="0" y="757224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9720</xdr:rowOff>
    </xdr:from>
    <xdr:to>
      <xdr:col>0</xdr:col>
      <xdr:colOff>3240</xdr:colOff>
      <xdr:row>41</xdr:row>
      <xdr:rowOff>162000</xdr:rowOff>
    </xdr:to>
    <xdr:sp>
      <xdr:nvSpPr>
        <xdr:cNvPr id="382" name="Oval 610"/>
        <xdr:cNvSpPr/>
      </xdr:nvSpPr>
      <xdr:spPr>
        <a:xfrm>
          <a:off x="0" y="6877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3240</xdr:colOff>
      <xdr:row>51</xdr:row>
      <xdr:rowOff>152280</xdr:rowOff>
    </xdr:to>
    <xdr:sp>
      <xdr:nvSpPr>
        <xdr:cNvPr id="383" name="Oval 611"/>
        <xdr:cNvSpPr/>
      </xdr:nvSpPr>
      <xdr:spPr>
        <a:xfrm>
          <a:off x="0" y="85726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360</xdr:rowOff>
    </xdr:from>
    <xdr:to>
      <xdr:col>0</xdr:col>
      <xdr:colOff>3240</xdr:colOff>
      <xdr:row>49</xdr:row>
      <xdr:rowOff>190440</xdr:rowOff>
    </xdr:to>
    <xdr:sp>
      <xdr:nvSpPr>
        <xdr:cNvPr id="384" name="Oval 612"/>
        <xdr:cNvSpPr/>
      </xdr:nvSpPr>
      <xdr:spPr>
        <a:xfrm>
          <a:off x="0" y="822960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9360</xdr:rowOff>
    </xdr:from>
    <xdr:to>
      <xdr:col>0</xdr:col>
      <xdr:colOff>3240</xdr:colOff>
      <xdr:row>48</xdr:row>
      <xdr:rowOff>162000</xdr:rowOff>
    </xdr:to>
    <xdr:sp>
      <xdr:nvSpPr>
        <xdr:cNvPr id="385" name="Oval 614"/>
        <xdr:cNvSpPr/>
      </xdr:nvSpPr>
      <xdr:spPr>
        <a:xfrm>
          <a:off x="0" y="80676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3240</xdr:colOff>
      <xdr:row>40</xdr:row>
      <xdr:rowOff>152280</xdr:rowOff>
    </xdr:to>
    <xdr:sp>
      <xdr:nvSpPr>
        <xdr:cNvPr id="386" name="Oval 615"/>
        <xdr:cNvSpPr/>
      </xdr:nvSpPr>
      <xdr:spPr>
        <a:xfrm>
          <a:off x="0" y="6705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720</xdr:rowOff>
    </xdr:from>
    <xdr:to>
      <xdr:col>0</xdr:col>
      <xdr:colOff>3240</xdr:colOff>
      <xdr:row>44</xdr:row>
      <xdr:rowOff>190440</xdr:rowOff>
    </xdr:to>
    <xdr:sp>
      <xdr:nvSpPr>
        <xdr:cNvPr id="387" name="Oval 617"/>
        <xdr:cNvSpPr/>
      </xdr:nvSpPr>
      <xdr:spPr>
        <a:xfrm>
          <a:off x="0" y="736308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88" name="Oval 61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89" name="Oval 61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90" name="Oval 62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1" name="Oval 62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92" name="Oval 62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3" name="Oval 62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9720</xdr:rowOff>
    </xdr:from>
    <xdr:to>
      <xdr:col>0</xdr:col>
      <xdr:colOff>3240</xdr:colOff>
      <xdr:row>41</xdr:row>
      <xdr:rowOff>162000</xdr:rowOff>
    </xdr:to>
    <xdr:sp>
      <xdr:nvSpPr>
        <xdr:cNvPr id="394" name="Oval 625"/>
        <xdr:cNvSpPr/>
      </xdr:nvSpPr>
      <xdr:spPr>
        <a:xfrm>
          <a:off x="0" y="6877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95" name="Oval 62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96" name="Oval 62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9360</xdr:rowOff>
    </xdr:from>
    <xdr:to>
      <xdr:col>0</xdr:col>
      <xdr:colOff>3240</xdr:colOff>
      <xdr:row>51</xdr:row>
      <xdr:rowOff>161640</xdr:rowOff>
    </xdr:to>
    <xdr:sp>
      <xdr:nvSpPr>
        <xdr:cNvPr id="397" name="Oval 628"/>
        <xdr:cNvSpPr/>
      </xdr:nvSpPr>
      <xdr:spPr>
        <a:xfrm>
          <a:off x="0" y="85820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98" name="Oval 62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99" name="Oval 630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3240</xdr:colOff>
      <xdr:row>48</xdr:row>
      <xdr:rowOff>152280</xdr:rowOff>
    </xdr:to>
    <xdr:sp>
      <xdr:nvSpPr>
        <xdr:cNvPr id="400" name="Oval 631"/>
        <xdr:cNvSpPr/>
      </xdr:nvSpPr>
      <xdr:spPr>
        <a:xfrm>
          <a:off x="0" y="8058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720</xdr:rowOff>
    </xdr:from>
    <xdr:to>
      <xdr:col>0</xdr:col>
      <xdr:colOff>3240</xdr:colOff>
      <xdr:row>44</xdr:row>
      <xdr:rowOff>190440</xdr:rowOff>
    </xdr:to>
    <xdr:sp>
      <xdr:nvSpPr>
        <xdr:cNvPr id="401" name="Oval 632"/>
        <xdr:cNvSpPr/>
      </xdr:nvSpPr>
      <xdr:spPr>
        <a:xfrm>
          <a:off x="0" y="736308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9360</xdr:rowOff>
    </xdr:from>
    <xdr:to>
      <xdr:col>0</xdr:col>
      <xdr:colOff>3240</xdr:colOff>
      <xdr:row>40</xdr:row>
      <xdr:rowOff>161640</xdr:rowOff>
    </xdr:to>
    <xdr:sp>
      <xdr:nvSpPr>
        <xdr:cNvPr id="402" name="Oval 633"/>
        <xdr:cNvSpPr/>
      </xdr:nvSpPr>
      <xdr:spPr>
        <a:xfrm>
          <a:off x="0" y="6715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720</xdr:rowOff>
    </xdr:from>
    <xdr:to>
      <xdr:col>0</xdr:col>
      <xdr:colOff>3240</xdr:colOff>
      <xdr:row>44</xdr:row>
      <xdr:rowOff>190440</xdr:rowOff>
    </xdr:to>
    <xdr:sp>
      <xdr:nvSpPr>
        <xdr:cNvPr id="403" name="Oval 634"/>
        <xdr:cNvSpPr/>
      </xdr:nvSpPr>
      <xdr:spPr>
        <a:xfrm>
          <a:off x="0" y="736308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9360</xdr:rowOff>
    </xdr:from>
    <xdr:to>
      <xdr:col>0</xdr:col>
      <xdr:colOff>3240</xdr:colOff>
      <xdr:row>45</xdr:row>
      <xdr:rowOff>162000</xdr:rowOff>
    </xdr:to>
    <xdr:sp>
      <xdr:nvSpPr>
        <xdr:cNvPr id="404" name="Oval 635"/>
        <xdr:cNvSpPr/>
      </xdr:nvSpPr>
      <xdr:spPr>
        <a:xfrm>
          <a:off x="0" y="7553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9360</xdr:rowOff>
    </xdr:from>
    <xdr:to>
      <xdr:col>0</xdr:col>
      <xdr:colOff>3240</xdr:colOff>
      <xdr:row>48</xdr:row>
      <xdr:rowOff>162000</xdr:rowOff>
    </xdr:to>
    <xdr:sp>
      <xdr:nvSpPr>
        <xdr:cNvPr id="405" name="Oval 636"/>
        <xdr:cNvSpPr/>
      </xdr:nvSpPr>
      <xdr:spPr>
        <a:xfrm>
          <a:off x="0" y="80676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360</xdr:rowOff>
    </xdr:from>
    <xdr:to>
      <xdr:col>0</xdr:col>
      <xdr:colOff>3240</xdr:colOff>
      <xdr:row>49</xdr:row>
      <xdr:rowOff>190440</xdr:rowOff>
    </xdr:to>
    <xdr:sp>
      <xdr:nvSpPr>
        <xdr:cNvPr id="406" name="Oval 637"/>
        <xdr:cNvSpPr/>
      </xdr:nvSpPr>
      <xdr:spPr>
        <a:xfrm>
          <a:off x="0" y="822960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28080</xdr:rowOff>
    </xdr:from>
    <xdr:to>
      <xdr:col>0</xdr:col>
      <xdr:colOff>3240</xdr:colOff>
      <xdr:row>45</xdr:row>
      <xdr:rowOff>19080</xdr:rowOff>
    </xdr:to>
    <xdr:sp>
      <xdr:nvSpPr>
        <xdr:cNvPr id="407" name="Oval 638"/>
        <xdr:cNvSpPr/>
      </xdr:nvSpPr>
      <xdr:spPr>
        <a:xfrm>
          <a:off x="0" y="7381440"/>
          <a:ext cx="3240" cy="181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9</xdr:row>
      <xdr:rowOff>19080</xdr:rowOff>
    </xdr:to>
    <xdr:sp>
      <xdr:nvSpPr>
        <xdr:cNvPr id="408" name="Oval 639"/>
        <xdr:cNvSpPr/>
      </xdr:nvSpPr>
      <xdr:spPr>
        <a:xfrm>
          <a:off x="0" y="80866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1</xdr:row>
      <xdr:rowOff>0</xdr:rowOff>
    </xdr:from>
    <xdr:to>
      <xdr:col>0</xdr:col>
      <xdr:colOff>519120</xdr:colOff>
      <xdr:row>61</xdr:row>
      <xdr:rowOff>152640</xdr:rowOff>
    </xdr:to>
    <xdr:sp>
      <xdr:nvSpPr>
        <xdr:cNvPr id="409" name="Oval 968"/>
        <xdr:cNvSpPr/>
      </xdr:nvSpPr>
      <xdr:spPr>
        <a:xfrm>
          <a:off x="31320" y="10334520"/>
          <a:ext cx="4878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47</xdr:row>
      <xdr:rowOff>9360</xdr:rowOff>
    </xdr:from>
    <xdr:to>
      <xdr:col>10</xdr:col>
      <xdr:colOff>1320840</xdr:colOff>
      <xdr:row>47</xdr:row>
      <xdr:rowOff>162000</xdr:rowOff>
    </xdr:to>
    <xdr:sp>
      <xdr:nvSpPr>
        <xdr:cNvPr id="410" name="Oval 3985"/>
        <xdr:cNvSpPr/>
      </xdr:nvSpPr>
      <xdr:spPr>
        <a:xfrm>
          <a:off x="14651640" y="79056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4</xdr:row>
      <xdr:rowOff>9360</xdr:rowOff>
    </xdr:from>
    <xdr:to>
      <xdr:col>7</xdr:col>
      <xdr:colOff>866520</xdr:colOff>
      <xdr:row>24</xdr:row>
      <xdr:rowOff>162000</xdr:rowOff>
    </xdr:to>
    <xdr:sp>
      <xdr:nvSpPr>
        <xdr:cNvPr id="411" name="Oval 3986"/>
        <xdr:cNvSpPr/>
      </xdr:nvSpPr>
      <xdr:spPr>
        <a:xfrm>
          <a:off x="10456200" y="4124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7</xdr:row>
      <xdr:rowOff>9720</xdr:rowOff>
    </xdr:from>
    <xdr:to>
      <xdr:col>7</xdr:col>
      <xdr:colOff>876240</xdr:colOff>
      <xdr:row>27</xdr:row>
      <xdr:rowOff>162000</xdr:rowOff>
    </xdr:to>
    <xdr:sp>
      <xdr:nvSpPr>
        <xdr:cNvPr id="412" name="Oval 3987"/>
        <xdr:cNvSpPr/>
      </xdr:nvSpPr>
      <xdr:spPr>
        <a:xfrm>
          <a:off x="1046592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3</xdr:row>
      <xdr:rowOff>9720</xdr:rowOff>
    </xdr:from>
    <xdr:to>
      <xdr:col>7</xdr:col>
      <xdr:colOff>876240</xdr:colOff>
      <xdr:row>23</xdr:row>
      <xdr:rowOff>162000</xdr:rowOff>
    </xdr:to>
    <xdr:sp>
      <xdr:nvSpPr>
        <xdr:cNvPr id="413" name="Oval 3988"/>
        <xdr:cNvSpPr/>
      </xdr:nvSpPr>
      <xdr:spPr>
        <a:xfrm>
          <a:off x="10465920" y="3962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2</xdr:row>
      <xdr:rowOff>9720</xdr:rowOff>
    </xdr:from>
    <xdr:to>
      <xdr:col>10</xdr:col>
      <xdr:colOff>1320840</xdr:colOff>
      <xdr:row>22</xdr:row>
      <xdr:rowOff>162000</xdr:rowOff>
    </xdr:to>
    <xdr:sp>
      <xdr:nvSpPr>
        <xdr:cNvPr id="414" name="Oval 3989"/>
        <xdr:cNvSpPr/>
      </xdr:nvSpPr>
      <xdr:spPr>
        <a:xfrm>
          <a:off x="14651640" y="3800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47</xdr:row>
      <xdr:rowOff>9360</xdr:rowOff>
    </xdr:from>
    <xdr:to>
      <xdr:col>7</xdr:col>
      <xdr:colOff>876240</xdr:colOff>
      <xdr:row>47</xdr:row>
      <xdr:rowOff>162000</xdr:rowOff>
    </xdr:to>
    <xdr:sp>
      <xdr:nvSpPr>
        <xdr:cNvPr id="415" name="Oval 3990"/>
        <xdr:cNvSpPr/>
      </xdr:nvSpPr>
      <xdr:spPr>
        <a:xfrm>
          <a:off x="10465920" y="79056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1</xdr:row>
      <xdr:rowOff>9360</xdr:rowOff>
    </xdr:from>
    <xdr:to>
      <xdr:col>10</xdr:col>
      <xdr:colOff>1320840</xdr:colOff>
      <xdr:row>21</xdr:row>
      <xdr:rowOff>161640</xdr:rowOff>
    </xdr:to>
    <xdr:sp>
      <xdr:nvSpPr>
        <xdr:cNvPr id="416" name="Oval 3991"/>
        <xdr:cNvSpPr/>
      </xdr:nvSpPr>
      <xdr:spPr>
        <a:xfrm>
          <a:off x="14651640" y="3638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6</xdr:row>
      <xdr:rowOff>9360</xdr:rowOff>
    </xdr:from>
    <xdr:to>
      <xdr:col>10</xdr:col>
      <xdr:colOff>1320840</xdr:colOff>
      <xdr:row>36</xdr:row>
      <xdr:rowOff>161640</xdr:rowOff>
    </xdr:to>
    <xdr:sp>
      <xdr:nvSpPr>
        <xdr:cNvPr id="417" name="Oval 3992"/>
        <xdr:cNvSpPr/>
      </xdr:nvSpPr>
      <xdr:spPr>
        <a:xfrm>
          <a:off x="14651640" y="6067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6</xdr:row>
      <xdr:rowOff>9360</xdr:rowOff>
    </xdr:from>
    <xdr:to>
      <xdr:col>7</xdr:col>
      <xdr:colOff>876240</xdr:colOff>
      <xdr:row>26</xdr:row>
      <xdr:rowOff>161640</xdr:rowOff>
    </xdr:to>
    <xdr:sp>
      <xdr:nvSpPr>
        <xdr:cNvPr id="418" name="Oval 3993"/>
        <xdr:cNvSpPr/>
      </xdr:nvSpPr>
      <xdr:spPr>
        <a:xfrm>
          <a:off x="1046592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4</xdr:row>
      <xdr:rowOff>9360</xdr:rowOff>
    </xdr:from>
    <xdr:to>
      <xdr:col>7</xdr:col>
      <xdr:colOff>866520</xdr:colOff>
      <xdr:row>14</xdr:row>
      <xdr:rowOff>162000</xdr:rowOff>
    </xdr:to>
    <xdr:sp>
      <xdr:nvSpPr>
        <xdr:cNvPr id="419" name="Oval 3994"/>
        <xdr:cNvSpPr/>
      </xdr:nvSpPr>
      <xdr:spPr>
        <a:xfrm>
          <a:off x="1045620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9</xdr:row>
      <xdr:rowOff>9360</xdr:rowOff>
    </xdr:from>
    <xdr:to>
      <xdr:col>10</xdr:col>
      <xdr:colOff>1320840</xdr:colOff>
      <xdr:row>19</xdr:row>
      <xdr:rowOff>162000</xdr:rowOff>
    </xdr:to>
    <xdr:sp>
      <xdr:nvSpPr>
        <xdr:cNvPr id="420" name="Oval 3995"/>
        <xdr:cNvSpPr/>
      </xdr:nvSpPr>
      <xdr:spPr>
        <a:xfrm>
          <a:off x="14651640" y="3314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7</xdr:row>
      <xdr:rowOff>9720</xdr:rowOff>
    </xdr:from>
    <xdr:to>
      <xdr:col>10</xdr:col>
      <xdr:colOff>1320840</xdr:colOff>
      <xdr:row>27</xdr:row>
      <xdr:rowOff>162000</xdr:rowOff>
    </xdr:to>
    <xdr:sp>
      <xdr:nvSpPr>
        <xdr:cNvPr id="421" name="Oval 3996"/>
        <xdr:cNvSpPr/>
      </xdr:nvSpPr>
      <xdr:spPr>
        <a:xfrm>
          <a:off x="14651640" y="4610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5</xdr:row>
      <xdr:rowOff>9360</xdr:rowOff>
    </xdr:from>
    <xdr:to>
      <xdr:col>7</xdr:col>
      <xdr:colOff>866520</xdr:colOff>
      <xdr:row>25</xdr:row>
      <xdr:rowOff>162000</xdr:rowOff>
    </xdr:to>
    <xdr:sp>
      <xdr:nvSpPr>
        <xdr:cNvPr id="422" name="Oval 3997"/>
        <xdr:cNvSpPr/>
      </xdr:nvSpPr>
      <xdr:spPr>
        <a:xfrm>
          <a:off x="1045620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8</xdr:row>
      <xdr:rowOff>9720</xdr:rowOff>
    </xdr:from>
    <xdr:to>
      <xdr:col>7</xdr:col>
      <xdr:colOff>876240</xdr:colOff>
      <xdr:row>18</xdr:row>
      <xdr:rowOff>162000</xdr:rowOff>
    </xdr:to>
    <xdr:sp>
      <xdr:nvSpPr>
        <xdr:cNvPr id="423" name="Oval 3998"/>
        <xdr:cNvSpPr/>
      </xdr:nvSpPr>
      <xdr:spPr>
        <a:xfrm>
          <a:off x="1046592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8</xdr:row>
      <xdr:rowOff>9720</xdr:rowOff>
    </xdr:from>
    <xdr:to>
      <xdr:col>10</xdr:col>
      <xdr:colOff>1320840</xdr:colOff>
      <xdr:row>18</xdr:row>
      <xdr:rowOff>162000</xdr:rowOff>
    </xdr:to>
    <xdr:sp>
      <xdr:nvSpPr>
        <xdr:cNvPr id="424" name="Oval 3999"/>
        <xdr:cNvSpPr/>
      </xdr:nvSpPr>
      <xdr:spPr>
        <a:xfrm>
          <a:off x="14651640" y="3152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6</xdr:row>
      <xdr:rowOff>9360</xdr:rowOff>
    </xdr:from>
    <xdr:to>
      <xdr:col>10</xdr:col>
      <xdr:colOff>1320840</xdr:colOff>
      <xdr:row>26</xdr:row>
      <xdr:rowOff>161640</xdr:rowOff>
    </xdr:to>
    <xdr:sp>
      <xdr:nvSpPr>
        <xdr:cNvPr id="425" name="Oval 4000"/>
        <xdr:cNvSpPr/>
      </xdr:nvSpPr>
      <xdr:spPr>
        <a:xfrm>
          <a:off x="14651640" y="4448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4</xdr:row>
      <xdr:rowOff>9360</xdr:rowOff>
    </xdr:from>
    <xdr:to>
      <xdr:col>10</xdr:col>
      <xdr:colOff>1320840</xdr:colOff>
      <xdr:row>14</xdr:row>
      <xdr:rowOff>162000</xdr:rowOff>
    </xdr:to>
    <xdr:sp>
      <xdr:nvSpPr>
        <xdr:cNvPr id="426" name="Oval 4001"/>
        <xdr:cNvSpPr/>
      </xdr:nvSpPr>
      <xdr:spPr>
        <a:xfrm>
          <a:off x="14651640" y="25048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5</xdr:row>
      <xdr:rowOff>28440</xdr:rowOff>
    </xdr:from>
    <xdr:to>
      <xdr:col>10</xdr:col>
      <xdr:colOff>1320840</xdr:colOff>
      <xdr:row>26</xdr:row>
      <xdr:rowOff>18720</xdr:rowOff>
    </xdr:to>
    <xdr:sp>
      <xdr:nvSpPr>
        <xdr:cNvPr id="427" name="Oval 4002"/>
        <xdr:cNvSpPr/>
      </xdr:nvSpPr>
      <xdr:spPr>
        <a:xfrm>
          <a:off x="14651640" y="43052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47</xdr:row>
      <xdr:rowOff>9360</xdr:rowOff>
    </xdr:from>
    <xdr:to>
      <xdr:col>9</xdr:col>
      <xdr:colOff>876240</xdr:colOff>
      <xdr:row>47</xdr:row>
      <xdr:rowOff>162000</xdr:rowOff>
    </xdr:to>
    <xdr:sp>
      <xdr:nvSpPr>
        <xdr:cNvPr id="428" name="Oval 4003"/>
        <xdr:cNvSpPr/>
      </xdr:nvSpPr>
      <xdr:spPr>
        <a:xfrm>
          <a:off x="12961440" y="79056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9</xdr:row>
      <xdr:rowOff>9360</xdr:rowOff>
    </xdr:from>
    <xdr:to>
      <xdr:col>7</xdr:col>
      <xdr:colOff>876240</xdr:colOff>
      <xdr:row>19</xdr:row>
      <xdr:rowOff>162000</xdr:rowOff>
    </xdr:to>
    <xdr:sp>
      <xdr:nvSpPr>
        <xdr:cNvPr id="429" name="Oval 4004"/>
        <xdr:cNvSpPr/>
      </xdr:nvSpPr>
      <xdr:spPr>
        <a:xfrm>
          <a:off x="1046592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26</xdr:row>
      <xdr:rowOff>9360</xdr:rowOff>
    </xdr:from>
    <xdr:to>
      <xdr:col>9</xdr:col>
      <xdr:colOff>866520</xdr:colOff>
      <xdr:row>26</xdr:row>
      <xdr:rowOff>161640</xdr:rowOff>
    </xdr:to>
    <xdr:sp>
      <xdr:nvSpPr>
        <xdr:cNvPr id="430" name="Oval 4006"/>
        <xdr:cNvSpPr/>
      </xdr:nvSpPr>
      <xdr:spPr>
        <a:xfrm>
          <a:off x="1295172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27</xdr:row>
      <xdr:rowOff>9720</xdr:rowOff>
    </xdr:from>
    <xdr:to>
      <xdr:col>9</xdr:col>
      <xdr:colOff>866520</xdr:colOff>
      <xdr:row>27</xdr:row>
      <xdr:rowOff>162000</xdr:rowOff>
    </xdr:to>
    <xdr:sp>
      <xdr:nvSpPr>
        <xdr:cNvPr id="431" name="Oval 4007"/>
        <xdr:cNvSpPr/>
      </xdr:nvSpPr>
      <xdr:spPr>
        <a:xfrm>
          <a:off x="1295172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5</xdr:row>
      <xdr:rowOff>9360</xdr:rowOff>
    </xdr:from>
    <xdr:to>
      <xdr:col>9</xdr:col>
      <xdr:colOff>876240</xdr:colOff>
      <xdr:row>25</xdr:row>
      <xdr:rowOff>162000</xdr:rowOff>
    </xdr:to>
    <xdr:sp>
      <xdr:nvSpPr>
        <xdr:cNvPr id="432" name="Oval 4008"/>
        <xdr:cNvSpPr/>
      </xdr:nvSpPr>
      <xdr:spPr>
        <a:xfrm>
          <a:off x="1296144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1</xdr:row>
      <xdr:rowOff>9360</xdr:rowOff>
    </xdr:from>
    <xdr:to>
      <xdr:col>9</xdr:col>
      <xdr:colOff>876240</xdr:colOff>
      <xdr:row>21</xdr:row>
      <xdr:rowOff>161640</xdr:rowOff>
    </xdr:to>
    <xdr:sp>
      <xdr:nvSpPr>
        <xdr:cNvPr id="433" name="Oval 4009"/>
        <xdr:cNvSpPr/>
      </xdr:nvSpPr>
      <xdr:spPr>
        <a:xfrm>
          <a:off x="1296144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9</xdr:row>
      <xdr:rowOff>9360</xdr:rowOff>
    </xdr:from>
    <xdr:to>
      <xdr:col>9</xdr:col>
      <xdr:colOff>866520</xdr:colOff>
      <xdr:row>19</xdr:row>
      <xdr:rowOff>162000</xdr:rowOff>
    </xdr:to>
    <xdr:sp>
      <xdr:nvSpPr>
        <xdr:cNvPr id="434" name="Oval 4010"/>
        <xdr:cNvSpPr/>
      </xdr:nvSpPr>
      <xdr:spPr>
        <a:xfrm>
          <a:off x="1295172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6</xdr:row>
      <xdr:rowOff>9360</xdr:rowOff>
    </xdr:from>
    <xdr:to>
      <xdr:col>9</xdr:col>
      <xdr:colOff>876240</xdr:colOff>
      <xdr:row>36</xdr:row>
      <xdr:rowOff>161640</xdr:rowOff>
    </xdr:to>
    <xdr:sp>
      <xdr:nvSpPr>
        <xdr:cNvPr id="435" name="Oval 4011"/>
        <xdr:cNvSpPr/>
      </xdr:nvSpPr>
      <xdr:spPr>
        <a:xfrm>
          <a:off x="12961440" y="60674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7</xdr:row>
      <xdr:rowOff>9720</xdr:rowOff>
    </xdr:from>
    <xdr:to>
      <xdr:col>9</xdr:col>
      <xdr:colOff>876240</xdr:colOff>
      <xdr:row>17</xdr:row>
      <xdr:rowOff>162000</xdr:rowOff>
    </xdr:to>
    <xdr:sp>
      <xdr:nvSpPr>
        <xdr:cNvPr id="436" name="Oval 4012"/>
        <xdr:cNvSpPr/>
      </xdr:nvSpPr>
      <xdr:spPr>
        <a:xfrm>
          <a:off x="12961440" y="2990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3</xdr:row>
      <xdr:rowOff>9720</xdr:rowOff>
    </xdr:from>
    <xdr:to>
      <xdr:col>9</xdr:col>
      <xdr:colOff>876240</xdr:colOff>
      <xdr:row>23</xdr:row>
      <xdr:rowOff>162000</xdr:rowOff>
    </xdr:to>
    <xdr:sp>
      <xdr:nvSpPr>
        <xdr:cNvPr id="437" name="Oval 4013"/>
        <xdr:cNvSpPr/>
      </xdr:nvSpPr>
      <xdr:spPr>
        <a:xfrm>
          <a:off x="12961440" y="3962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4</xdr:row>
      <xdr:rowOff>9360</xdr:rowOff>
    </xdr:from>
    <xdr:to>
      <xdr:col>9</xdr:col>
      <xdr:colOff>866520</xdr:colOff>
      <xdr:row>14</xdr:row>
      <xdr:rowOff>162000</xdr:rowOff>
    </xdr:to>
    <xdr:sp>
      <xdr:nvSpPr>
        <xdr:cNvPr id="438" name="Oval 4014"/>
        <xdr:cNvSpPr/>
      </xdr:nvSpPr>
      <xdr:spPr>
        <a:xfrm>
          <a:off x="1295172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8</xdr:row>
      <xdr:rowOff>9360</xdr:rowOff>
    </xdr:from>
    <xdr:to>
      <xdr:col>9</xdr:col>
      <xdr:colOff>876240</xdr:colOff>
      <xdr:row>38</xdr:row>
      <xdr:rowOff>162000</xdr:rowOff>
    </xdr:to>
    <xdr:sp>
      <xdr:nvSpPr>
        <xdr:cNvPr id="439" name="Oval 4015"/>
        <xdr:cNvSpPr/>
      </xdr:nvSpPr>
      <xdr:spPr>
        <a:xfrm>
          <a:off x="1296144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1</xdr:row>
      <xdr:rowOff>9360</xdr:rowOff>
    </xdr:from>
    <xdr:to>
      <xdr:col>9</xdr:col>
      <xdr:colOff>866520</xdr:colOff>
      <xdr:row>11</xdr:row>
      <xdr:rowOff>162000</xdr:rowOff>
    </xdr:to>
    <xdr:sp>
      <xdr:nvSpPr>
        <xdr:cNvPr id="440" name="Oval 4016"/>
        <xdr:cNvSpPr/>
      </xdr:nvSpPr>
      <xdr:spPr>
        <a:xfrm>
          <a:off x="12951720" y="2019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24</xdr:row>
      <xdr:rowOff>9360</xdr:rowOff>
    </xdr:from>
    <xdr:to>
      <xdr:col>9</xdr:col>
      <xdr:colOff>866520</xdr:colOff>
      <xdr:row>24</xdr:row>
      <xdr:rowOff>162000</xdr:rowOff>
    </xdr:to>
    <xdr:sp>
      <xdr:nvSpPr>
        <xdr:cNvPr id="441" name="Oval 4017"/>
        <xdr:cNvSpPr/>
      </xdr:nvSpPr>
      <xdr:spPr>
        <a:xfrm>
          <a:off x="12951720" y="4124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8</xdr:row>
      <xdr:rowOff>9720</xdr:rowOff>
    </xdr:from>
    <xdr:to>
      <xdr:col>9</xdr:col>
      <xdr:colOff>876240</xdr:colOff>
      <xdr:row>18</xdr:row>
      <xdr:rowOff>162000</xdr:rowOff>
    </xdr:to>
    <xdr:sp>
      <xdr:nvSpPr>
        <xdr:cNvPr id="442" name="Oval 4018"/>
        <xdr:cNvSpPr/>
      </xdr:nvSpPr>
      <xdr:spPr>
        <a:xfrm>
          <a:off x="1296144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39</xdr:row>
      <xdr:rowOff>9360</xdr:rowOff>
    </xdr:from>
    <xdr:to>
      <xdr:col>9</xdr:col>
      <xdr:colOff>866520</xdr:colOff>
      <xdr:row>39</xdr:row>
      <xdr:rowOff>162000</xdr:rowOff>
    </xdr:to>
    <xdr:sp>
      <xdr:nvSpPr>
        <xdr:cNvPr id="443" name="Oval 4019"/>
        <xdr:cNvSpPr/>
      </xdr:nvSpPr>
      <xdr:spPr>
        <a:xfrm>
          <a:off x="1295172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31</xdr:row>
      <xdr:rowOff>9360</xdr:rowOff>
    </xdr:from>
    <xdr:to>
      <xdr:col>9</xdr:col>
      <xdr:colOff>866520</xdr:colOff>
      <xdr:row>31</xdr:row>
      <xdr:rowOff>161640</xdr:rowOff>
    </xdr:to>
    <xdr:sp>
      <xdr:nvSpPr>
        <xdr:cNvPr id="444" name="Oval 4020"/>
        <xdr:cNvSpPr/>
      </xdr:nvSpPr>
      <xdr:spPr>
        <a:xfrm>
          <a:off x="1295172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32</xdr:row>
      <xdr:rowOff>9720</xdr:rowOff>
    </xdr:from>
    <xdr:to>
      <xdr:col>9</xdr:col>
      <xdr:colOff>866520</xdr:colOff>
      <xdr:row>32</xdr:row>
      <xdr:rowOff>162000</xdr:rowOff>
    </xdr:to>
    <xdr:sp>
      <xdr:nvSpPr>
        <xdr:cNvPr id="445" name="Oval 4021"/>
        <xdr:cNvSpPr/>
      </xdr:nvSpPr>
      <xdr:spPr>
        <a:xfrm>
          <a:off x="1295172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8</xdr:row>
      <xdr:rowOff>9360</xdr:rowOff>
    </xdr:from>
    <xdr:to>
      <xdr:col>7</xdr:col>
      <xdr:colOff>876240</xdr:colOff>
      <xdr:row>38</xdr:row>
      <xdr:rowOff>162000</xdr:rowOff>
    </xdr:to>
    <xdr:sp>
      <xdr:nvSpPr>
        <xdr:cNvPr id="446" name="Oval 4022"/>
        <xdr:cNvSpPr/>
      </xdr:nvSpPr>
      <xdr:spPr>
        <a:xfrm>
          <a:off x="1046592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1</xdr:row>
      <xdr:rowOff>9360</xdr:rowOff>
    </xdr:from>
    <xdr:to>
      <xdr:col>7</xdr:col>
      <xdr:colOff>876240</xdr:colOff>
      <xdr:row>31</xdr:row>
      <xdr:rowOff>161640</xdr:rowOff>
    </xdr:to>
    <xdr:sp>
      <xdr:nvSpPr>
        <xdr:cNvPr id="447" name="Oval 4023"/>
        <xdr:cNvSpPr/>
      </xdr:nvSpPr>
      <xdr:spPr>
        <a:xfrm>
          <a:off x="1046592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1</xdr:row>
      <xdr:rowOff>9360</xdr:rowOff>
    </xdr:from>
    <xdr:to>
      <xdr:col>7</xdr:col>
      <xdr:colOff>876240</xdr:colOff>
      <xdr:row>21</xdr:row>
      <xdr:rowOff>161640</xdr:rowOff>
    </xdr:to>
    <xdr:sp>
      <xdr:nvSpPr>
        <xdr:cNvPr id="448" name="Oval 4024"/>
        <xdr:cNvSpPr/>
      </xdr:nvSpPr>
      <xdr:spPr>
        <a:xfrm>
          <a:off x="1046592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8</xdr:row>
      <xdr:rowOff>9360</xdr:rowOff>
    </xdr:from>
    <xdr:to>
      <xdr:col>10</xdr:col>
      <xdr:colOff>1320840</xdr:colOff>
      <xdr:row>38</xdr:row>
      <xdr:rowOff>162000</xdr:rowOff>
    </xdr:to>
    <xdr:sp>
      <xdr:nvSpPr>
        <xdr:cNvPr id="449" name="Oval 4025"/>
        <xdr:cNvSpPr/>
      </xdr:nvSpPr>
      <xdr:spPr>
        <a:xfrm>
          <a:off x="14651640" y="6391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2</xdr:row>
      <xdr:rowOff>9720</xdr:rowOff>
    </xdr:from>
    <xdr:to>
      <xdr:col>10</xdr:col>
      <xdr:colOff>1320840</xdr:colOff>
      <xdr:row>32</xdr:row>
      <xdr:rowOff>162000</xdr:rowOff>
    </xdr:to>
    <xdr:sp>
      <xdr:nvSpPr>
        <xdr:cNvPr id="450" name="Oval 4026"/>
        <xdr:cNvSpPr/>
      </xdr:nvSpPr>
      <xdr:spPr>
        <a:xfrm>
          <a:off x="14651640" y="5419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1</xdr:row>
      <xdr:rowOff>9360</xdr:rowOff>
    </xdr:from>
    <xdr:to>
      <xdr:col>10</xdr:col>
      <xdr:colOff>1320840</xdr:colOff>
      <xdr:row>31</xdr:row>
      <xdr:rowOff>161640</xdr:rowOff>
    </xdr:to>
    <xdr:sp>
      <xdr:nvSpPr>
        <xdr:cNvPr id="451" name="Oval 4027"/>
        <xdr:cNvSpPr/>
      </xdr:nvSpPr>
      <xdr:spPr>
        <a:xfrm>
          <a:off x="14651640" y="5257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7</xdr:row>
      <xdr:rowOff>9720</xdr:rowOff>
    </xdr:from>
    <xdr:to>
      <xdr:col>10</xdr:col>
      <xdr:colOff>1320840</xdr:colOff>
      <xdr:row>17</xdr:row>
      <xdr:rowOff>162000</xdr:rowOff>
    </xdr:to>
    <xdr:sp>
      <xdr:nvSpPr>
        <xdr:cNvPr id="452" name="Oval 4028"/>
        <xdr:cNvSpPr/>
      </xdr:nvSpPr>
      <xdr:spPr>
        <a:xfrm>
          <a:off x="14651640" y="2990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1</xdr:row>
      <xdr:rowOff>9360</xdr:rowOff>
    </xdr:from>
    <xdr:to>
      <xdr:col>10</xdr:col>
      <xdr:colOff>1320840</xdr:colOff>
      <xdr:row>11</xdr:row>
      <xdr:rowOff>162000</xdr:rowOff>
    </xdr:to>
    <xdr:sp>
      <xdr:nvSpPr>
        <xdr:cNvPr id="453" name="Oval 4029"/>
        <xdr:cNvSpPr/>
      </xdr:nvSpPr>
      <xdr:spPr>
        <a:xfrm>
          <a:off x="14651640" y="20192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3</xdr:row>
      <xdr:rowOff>9720</xdr:rowOff>
    </xdr:from>
    <xdr:to>
      <xdr:col>10</xdr:col>
      <xdr:colOff>1320840</xdr:colOff>
      <xdr:row>23</xdr:row>
      <xdr:rowOff>162000</xdr:rowOff>
    </xdr:to>
    <xdr:sp>
      <xdr:nvSpPr>
        <xdr:cNvPr id="454" name="Oval 4030"/>
        <xdr:cNvSpPr/>
      </xdr:nvSpPr>
      <xdr:spPr>
        <a:xfrm>
          <a:off x="14651640" y="3962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2</xdr:row>
      <xdr:rowOff>9720</xdr:rowOff>
    </xdr:from>
    <xdr:to>
      <xdr:col>7</xdr:col>
      <xdr:colOff>876240</xdr:colOff>
      <xdr:row>32</xdr:row>
      <xdr:rowOff>162000</xdr:rowOff>
    </xdr:to>
    <xdr:sp>
      <xdr:nvSpPr>
        <xdr:cNvPr id="455" name="Oval 4031"/>
        <xdr:cNvSpPr/>
      </xdr:nvSpPr>
      <xdr:spPr>
        <a:xfrm>
          <a:off x="1046592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4</xdr:row>
      <xdr:rowOff>9360</xdr:rowOff>
    </xdr:from>
    <xdr:to>
      <xdr:col>8</xdr:col>
      <xdr:colOff>866520</xdr:colOff>
      <xdr:row>24</xdr:row>
      <xdr:rowOff>162000</xdr:rowOff>
    </xdr:to>
    <xdr:sp>
      <xdr:nvSpPr>
        <xdr:cNvPr id="456" name="Oval 4032"/>
        <xdr:cNvSpPr/>
      </xdr:nvSpPr>
      <xdr:spPr>
        <a:xfrm>
          <a:off x="11703960" y="4124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7</xdr:row>
      <xdr:rowOff>9720</xdr:rowOff>
    </xdr:from>
    <xdr:to>
      <xdr:col>8</xdr:col>
      <xdr:colOff>876240</xdr:colOff>
      <xdr:row>27</xdr:row>
      <xdr:rowOff>162000</xdr:rowOff>
    </xdr:to>
    <xdr:sp>
      <xdr:nvSpPr>
        <xdr:cNvPr id="457" name="Oval 4033"/>
        <xdr:cNvSpPr/>
      </xdr:nvSpPr>
      <xdr:spPr>
        <a:xfrm>
          <a:off x="1171368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3</xdr:row>
      <xdr:rowOff>9720</xdr:rowOff>
    </xdr:from>
    <xdr:to>
      <xdr:col>8</xdr:col>
      <xdr:colOff>876240</xdr:colOff>
      <xdr:row>23</xdr:row>
      <xdr:rowOff>162000</xdr:rowOff>
    </xdr:to>
    <xdr:sp>
      <xdr:nvSpPr>
        <xdr:cNvPr id="458" name="Oval 4034"/>
        <xdr:cNvSpPr/>
      </xdr:nvSpPr>
      <xdr:spPr>
        <a:xfrm>
          <a:off x="11713680" y="3962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2</xdr:row>
      <xdr:rowOff>9720</xdr:rowOff>
    </xdr:from>
    <xdr:to>
      <xdr:col>8</xdr:col>
      <xdr:colOff>876240</xdr:colOff>
      <xdr:row>22</xdr:row>
      <xdr:rowOff>162000</xdr:rowOff>
    </xdr:to>
    <xdr:sp>
      <xdr:nvSpPr>
        <xdr:cNvPr id="459" name="Oval 4035"/>
        <xdr:cNvSpPr/>
      </xdr:nvSpPr>
      <xdr:spPr>
        <a:xfrm>
          <a:off x="1171368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47</xdr:row>
      <xdr:rowOff>9360</xdr:rowOff>
    </xdr:from>
    <xdr:to>
      <xdr:col>8</xdr:col>
      <xdr:colOff>876240</xdr:colOff>
      <xdr:row>47</xdr:row>
      <xdr:rowOff>162000</xdr:rowOff>
    </xdr:to>
    <xdr:sp>
      <xdr:nvSpPr>
        <xdr:cNvPr id="460" name="Oval 4036"/>
        <xdr:cNvSpPr/>
      </xdr:nvSpPr>
      <xdr:spPr>
        <a:xfrm>
          <a:off x="11713680" y="79056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6</xdr:row>
      <xdr:rowOff>9360</xdr:rowOff>
    </xdr:from>
    <xdr:to>
      <xdr:col>8</xdr:col>
      <xdr:colOff>876240</xdr:colOff>
      <xdr:row>26</xdr:row>
      <xdr:rowOff>161640</xdr:rowOff>
    </xdr:to>
    <xdr:sp>
      <xdr:nvSpPr>
        <xdr:cNvPr id="461" name="Oval 4037"/>
        <xdr:cNvSpPr/>
      </xdr:nvSpPr>
      <xdr:spPr>
        <a:xfrm>
          <a:off x="1171368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4</xdr:row>
      <xdr:rowOff>9360</xdr:rowOff>
    </xdr:from>
    <xdr:to>
      <xdr:col>8</xdr:col>
      <xdr:colOff>866520</xdr:colOff>
      <xdr:row>14</xdr:row>
      <xdr:rowOff>162000</xdr:rowOff>
    </xdr:to>
    <xdr:sp>
      <xdr:nvSpPr>
        <xdr:cNvPr id="462" name="Oval 4038"/>
        <xdr:cNvSpPr/>
      </xdr:nvSpPr>
      <xdr:spPr>
        <a:xfrm>
          <a:off x="1170396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5</xdr:row>
      <xdr:rowOff>9360</xdr:rowOff>
    </xdr:from>
    <xdr:to>
      <xdr:col>8</xdr:col>
      <xdr:colOff>866520</xdr:colOff>
      <xdr:row>25</xdr:row>
      <xdr:rowOff>162000</xdr:rowOff>
    </xdr:to>
    <xdr:sp>
      <xdr:nvSpPr>
        <xdr:cNvPr id="463" name="Oval 4039"/>
        <xdr:cNvSpPr/>
      </xdr:nvSpPr>
      <xdr:spPr>
        <a:xfrm>
          <a:off x="1170396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8</xdr:row>
      <xdr:rowOff>9720</xdr:rowOff>
    </xdr:from>
    <xdr:to>
      <xdr:col>8</xdr:col>
      <xdr:colOff>876240</xdr:colOff>
      <xdr:row>18</xdr:row>
      <xdr:rowOff>162000</xdr:rowOff>
    </xdr:to>
    <xdr:sp>
      <xdr:nvSpPr>
        <xdr:cNvPr id="464" name="Oval 4040"/>
        <xdr:cNvSpPr/>
      </xdr:nvSpPr>
      <xdr:spPr>
        <a:xfrm>
          <a:off x="1171368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9</xdr:row>
      <xdr:rowOff>9360</xdr:rowOff>
    </xdr:from>
    <xdr:to>
      <xdr:col>8</xdr:col>
      <xdr:colOff>876240</xdr:colOff>
      <xdr:row>19</xdr:row>
      <xdr:rowOff>162000</xdr:rowOff>
    </xdr:to>
    <xdr:sp>
      <xdr:nvSpPr>
        <xdr:cNvPr id="465" name="Oval 4041"/>
        <xdr:cNvSpPr/>
      </xdr:nvSpPr>
      <xdr:spPr>
        <a:xfrm>
          <a:off x="1171368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8</xdr:row>
      <xdr:rowOff>9360</xdr:rowOff>
    </xdr:from>
    <xdr:to>
      <xdr:col>8</xdr:col>
      <xdr:colOff>876240</xdr:colOff>
      <xdr:row>38</xdr:row>
      <xdr:rowOff>162000</xdr:rowOff>
    </xdr:to>
    <xdr:sp>
      <xdr:nvSpPr>
        <xdr:cNvPr id="466" name="Oval 4042"/>
        <xdr:cNvSpPr/>
      </xdr:nvSpPr>
      <xdr:spPr>
        <a:xfrm>
          <a:off x="1171368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1</xdr:row>
      <xdr:rowOff>9360</xdr:rowOff>
    </xdr:from>
    <xdr:to>
      <xdr:col>8</xdr:col>
      <xdr:colOff>876240</xdr:colOff>
      <xdr:row>31</xdr:row>
      <xdr:rowOff>161640</xdr:rowOff>
    </xdr:to>
    <xdr:sp>
      <xdr:nvSpPr>
        <xdr:cNvPr id="467" name="Oval 4043"/>
        <xdr:cNvSpPr/>
      </xdr:nvSpPr>
      <xdr:spPr>
        <a:xfrm>
          <a:off x="1171368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1</xdr:row>
      <xdr:rowOff>9360</xdr:rowOff>
    </xdr:from>
    <xdr:to>
      <xdr:col>8</xdr:col>
      <xdr:colOff>876240</xdr:colOff>
      <xdr:row>21</xdr:row>
      <xdr:rowOff>161640</xdr:rowOff>
    </xdr:to>
    <xdr:sp>
      <xdr:nvSpPr>
        <xdr:cNvPr id="468" name="Oval 4044"/>
        <xdr:cNvSpPr/>
      </xdr:nvSpPr>
      <xdr:spPr>
        <a:xfrm>
          <a:off x="1171368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7</xdr:row>
      <xdr:rowOff>9720</xdr:rowOff>
    </xdr:from>
    <xdr:to>
      <xdr:col>8</xdr:col>
      <xdr:colOff>876240</xdr:colOff>
      <xdr:row>17</xdr:row>
      <xdr:rowOff>162000</xdr:rowOff>
    </xdr:to>
    <xdr:sp>
      <xdr:nvSpPr>
        <xdr:cNvPr id="469" name="Oval 4045"/>
        <xdr:cNvSpPr/>
      </xdr:nvSpPr>
      <xdr:spPr>
        <a:xfrm>
          <a:off x="11713680" y="2990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2</xdr:row>
      <xdr:rowOff>9720</xdr:rowOff>
    </xdr:from>
    <xdr:to>
      <xdr:col>8</xdr:col>
      <xdr:colOff>876240</xdr:colOff>
      <xdr:row>32</xdr:row>
      <xdr:rowOff>162000</xdr:rowOff>
    </xdr:to>
    <xdr:sp>
      <xdr:nvSpPr>
        <xdr:cNvPr id="470" name="Oval 4046"/>
        <xdr:cNvSpPr/>
      </xdr:nvSpPr>
      <xdr:spPr>
        <a:xfrm>
          <a:off x="1171368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9</xdr:row>
      <xdr:rowOff>9360</xdr:rowOff>
    </xdr:from>
    <xdr:to>
      <xdr:col>7</xdr:col>
      <xdr:colOff>876240</xdr:colOff>
      <xdr:row>29</xdr:row>
      <xdr:rowOff>162000</xdr:rowOff>
    </xdr:to>
    <xdr:sp>
      <xdr:nvSpPr>
        <xdr:cNvPr id="471" name="Oval 4047"/>
        <xdr:cNvSpPr/>
      </xdr:nvSpPr>
      <xdr:spPr>
        <a:xfrm>
          <a:off x="10465920" y="4933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9</xdr:row>
      <xdr:rowOff>9360</xdr:rowOff>
    </xdr:from>
    <xdr:to>
      <xdr:col>10</xdr:col>
      <xdr:colOff>1320840</xdr:colOff>
      <xdr:row>29</xdr:row>
      <xdr:rowOff>162000</xdr:rowOff>
    </xdr:to>
    <xdr:sp>
      <xdr:nvSpPr>
        <xdr:cNvPr id="472" name="Oval 4048"/>
        <xdr:cNvSpPr/>
      </xdr:nvSpPr>
      <xdr:spPr>
        <a:xfrm>
          <a:off x="14651640" y="4933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3" name="Oval 2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74" name="Oval 23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5" name="Oval 26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6" name="Oval 28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77" name="Oval 30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8" name="Oval 33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9" name="Oval 3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0" name="Oval 40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1" name="Oval 4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2" name="Oval 47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83" name="Oval 48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84" name="Oval 49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5" name="Oval 5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1</xdr:row>
      <xdr:rowOff>0</xdr:rowOff>
    </xdr:from>
    <xdr:to>
      <xdr:col>0</xdr:col>
      <xdr:colOff>516240</xdr:colOff>
      <xdr:row>21</xdr:row>
      <xdr:rowOff>152640</xdr:rowOff>
    </xdr:to>
    <xdr:sp>
      <xdr:nvSpPr>
        <xdr:cNvPr id="486" name="Oval 53"/>
        <xdr:cNvSpPr/>
      </xdr:nvSpPr>
      <xdr:spPr>
        <a:xfrm>
          <a:off x="29520" y="3638520"/>
          <a:ext cx="4867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1</xdr:row>
      <xdr:rowOff>9360</xdr:rowOff>
    </xdr:from>
    <xdr:to>
      <xdr:col>7</xdr:col>
      <xdr:colOff>876240</xdr:colOff>
      <xdr:row>11</xdr:row>
      <xdr:rowOff>162000</xdr:rowOff>
    </xdr:to>
    <xdr:sp>
      <xdr:nvSpPr>
        <xdr:cNvPr id="487" name="Oval 54"/>
        <xdr:cNvSpPr/>
      </xdr:nvSpPr>
      <xdr:spPr>
        <a:xfrm>
          <a:off x="9761040" y="2019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11</xdr:row>
      <xdr:rowOff>9360</xdr:rowOff>
    </xdr:from>
    <xdr:to>
      <xdr:col>9</xdr:col>
      <xdr:colOff>875880</xdr:colOff>
      <xdr:row>11</xdr:row>
      <xdr:rowOff>162000</xdr:rowOff>
    </xdr:to>
    <xdr:sp>
      <xdr:nvSpPr>
        <xdr:cNvPr id="488" name="Oval 55"/>
        <xdr:cNvSpPr/>
      </xdr:nvSpPr>
      <xdr:spPr>
        <a:xfrm>
          <a:off x="12256560" y="2019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1</xdr:row>
      <xdr:rowOff>9360</xdr:rowOff>
    </xdr:from>
    <xdr:to>
      <xdr:col>8</xdr:col>
      <xdr:colOff>876240</xdr:colOff>
      <xdr:row>11</xdr:row>
      <xdr:rowOff>162000</xdr:rowOff>
    </xdr:to>
    <xdr:sp>
      <xdr:nvSpPr>
        <xdr:cNvPr id="489" name="Oval 56"/>
        <xdr:cNvSpPr/>
      </xdr:nvSpPr>
      <xdr:spPr>
        <a:xfrm>
          <a:off x="11008800" y="2019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480</xdr:colOff>
      <xdr:row>11</xdr:row>
      <xdr:rowOff>9360</xdr:rowOff>
    </xdr:from>
    <xdr:to>
      <xdr:col>10</xdr:col>
      <xdr:colOff>1320840</xdr:colOff>
      <xdr:row>11</xdr:row>
      <xdr:rowOff>162000</xdr:rowOff>
    </xdr:to>
    <xdr:sp>
      <xdr:nvSpPr>
        <xdr:cNvPr id="490" name="Oval 57"/>
        <xdr:cNvSpPr/>
      </xdr:nvSpPr>
      <xdr:spPr>
        <a:xfrm>
          <a:off x="13946760" y="2019240"/>
          <a:ext cx="4863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0.7"/>
    <col collapsed="false" customWidth="true" hidden="false" outlineLevel="0" max="10" min="2" style="1" width="30.7"/>
  </cols>
  <sheetData>
    <row r="1" customFormat="fals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5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5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35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36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6"/>
      <c r="J6" s="6"/>
    </row>
    <row r="7" customFormat="false" ht="36" hidden="false" customHeight="true" outlineLevel="0" collapsed="false">
      <c r="A7" s="5"/>
      <c r="B7" s="7" t="s">
        <v>6</v>
      </c>
      <c r="C7" s="7"/>
      <c r="D7" s="7"/>
      <c r="E7" s="8" t="s">
        <v>7</v>
      </c>
      <c r="F7" s="8"/>
      <c r="G7" s="8"/>
      <c r="H7" s="7" t="s">
        <v>8</v>
      </c>
      <c r="I7" s="7"/>
      <c r="J7" s="7"/>
    </row>
    <row r="8" customFormat="false" ht="36" hidden="false" customHeight="true" outlineLevel="0" collapsed="false">
      <c r="A8" s="5"/>
      <c r="B8" s="9" t="s">
        <v>9</v>
      </c>
      <c r="C8" s="10" t="s">
        <v>10</v>
      </c>
      <c r="D8" s="9" t="s">
        <v>11</v>
      </c>
      <c r="E8" s="9" t="s">
        <v>9</v>
      </c>
      <c r="F8" s="10" t="s">
        <v>10</v>
      </c>
      <c r="G8" s="9" t="s">
        <v>11</v>
      </c>
      <c r="H8" s="9" t="s">
        <v>9</v>
      </c>
      <c r="I8" s="10" t="s">
        <v>10</v>
      </c>
      <c r="J8" s="9" t="s">
        <v>11</v>
      </c>
    </row>
    <row r="9" customFormat="false" ht="12.75" hidden="false" customHeight="false" outlineLevel="0" collapsed="false">
      <c r="A9" s="11"/>
      <c r="B9" s="12"/>
      <c r="C9" s="13"/>
      <c r="D9" s="12"/>
      <c r="E9" s="14"/>
      <c r="F9" s="13"/>
      <c r="G9" s="15"/>
      <c r="H9" s="12"/>
      <c r="I9" s="13"/>
      <c r="J9" s="12"/>
    </row>
    <row r="10" customFormat="false" ht="35.25" hidden="false" customHeight="false" outlineLevel="0" collapsed="false">
      <c r="A10" s="16" t="s">
        <v>12</v>
      </c>
      <c r="B10" s="17" t="n">
        <v>18</v>
      </c>
      <c r="C10" s="18" t="n">
        <v>18</v>
      </c>
      <c r="D10" s="17" t="n">
        <v>17</v>
      </c>
      <c r="E10" s="19" t="n">
        <v>1</v>
      </c>
      <c r="F10" s="18" t="n">
        <v>1</v>
      </c>
      <c r="G10" s="20" t="n">
        <v>0</v>
      </c>
      <c r="H10" s="17" t="n">
        <v>19</v>
      </c>
      <c r="I10" s="18" t="n">
        <v>19</v>
      </c>
      <c r="J10" s="17" t="n">
        <v>17</v>
      </c>
    </row>
    <row r="11" customFormat="false" ht="35.25" hidden="false" customHeight="false" outlineLevel="0" collapsed="false">
      <c r="A11" s="16" t="s">
        <v>13</v>
      </c>
      <c r="B11" s="17" t="n">
        <v>13</v>
      </c>
      <c r="C11" s="18" t="n">
        <v>13</v>
      </c>
      <c r="D11" s="17" t="n">
        <v>15</v>
      </c>
      <c r="E11" s="21" t="n">
        <v>0</v>
      </c>
      <c r="F11" s="22" t="n">
        <v>0</v>
      </c>
      <c r="G11" s="23" t="n">
        <v>1</v>
      </c>
      <c r="H11" s="17" t="n">
        <v>13</v>
      </c>
      <c r="I11" s="18" t="n">
        <v>13</v>
      </c>
      <c r="J11" s="17" t="n">
        <v>16</v>
      </c>
    </row>
    <row r="12" customFormat="false" ht="35.25" hidden="false" customHeight="false" outlineLevel="0" collapsed="false">
      <c r="A12" s="16" t="s">
        <v>14</v>
      </c>
      <c r="B12" s="17" t="n">
        <v>0</v>
      </c>
      <c r="C12" s="18" t="n">
        <v>0</v>
      </c>
      <c r="D12" s="17" t="n">
        <v>0</v>
      </c>
      <c r="E12" s="19" t="n">
        <v>4</v>
      </c>
      <c r="F12" s="18" t="n">
        <v>4</v>
      </c>
      <c r="G12" s="20" t="n">
        <v>4</v>
      </c>
      <c r="H12" s="17" t="n">
        <v>4</v>
      </c>
      <c r="I12" s="18" t="n">
        <v>4</v>
      </c>
      <c r="J12" s="17" t="n">
        <v>4</v>
      </c>
    </row>
    <row r="13" customFormat="false" ht="35.25" hidden="false" customHeight="false" outlineLevel="0" collapsed="false">
      <c r="A13" s="16" t="s">
        <v>15</v>
      </c>
      <c r="B13" s="17" t="n">
        <v>1</v>
      </c>
      <c r="C13" s="18" t="n">
        <v>1</v>
      </c>
      <c r="D13" s="17" t="n">
        <v>1</v>
      </c>
      <c r="E13" s="19" t="n">
        <v>1</v>
      </c>
      <c r="F13" s="18" t="n">
        <v>1</v>
      </c>
      <c r="G13" s="20" t="n">
        <v>1</v>
      </c>
      <c r="H13" s="17" t="n">
        <v>2</v>
      </c>
      <c r="I13" s="18" t="n">
        <v>2</v>
      </c>
      <c r="J13" s="17" t="n">
        <v>2</v>
      </c>
    </row>
    <row r="14" customFormat="false" ht="35.25" hidden="false" customHeight="false" outlineLevel="0" collapsed="false">
      <c r="A14" s="16" t="s">
        <v>16</v>
      </c>
      <c r="B14" s="17" t="n">
        <v>4</v>
      </c>
      <c r="C14" s="18" t="n">
        <v>4</v>
      </c>
      <c r="D14" s="17" t="n">
        <v>4</v>
      </c>
      <c r="E14" s="19" t="n">
        <v>1</v>
      </c>
      <c r="F14" s="18" t="n">
        <v>1</v>
      </c>
      <c r="G14" s="20" t="n">
        <v>1</v>
      </c>
      <c r="H14" s="17" t="n">
        <v>5</v>
      </c>
      <c r="I14" s="18" t="n">
        <v>5</v>
      </c>
      <c r="J14" s="17" t="n">
        <v>5</v>
      </c>
    </row>
    <row r="15" customFormat="false" ht="35.25" hidden="false" customHeight="false" outlineLevel="0" collapsed="false">
      <c r="A15" s="16" t="s">
        <v>17</v>
      </c>
      <c r="B15" s="17" t="n">
        <v>2</v>
      </c>
      <c r="C15" s="18" t="n">
        <v>2</v>
      </c>
      <c r="D15" s="17" t="n">
        <v>2</v>
      </c>
      <c r="E15" s="19" t="n">
        <v>0</v>
      </c>
      <c r="F15" s="18" t="n">
        <v>0</v>
      </c>
      <c r="G15" s="20" t="n">
        <v>0</v>
      </c>
      <c r="H15" s="17" t="n">
        <v>2</v>
      </c>
      <c r="I15" s="18" t="n">
        <v>2</v>
      </c>
      <c r="J15" s="17" t="n">
        <v>2</v>
      </c>
    </row>
    <row r="16" customFormat="false" ht="35.25" hidden="false" customHeight="false" outlineLevel="0" collapsed="false">
      <c r="A16" s="16" t="s">
        <v>18</v>
      </c>
      <c r="B16" s="17" t="n">
        <v>0</v>
      </c>
      <c r="C16" s="18" t="n">
        <v>0</v>
      </c>
      <c r="D16" s="17" t="n">
        <v>0</v>
      </c>
      <c r="E16" s="19" t="n">
        <v>1</v>
      </c>
      <c r="F16" s="18" t="n">
        <v>1</v>
      </c>
      <c r="G16" s="20" t="n">
        <v>1</v>
      </c>
      <c r="H16" s="17" t="n">
        <v>1</v>
      </c>
      <c r="I16" s="18" t="n">
        <v>1</v>
      </c>
      <c r="J16" s="17" t="n">
        <v>1</v>
      </c>
    </row>
    <row r="17" customFormat="false" ht="35.25" hidden="false" customHeight="false" outlineLevel="0" collapsed="false">
      <c r="A17" s="16" t="s">
        <v>19</v>
      </c>
      <c r="B17" s="17" t="n">
        <v>3</v>
      </c>
      <c r="C17" s="18" t="n">
        <v>3</v>
      </c>
      <c r="D17" s="17" t="n">
        <v>3</v>
      </c>
      <c r="E17" s="19" t="n">
        <v>0</v>
      </c>
      <c r="F17" s="18" t="n">
        <v>0</v>
      </c>
      <c r="G17" s="20" t="n">
        <v>0</v>
      </c>
      <c r="H17" s="17" t="n">
        <v>3</v>
      </c>
      <c r="I17" s="18" t="n">
        <v>3</v>
      </c>
      <c r="J17" s="17" t="n">
        <v>3</v>
      </c>
    </row>
    <row r="18" customFormat="false" ht="35.25" hidden="false" customHeight="false" outlineLevel="0" collapsed="false">
      <c r="A18" s="16" t="s">
        <v>20</v>
      </c>
      <c r="B18" s="17" t="n">
        <v>2</v>
      </c>
      <c r="C18" s="18" t="n">
        <v>2</v>
      </c>
      <c r="D18" s="17" t="n">
        <v>2</v>
      </c>
      <c r="E18" s="19" t="n">
        <v>0</v>
      </c>
      <c r="F18" s="18" t="n">
        <v>0</v>
      </c>
      <c r="G18" s="20" t="n">
        <v>0</v>
      </c>
      <c r="H18" s="17" t="n">
        <v>2</v>
      </c>
      <c r="I18" s="18" t="n">
        <v>2</v>
      </c>
      <c r="J18" s="17" t="n">
        <v>2</v>
      </c>
    </row>
    <row r="19" customFormat="false" ht="12.75" hidden="false" customHeight="false" outlineLevel="0" collapsed="false">
      <c r="A19" s="24"/>
      <c r="B19" s="12"/>
      <c r="C19" s="13"/>
      <c r="D19" s="12"/>
      <c r="E19" s="14"/>
      <c r="F19" s="13"/>
      <c r="G19" s="15"/>
      <c r="H19" s="12"/>
      <c r="I19" s="13"/>
      <c r="J19" s="12"/>
    </row>
    <row r="20" customFormat="false" ht="36" hidden="false" customHeight="false" outlineLevel="0" collapsed="false">
      <c r="A20" s="25" t="s">
        <v>21</v>
      </c>
      <c r="B20" s="26" t="n">
        <v>43</v>
      </c>
      <c r="C20" s="27" t="n">
        <v>43</v>
      </c>
      <c r="D20" s="26" t="n">
        <v>44</v>
      </c>
      <c r="E20" s="28" t="n">
        <v>8</v>
      </c>
      <c r="F20" s="27" t="n">
        <v>8</v>
      </c>
      <c r="G20" s="29" t="n">
        <v>8</v>
      </c>
      <c r="H20" s="26" t="n">
        <v>51</v>
      </c>
      <c r="I20" s="27" t="n">
        <v>51</v>
      </c>
      <c r="J20" s="26" t="n">
        <v>52</v>
      </c>
    </row>
    <row r="21" customFormat="false" ht="12.75" hidden="false" customHeight="false" outlineLevel="0" collapsed="false">
      <c r="A21" s="24"/>
    </row>
    <row r="22" customFormat="false" ht="25.5" hidden="true" customHeight="false" outlineLevel="0" collapsed="false">
      <c r="A22" s="30" t="s">
        <v>22</v>
      </c>
      <c r="B22" s="30"/>
      <c r="C22" s="30"/>
      <c r="D22" s="30"/>
      <c r="E22" s="30"/>
      <c r="F22" s="30"/>
      <c r="G22" s="31"/>
      <c r="H22" s="31"/>
      <c r="I22" s="31"/>
      <c r="J22" s="31"/>
    </row>
    <row r="23" customFormat="false" ht="25.5" hidden="true" customHeight="false" outlineLevel="0" collapsed="false">
      <c r="A23" s="30" t="s">
        <v>23</v>
      </c>
      <c r="B23" s="30"/>
      <c r="C23" s="30"/>
      <c r="D23" s="30"/>
      <c r="E23" s="30"/>
      <c r="F23" s="30"/>
      <c r="G23" s="31"/>
      <c r="H23" s="31"/>
      <c r="I23" s="31"/>
      <c r="J23" s="31"/>
    </row>
    <row r="24" customFormat="false" ht="25.5" hidden="true" customHeight="false" outlineLevel="0" collapsed="false">
      <c r="A24" s="30" t="s">
        <v>24</v>
      </c>
      <c r="B24" s="30"/>
      <c r="C24" s="30"/>
      <c r="D24" s="30"/>
      <c r="E24" s="30"/>
      <c r="F24" s="30"/>
      <c r="G24" s="31"/>
      <c r="H24" s="31"/>
      <c r="I24" s="31"/>
      <c r="J24" s="31"/>
    </row>
    <row r="25" customFormat="false" ht="25.5" hidden="true" customHeight="false" outlineLevel="0" collapsed="false">
      <c r="A25" s="30" t="s">
        <v>25</v>
      </c>
      <c r="B25" s="30"/>
      <c r="C25" s="30"/>
      <c r="D25" s="30"/>
      <c r="E25" s="30"/>
      <c r="F25" s="31"/>
      <c r="G25" s="31"/>
      <c r="H25" s="31"/>
      <c r="I25" s="31"/>
      <c r="J25" s="31"/>
    </row>
    <row r="26" customFormat="false" ht="25.5" hidden="true" customHeight="false" outlineLevel="0" collapsed="false">
      <c r="A26" s="30" t="s">
        <v>26</v>
      </c>
      <c r="B26" s="30"/>
      <c r="C26" s="30"/>
      <c r="D26" s="31"/>
      <c r="E26" s="31"/>
      <c r="F26" s="31"/>
      <c r="G26" s="31"/>
      <c r="H26" s="31"/>
      <c r="I26" s="31"/>
      <c r="J26" s="31"/>
    </row>
    <row r="27" customFormat="false" ht="25.5" hidden="true" customHeight="false" outlineLevel="0" collapsed="false">
      <c r="A27" s="30" t="s">
        <v>27</v>
      </c>
      <c r="B27" s="31"/>
      <c r="C27" s="31"/>
      <c r="D27" s="31"/>
      <c r="E27" s="31"/>
      <c r="F27" s="31"/>
      <c r="G27" s="31"/>
      <c r="H27" s="31"/>
      <c r="I27" s="31"/>
      <c r="J27" s="31"/>
    </row>
    <row r="28" customFormat="false" ht="25.5" hidden="true" customHeight="false" outlineLevel="0" collapsed="false">
      <c r="A28" s="30" t="s">
        <v>28</v>
      </c>
      <c r="B28" s="30"/>
      <c r="C28" s="30"/>
      <c r="D28" s="30"/>
      <c r="E28" s="30"/>
      <c r="F28" s="31"/>
      <c r="G28" s="31"/>
      <c r="H28" s="31"/>
      <c r="I28" s="31"/>
      <c r="J28" s="31"/>
    </row>
    <row r="29" customFormat="false" ht="25.5" hidden="true" customHeight="false" outlineLevel="0" collapsed="false">
      <c r="A29" s="30" t="s">
        <v>29</v>
      </c>
      <c r="B29" s="30"/>
      <c r="C29" s="30"/>
      <c r="D29" s="31"/>
      <c r="E29" s="31"/>
      <c r="F29" s="31"/>
      <c r="G29" s="31"/>
      <c r="H29" s="31"/>
      <c r="I29" s="31"/>
      <c r="J29" s="31"/>
    </row>
    <row r="30" customFormat="false" ht="25.5" hidden="true" customHeight="false" outlineLevel="0" collapsed="false">
      <c r="A30" s="30" t="s">
        <v>30</v>
      </c>
      <c r="B30" s="30"/>
      <c r="C30" s="30"/>
      <c r="D30" s="30"/>
      <c r="E30" s="30"/>
      <c r="F30" s="31"/>
      <c r="G30" s="31"/>
      <c r="H30" s="31"/>
      <c r="I30" s="31"/>
      <c r="J30" s="31"/>
    </row>
    <row r="31" customFormat="false" ht="25.5" hidden="true" customHeight="false" outlineLevel="0" collapsed="false">
      <c r="A31" s="30" t="s">
        <v>31</v>
      </c>
      <c r="B31" s="30"/>
      <c r="C31" s="30"/>
      <c r="D31" s="30"/>
      <c r="E31" s="30"/>
      <c r="F31" s="30"/>
      <c r="G31" s="31"/>
      <c r="H31" s="31"/>
      <c r="I31" s="31"/>
      <c r="J31" s="31"/>
    </row>
    <row r="32" customFormat="false" ht="25.5" hidden="true" customHeight="false" outlineLevel="0" collapsed="false">
      <c r="A32" s="30" t="s">
        <v>32</v>
      </c>
      <c r="B32" s="30"/>
      <c r="C32" s="31"/>
      <c r="D32" s="31"/>
      <c r="E32" s="31"/>
      <c r="F32" s="31"/>
      <c r="G32" s="31"/>
      <c r="H32" s="31"/>
      <c r="I32" s="31"/>
      <c r="J32" s="31"/>
    </row>
    <row r="33" customFormat="false" ht="25.5" hidden="true" customHeight="false" outlineLevel="0" collapsed="false">
      <c r="A33" s="30" t="s">
        <v>33</v>
      </c>
      <c r="B33" s="31"/>
      <c r="C33" s="31"/>
      <c r="D33" s="31"/>
      <c r="E33" s="31"/>
      <c r="F33" s="31"/>
      <c r="G33" s="31"/>
      <c r="H33" s="31"/>
      <c r="I33" s="31"/>
      <c r="J33" s="31"/>
    </row>
    <row r="34" customFormat="false" ht="25.5" hidden="true" customHeight="false" outlineLevel="0" collapsed="false">
      <c r="A34" s="30" t="s">
        <v>34</v>
      </c>
      <c r="B34" s="30"/>
      <c r="C34" s="31"/>
      <c r="D34" s="31"/>
      <c r="E34" s="31"/>
      <c r="F34" s="31"/>
      <c r="G34" s="31"/>
      <c r="H34" s="31"/>
      <c r="I34" s="31"/>
      <c r="J34" s="31"/>
    </row>
    <row r="35" customFormat="false" ht="25.5" hidden="true" customHeight="false" outlineLevel="0" collapsed="false">
      <c r="A35" s="30" t="s">
        <v>35</v>
      </c>
      <c r="B35" s="31"/>
      <c r="C35" s="31"/>
      <c r="D35" s="31"/>
      <c r="E35" s="31"/>
      <c r="F35" s="31"/>
      <c r="G35" s="31"/>
      <c r="H35" s="31"/>
      <c r="I35" s="31"/>
      <c r="J35" s="31"/>
    </row>
    <row r="36" customFormat="false" ht="25.5" hidden="true" customHeight="false" outlineLevel="0" collapsed="false">
      <c r="A36" s="30" t="s">
        <v>36</v>
      </c>
      <c r="B36" s="30"/>
      <c r="C36" s="30"/>
      <c r="D36" s="30"/>
      <c r="E36" s="30"/>
      <c r="F36" s="30"/>
      <c r="G36" s="31"/>
      <c r="H36" s="31"/>
      <c r="I36" s="31"/>
      <c r="J36" s="31"/>
    </row>
    <row r="37" customFormat="false" ht="25.5" hidden="true" customHeight="false" outlineLevel="0" collapsed="false">
      <c r="A37" s="30" t="s">
        <v>37</v>
      </c>
      <c r="B37" s="30"/>
      <c r="C37" s="31"/>
      <c r="D37" s="31"/>
      <c r="E37" s="31"/>
      <c r="F37" s="31"/>
      <c r="G37" s="31"/>
      <c r="H37" s="31"/>
      <c r="I37" s="31"/>
      <c r="J37" s="31"/>
    </row>
    <row r="38" customFormat="false" ht="25.5" hidden="false" customHeight="false" outlineLevel="0" collapsed="false">
      <c r="A38" s="30" t="s">
        <v>38</v>
      </c>
      <c r="B38" s="31"/>
      <c r="C38" s="31"/>
      <c r="D38" s="31"/>
      <c r="E38" s="31"/>
      <c r="F38" s="31"/>
      <c r="G38" s="31"/>
      <c r="H38" s="31"/>
      <c r="I38" s="31"/>
      <c r="J38" s="31"/>
    </row>
    <row r="39" customFormat="false" ht="25.5" hidden="false" customHeight="false" outlineLevel="0" collapsed="false">
      <c r="A39" s="30" t="s">
        <v>39</v>
      </c>
      <c r="B39" s="30"/>
      <c r="C39" s="30"/>
      <c r="D39" s="30"/>
      <c r="E39" s="30"/>
      <c r="F39" s="31"/>
      <c r="G39" s="31"/>
      <c r="H39" s="31"/>
      <c r="I39" s="31"/>
      <c r="J39" s="31"/>
    </row>
    <row r="40" customFormat="false" ht="25.5" hidden="false" customHeight="false" outlineLevel="0" collapsed="false">
      <c r="A40" s="30" t="s">
        <v>40</v>
      </c>
      <c r="B40" s="30"/>
      <c r="C40" s="31"/>
      <c r="D40" s="31"/>
      <c r="E40" s="31"/>
      <c r="F40" s="31"/>
      <c r="G40" s="31"/>
      <c r="H40" s="31"/>
      <c r="I40" s="31"/>
      <c r="J40" s="31"/>
    </row>
    <row r="41" customFormat="false" ht="25.5" hidden="false" customHeight="false" outlineLevel="0" collapsed="false">
      <c r="A41" s="30" t="s">
        <v>41</v>
      </c>
      <c r="B41" s="30"/>
      <c r="C41" s="31"/>
      <c r="D41" s="31"/>
      <c r="E41" s="31"/>
      <c r="F41" s="31"/>
      <c r="G41" s="31"/>
      <c r="H41" s="31"/>
      <c r="I41" s="31"/>
      <c r="J41" s="31"/>
    </row>
  </sheetData>
  <mergeCells count="9">
    <mergeCell ref="A1:J1"/>
    <mergeCell ref="A2:J2"/>
    <mergeCell ref="A3:J3"/>
    <mergeCell ref="A4:J4"/>
    <mergeCell ref="A6:A8"/>
    <mergeCell ref="B6:J6"/>
    <mergeCell ref="B7:D7"/>
    <mergeCell ref="E7:G7"/>
    <mergeCell ref="H7:J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46.56"/>
    <col collapsed="false" customWidth="true" hidden="false" outlineLevel="0" max="2" min="2" style="162" width="14.7"/>
    <col collapsed="false" customWidth="true" hidden="false" outlineLevel="0" max="3" min="3" style="162" width="19.7"/>
    <col collapsed="false" customWidth="true" hidden="false" outlineLevel="0" max="5" min="4" style="162" width="14.7"/>
    <col collapsed="false" customWidth="true" hidden="false" outlineLevel="0" max="6" min="6" style="163" width="14.7"/>
    <col collapsed="false" customWidth="true" hidden="false" outlineLevel="0" max="7" min="7" style="101" width="18.7"/>
    <col collapsed="false" customWidth="true" hidden="false" outlineLevel="0" max="10" min="8" style="123" width="17.7"/>
    <col collapsed="false" customWidth="true" hidden="false" outlineLevel="0" max="11" min="11" style="123" width="30.7"/>
  </cols>
  <sheetData>
    <row r="1" s="125" customFormat="true" ht="15.75" hidden="false" customHeight="false" outlineLevel="0" collapsed="false">
      <c r="A1" s="124" t="s">
        <v>247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</row>
    <row r="2" customFormat="false" ht="15.75" hidden="false" customHeight="false" outlineLevel="0" collapsed="false">
      <c r="A2" s="124" t="s">
        <v>1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5.75" hidden="false" customHeight="false" outlineLevel="0" collapsed="false">
      <c r="A3" s="124" t="s">
        <v>248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5.75" hidden="false" customHeight="false" outlineLevel="0" collapsed="false">
      <c r="A4" s="126" t="s">
        <v>249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5.75" hidden="false" customHeight="false" outlineLevel="0" collapsed="false">
      <c r="A5" s="124" t="s">
        <v>110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</row>
    <row r="6" customFormat="false" ht="13.5" hidden="false" customHeight="false" outlineLevel="0" collapsed="false">
      <c r="A6" s="127"/>
      <c r="B6" s="164"/>
      <c r="C6" s="164"/>
      <c r="D6" s="164"/>
      <c r="E6" s="164"/>
      <c r="F6" s="165"/>
      <c r="G6" s="106"/>
      <c r="H6" s="130"/>
      <c r="I6" s="130"/>
      <c r="J6" s="130"/>
      <c r="K6" s="130"/>
    </row>
    <row r="7" customFormat="false" ht="15" hidden="false" customHeight="true" outlineLevel="0" collapsed="false">
      <c r="A7" s="131"/>
      <c r="B7" s="99" t="s">
        <v>205</v>
      </c>
      <c r="C7" s="99"/>
      <c r="D7" s="99"/>
      <c r="E7" s="99"/>
      <c r="F7" s="99"/>
      <c r="G7" s="99"/>
      <c r="H7" s="166" t="s">
        <v>250</v>
      </c>
      <c r="I7" s="166"/>
      <c r="J7" s="166"/>
      <c r="K7" s="166"/>
    </row>
    <row r="8" customFormat="false" ht="15" hidden="false" customHeight="true" outlineLevel="0" collapsed="false">
      <c r="A8" s="136" t="s">
        <v>4</v>
      </c>
      <c r="B8" s="98"/>
      <c r="C8" s="98"/>
      <c r="D8" s="99" t="s">
        <v>206</v>
      </c>
      <c r="E8" s="99"/>
      <c r="F8" s="99"/>
      <c r="G8" s="167" t="s">
        <v>219</v>
      </c>
      <c r="H8" s="168" t="s">
        <v>251</v>
      </c>
      <c r="I8" s="168"/>
      <c r="J8" s="168"/>
      <c r="K8" s="169" t="s">
        <v>252</v>
      </c>
    </row>
    <row r="9" customFormat="false" ht="15" hidden="false" customHeight="true" outlineLevel="0" collapsed="false">
      <c r="A9" s="138"/>
      <c r="B9" s="103" t="s">
        <v>208</v>
      </c>
      <c r="C9" s="103" t="s">
        <v>209</v>
      </c>
      <c r="D9" s="103" t="s">
        <v>210</v>
      </c>
      <c r="E9" s="103" t="s">
        <v>211</v>
      </c>
      <c r="F9" s="104" t="s">
        <v>21</v>
      </c>
      <c r="G9" s="170" t="s">
        <v>253</v>
      </c>
      <c r="H9" s="171" t="s">
        <v>9</v>
      </c>
      <c r="I9" s="171" t="s">
        <v>10</v>
      </c>
      <c r="J9" s="171" t="s">
        <v>114</v>
      </c>
      <c r="K9" s="171" t="s">
        <v>9</v>
      </c>
    </row>
    <row r="10" s="144" customFormat="true" ht="12.75" hidden="false" customHeight="false" outlineLevel="0" collapsed="false">
      <c r="A10" s="140"/>
      <c r="B10" s="172"/>
      <c r="C10" s="172"/>
      <c r="D10" s="172"/>
      <c r="E10" s="172"/>
      <c r="F10" s="97"/>
      <c r="G10" s="101"/>
      <c r="H10" s="142"/>
      <c r="I10" s="142"/>
      <c r="J10" s="142"/>
      <c r="K10" s="142"/>
    </row>
    <row r="11" s="149" customFormat="true" ht="12.75" hidden="false" customHeight="false" outlineLevel="0" collapsed="false">
      <c r="A11" s="145" t="s">
        <v>238</v>
      </c>
      <c r="B11" s="146" t="n">
        <v>26289615</v>
      </c>
      <c r="C11" s="146" t="n">
        <v>182356</v>
      </c>
      <c r="D11" s="146" t="n">
        <v>300422</v>
      </c>
      <c r="E11" s="146" t="n">
        <v>54869</v>
      </c>
      <c r="F11" s="146" t="n">
        <v>355291</v>
      </c>
      <c r="G11" s="146" t="n">
        <v>26827262</v>
      </c>
      <c r="H11" s="143" t="n">
        <v>1.32436549059684</v>
      </c>
      <c r="I11" s="143" t="n">
        <v>1.64005223746927</v>
      </c>
      <c r="J11" s="143" t="n">
        <v>1.64897722284464</v>
      </c>
      <c r="K11" s="143" t="n">
        <v>2.00410686711152</v>
      </c>
    </row>
    <row r="12" customFormat="false" ht="12.75" hidden="false" customHeight="false" outlineLevel="0" collapsed="false">
      <c r="A12" s="150"/>
      <c r="B12" s="121"/>
      <c r="C12" s="121"/>
      <c r="D12" s="121"/>
      <c r="E12" s="121"/>
      <c r="F12" s="97"/>
      <c r="H12" s="142"/>
      <c r="I12" s="142"/>
      <c r="J12" s="142"/>
      <c r="K12" s="142"/>
    </row>
    <row r="13" customFormat="false" ht="12.75" hidden="false" customHeight="false" outlineLevel="0" collapsed="false">
      <c r="A13" s="151" t="s">
        <v>239</v>
      </c>
      <c r="B13" s="121" t="n">
        <v>24140202</v>
      </c>
      <c r="C13" s="121" t="n">
        <v>117540</v>
      </c>
      <c r="D13" s="121" t="n">
        <v>222588</v>
      </c>
      <c r="E13" s="121" t="n">
        <v>35997</v>
      </c>
      <c r="F13" s="146" t="n">
        <v>258585</v>
      </c>
      <c r="G13" s="146" t="n">
        <v>24516327</v>
      </c>
      <c r="H13" s="152" t="n">
        <v>1.0547460881885</v>
      </c>
      <c r="I13" s="152" t="n">
        <v>1.24930718364755</v>
      </c>
      <c r="J13" s="152" t="n">
        <v>1.11730857564329</v>
      </c>
      <c r="K13" s="152" t="n">
        <v>1.53418169043022</v>
      </c>
    </row>
    <row r="14" customFormat="false" ht="12.75" hidden="false" customHeight="false" outlineLevel="0" collapsed="false">
      <c r="A14" s="151" t="s">
        <v>240</v>
      </c>
      <c r="B14" s="121" t="n">
        <v>23905433</v>
      </c>
      <c r="C14" s="121" t="n">
        <v>115914</v>
      </c>
      <c r="D14" s="121" t="n">
        <v>219989</v>
      </c>
      <c r="E14" s="121" t="n">
        <v>34120</v>
      </c>
      <c r="F14" s="146" t="n">
        <v>254109</v>
      </c>
      <c r="G14" s="146" t="n">
        <v>24275456</v>
      </c>
      <c r="H14" s="152" t="n">
        <v>1.04677333352667</v>
      </c>
      <c r="I14" s="152" t="n">
        <v>1.23983505563817</v>
      </c>
      <c r="J14" s="152" t="n">
        <v>1.09707121998096</v>
      </c>
      <c r="K14" s="152" t="n">
        <v>1.52426796843693</v>
      </c>
    </row>
    <row r="15" customFormat="false" ht="12.75" hidden="false" customHeight="false" outlineLevel="0" collapsed="false">
      <c r="A15" s="151" t="s">
        <v>241</v>
      </c>
      <c r="B15" s="121" t="n">
        <v>234769</v>
      </c>
      <c r="C15" s="121" t="n">
        <v>1626</v>
      </c>
      <c r="D15" s="121" t="n">
        <v>2599</v>
      </c>
      <c r="E15" s="121" t="n">
        <v>1877</v>
      </c>
      <c r="F15" s="146" t="n">
        <v>4476</v>
      </c>
      <c r="G15" s="146" t="n">
        <v>240871</v>
      </c>
      <c r="H15" s="152" t="n">
        <v>1.85825607898003</v>
      </c>
      <c r="I15" s="152" t="n">
        <v>2.21283480136617</v>
      </c>
      <c r="J15" s="152" t="n">
        <v>3.41600480393379</v>
      </c>
      <c r="K15" s="152" t="n">
        <v>2.53330620954785</v>
      </c>
    </row>
    <row r="16" customFormat="false" ht="12.75" hidden="false" customHeight="false" outlineLevel="0" collapsed="false">
      <c r="A16" s="151" t="s">
        <v>242</v>
      </c>
      <c r="B16" s="121" t="n">
        <v>2149413</v>
      </c>
      <c r="C16" s="121" t="n">
        <v>64816</v>
      </c>
      <c r="D16" s="121" t="n">
        <v>77834</v>
      </c>
      <c r="E16" s="121" t="n">
        <v>18872</v>
      </c>
      <c r="F16" s="146" t="n">
        <v>96706</v>
      </c>
      <c r="G16" s="146" t="n">
        <v>2310935</v>
      </c>
      <c r="H16" s="152" t="n">
        <v>4.18471311395604</v>
      </c>
      <c r="I16" s="152" t="n">
        <v>5.55393905399602</v>
      </c>
      <c r="J16" s="152" t="n">
        <v>7.38513531893921</v>
      </c>
      <c r="K16" s="152" t="n">
        <v>6.98946530300506</v>
      </c>
    </row>
    <row r="17" customFormat="false" ht="12.75" hidden="false" customHeight="false" outlineLevel="0" collapsed="false">
      <c r="A17" s="151" t="s">
        <v>240</v>
      </c>
      <c r="B17" s="121" t="n">
        <v>1944109</v>
      </c>
      <c r="C17" s="121" t="n">
        <v>12556</v>
      </c>
      <c r="D17" s="121" t="n">
        <v>27523</v>
      </c>
      <c r="E17" s="121" t="n">
        <v>5890</v>
      </c>
      <c r="F17" s="146" t="n">
        <v>33413</v>
      </c>
      <c r="G17" s="146" t="n">
        <v>1990078</v>
      </c>
      <c r="H17" s="152" t="n">
        <v>1.67897941688718</v>
      </c>
      <c r="I17" s="152" t="n">
        <v>1.85660665252089</v>
      </c>
      <c r="J17" s="152" t="n">
        <v>2.06973372328506</v>
      </c>
      <c r="K17" s="152" t="n">
        <v>2.3099094608352</v>
      </c>
    </row>
    <row r="18" customFormat="false" ht="12.75" hidden="false" customHeight="false" outlineLevel="0" collapsed="false">
      <c r="A18" s="151" t="s">
        <v>241</v>
      </c>
      <c r="B18" s="121" t="n">
        <v>172647</v>
      </c>
      <c r="C18" s="121" t="n">
        <v>52188</v>
      </c>
      <c r="D18" s="121" t="n">
        <v>49759</v>
      </c>
      <c r="E18" s="121" t="n">
        <v>12982</v>
      </c>
      <c r="F18" s="146" t="n">
        <v>62741</v>
      </c>
      <c r="G18" s="146" t="n">
        <v>287576</v>
      </c>
      <c r="H18" s="152" t="n">
        <v>21.8171891952041</v>
      </c>
      <c r="I18" s="152" t="n">
        <v>28.0494391229584</v>
      </c>
      <c r="J18" s="152" t="n">
        <v>33.2570661589125</v>
      </c>
      <c r="K18" s="152" t="n">
        <v>39.9647397557515</v>
      </c>
    </row>
    <row r="19" customFormat="false" ht="12.75" hidden="false" customHeight="false" outlineLevel="0" collapsed="false">
      <c r="A19" s="151" t="s">
        <v>243</v>
      </c>
      <c r="B19" s="121" t="n">
        <v>32657</v>
      </c>
      <c r="C19" s="121" t="n">
        <v>72</v>
      </c>
      <c r="D19" s="121" t="n">
        <v>552</v>
      </c>
      <c r="E19" s="121" t="n">
        <v>0</v>
      </c>
      <c r="F19" s="146" t="n">
        <v>552</v>
      </c>
      <c r="G19" s="146" t="n">
        <v>33281</v>
      </c>
      <c r="H19" s="152" t="n">
        <v>1.65860400829302</v>
      </c>
      <c r="I19" s="152" t="n">
        <v>1.81507299750099</v>
      </c>
      <c r="J19" s="152" t="n">
        <v>1.01354090651099</v>
      </c>
      <c r="K19" s="152" t="n">
        <v>1.87494366154863</v>
      </c>
    </row>
    <row r="20" s="144" customFormat="true" ht="12.75" hidden="false" customHeight="false" outlineLevel="0" collapsed="false">
      <c r="A20" s="151"/>
      <c r="B20" s="121"/>
      <c r="C20" s="121"/>
      <c r="D20" s="121"/>
      <c r="E20" s="121"/>
      <c r="F20" s="146"/>
      <c r="G20" s="146"/>
      <c r="H20" s="152"/>
      <c r="I20" s="152"/>
      <c r="J20" s="152"/>
      <c r="K20" s="152"/>
    </row>
    <row r="21" s="149" customFormat="true" ht="12.75" hidden="false" customHeight="false" outlineLevel="0" collapsed="false">
      <c r="A21" s="145" t="s">
        <v>92</v>
      </c>
      <c r="B21" s="146" t="n">
        <v>556854</v>
      </c>
      <c r="C21" s="146" t="n">
        <v>2382</v>
      </c>
      <c r="D21" s="146" t="n">
        <v>15386</v>
      </c>
      <c r="E21" s="146" t="n">
        <v>3642</v>
      </c>
      <c r="F21" s="146" t="n">
        <v>19028</v>
      </c>
      <c r="G21" s="146" t="n">
        <v>578264</v>
      </c>
      <c r="H21" s="143" t="n">
        <v>3.29053857753552</v>
      </c>
      <c r="I21" s="143" t="n">
        <v>5.10628693130849</v>
      </c>
      <c r="J21" s="143" t="n">
        <v>5.81876377691216</v>
      </c>
      <c r="K21" s="143" t="n">
        <v>3.70246115960876</v>
      </c>
    </row>
    <row r="22" s="144" customFormat="true" ht="12.75" hidden="false" customHeight="false" outlineLevel="0" collapsed="false">
      <c r="A22" s="150"/>
      <c r="B22" s="121"/>
      <c r="C22" s="121"/>
      <c r="D22" s="121"/>
      <c r="E22" s="121"/>
      <c r="F22" s="146"/>
      <c r="G22" s="146"/>
      <c r="H22" s="152"/>
      <c r="I22" s="152"/>
      <c r="J22" s="152"/>
      <c r="K22" s="152"/>
    </row>
    <row r="23" s="144" customFormat="true" ht="12.75" hidden="false" customHeight="false" outlineLevel="0" collapsed="false">
      <c r="A23" s="150"/>
      <c r="B23" s="121"/>
      <c r="C23" s="121"/>
      <c r="D23" s="121"/>
      <c r="E23" s="121"/>
      <c r="F23" s="146"/>
      <c r="G23" s="146"/>
      <c r="H23" s="152"/>
      <c r="I23" s="152"/>
      <c r="J23" s="152"/>
      <c r="K23" s="152"/>
    </row>
    <row r="24" s="149" customFormat="true" ht="12.75" hidden="false" customHeight="false" outlineLevel="0" collapsed="false">
      <c r="A24" s="145" t="s">
        <v>244</v>
      </c>
      <c r="B24" s="146" t="n">
        <v>25904</v>
      </c>
      <c r="C24" s="146" t="n">
        <v>908</v>
      </c>
      <c r="D24" s="146" t="n">
        <v>1663</v>
      </c>
      <c r="E24" s="146" t="n">
        <v>1948</v>
      </c>
      <c r="F24" s="146" t="n">
        <v>3611</v>
      </c>
      <c r="G24" s="146" t="n">
        <v>30423</v>
      </c>
      <c r="H24" s="143" t="n">
        <v>11.8693094040693</v>
      </c>
      <c r="I24" s="143" t="n">
        <v>11.9961896002365</v>
      </c>
      <c r="J24" s="143" t="n">
        <v>14.2664593053396</v>
      </c>
      <c r="K24" s="143" t="n">
        <v>14.8538934358873</v>
      </c>
    </row>
    <row r="25" customFormat="false" ht="12.75" hidden="false" customHeight="false" outlineLevel="0" collapsed="false">
      <c r="A25" s="150"/>
      <c r="B25" s="121"/>
      <c r="C25" s="121"/>
      <c r="D25" s="121"/>
      <c r="E25" s="121"/>
      <c r="F25" s="146"/>
      <c r="G25" s="146"/>
      <c r="H25" s="152"/>
      <c r="I25" s="152"/>
      <c r="J25" s="152"/>
      <c r="K25" s="152"/>
    </row>
    <row r="26" customFormat="false" ht="12.75" hidden="false" customHeight="false" outlineLevel="0" collapsed="false">
      <c r="A26" s="153"/>
      <c r="B26" s="121"/>
      <c r="C26" s="121"/>
      <c r="D26" s="121"/>
      <c r="E26" s="121"/>
      <c r="F26" s="146"/>
      <c r="G26" s="146"/>
      <c r="H26" s="152"/>
      <c r="I26" s="152"/>
      <c r="J26" s="152"/>
      <c r="K26" s="152"/>
    </row>
    <row r="27" s="149" customFormat="true" ht="12.75" hidden="false" customHeight="false" outlineLevel="0" collapsed="false">
      <c r="A27" s="153" t="s">
        <v>245</v>
      </c>
      <c r="B27" s="146" t="n">
        <v>26872373</v>
      </c>
      <c r="C27" s="146" t="n">
        <v>185646</v>
      </c>
      <c r="D27" s="146" t="n">
        <v>317471</v>
      </c>
      <c r="E27" s="146" t="n">
        <v>60459</v>
      </c>
      <c r="F27" s="146" t="n">
        <v>377930</v>
      </c>
      <c r="G27" s="146" t="n">
        <v>27435949</v>
      </c>
      <c r="H27" s="143" t="n">
        <v>1.37749928023266</v>
      </c>
      <c r="I27" s="143" t="n">
        <v>1.72226892903871</v>
      </c>
      <c r="J27" s="143" t="n">
        <v>1.7387391574328</v>
      </c>
      <c r="K27" s="143" t="n">
        <v>2.05415165336544</v>
      </c>
    </row>
    <row r="28" s="149" customFormat="true" ht="12.75" hidden="false" customHeight="false" outlineLevel="0" collapsed="false">
      <c r="A28" s="153"/>
      <c r="B28" s="146"/>
      <c r="C28" s="146"/>
      <c r="D28" s="146"/>
      <c r="E28" s="146"/>
      <c r="F28" s="146"/>
      <c r="G28" s="146"/>
      <c r="H28" s="143"/>
      <c r="I28" s="143"/>
      <c r="J28" s="143"/>
      <c r="K28" s="143"/>
    </row>
    <row r="29" customFormat="false" ht="13.5" hidden="false" customHeight="false" outlineLevel="0" collapsed="false">
      <c r="A29" s="155"/>
      <c r="B29" s="128"/>
      <c r="C29" s="128"/>
      <c r="D29" s="128"/>
      <c r="E29" s="128"/>
      <c r="F29" s="173"/>
      <c r="G29" s="173"/>
      <c r="H29" s="174"/>
      <c r="I29" s="174"/>
      <c r="J29" s="174"/>
      <c r="K29" s="174"/>
    </row>
    <row r="30" customFormat="false" ht="12.75" hidden="false" customHeight="false" outlineLevel="0" collapsed="false">
      <c r="A30" s="158"/>
      <c r="B30" s="121"/>
      <c r="C30" s="121"/>
      <c r="D30" s="121"/>
      <c r="E30" s="121"/>
      <c r="F30" s="146"/>
      <c r="G30" s="146"/>
      <c r="H30" s="152"/>
      <c r="I30" s="152"/>
      <c r="J30" s="152"/>
      <c r="K30" s="152"/>
    </row>
    <row r="31" customFormat="false" ht="12.75" hidden="false" customHeight="false" outlineLevel="0" collapsed="false">
      <c r="A31" s="175" t="s">
        <v>254</v>
      </c>
      <c r="B31" s="121"/>
      <c r="C31" s="121"/>
      <c r="D31" s="121"/>
      <c r="E31" s="121"/>
      <c r="F31" s="146"/>
      <c r="G31" s="146"/>
      <c r="H31" s="152"/>
      <c r="I31" s="152"/>
      <c r="J31" s="152"/>
      <c r="K31" s="152"/>
    </row>
    <row r="32" customFormat="false" ht="12.75" hidden="false" customHeight="false" outlineLevel="0" collapsed="false">
      <c r="A32" s="159" t="s">
        <v>202</v>
      </c>
      <c r="B32" s="121"/>
      <c r="C32" s="121"/>
      <c r="D32" s="121"/>
      <c r="E32" s="121"/>
      <c r="F32" s="146"/>
      <c r="G32" s="146"/>
      <c r="H32" s="142"/>
      <c r="I32" s="142"/>
      <c r="J32" s="142"/>
      <c r="K32" s="142"/>
    </row>
    <row r="33" customFormat="false" ht="12.75" hidden="false" customHeight="false" outlineLevel="0" collapsed="false">
      <c r="A33" s="159" t="s">
        <v>41</v>
      </c>
      <c r="B33" s="159"/>
      <c r="C33" s="160"/>
      <c r="D33" s="160"/>
      <c r="E33" s="160"/>
      <c r="F33" s="160"/>
      <c r="G33" s="146"/>
      <c r="H33" s="176"/>
      <c r="I33" s="176"/>
      <c r="J33" s="176"/>
      <c r="K33" s="176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9" width="2.7"/>
    <col collapsed="false" customWidth="true" hidden="false" outlineLevel="0" max="9" min="7" style="0" width="36.7"/>
  </cols>
  <sheetData>
    <row r="1" s="53" customFormat="true" ht="45" hidden="false" customHeight="false" outlineLevel="0" collapsed="false">
      <c r="A1" s="40" t="s">
        <v>1103</v>
      </c>
      <c r="B1" s="40"/>
      <c r="C1" s="40"/>
      <c r="D1" s="40"/>
      <c r="E1" s="40"/>
      <c r="F1" s="40"/>
      <c r="G1" s="40"/>
      <c r="H1" s="40"/>
      <c r="I1" s="40"/>
    </row>
    <row r="2" s="53" customFormat="true" ht="45" hidden="false" customHeight="false" outlineLevel="0" collapsed="false">
      <c r="A2" s="40" t="s">
        <v>92</v>
      </c>
      <c r="B2" s="40"/>
      <c r="C2" s="40"/>
      <c r="D2" s="40"/>
      <c r="E2" s="40"/>
      <c r="F2" s="40"/>
      <c r="G2" s="40"/>
      <c r="H2" s="40"/>
      <c r="I2" s="40"/>
    </row>
    <row r="3" s="53" customFormat="true" ht="45" hidden="false" customHeight="false" outlineLevel="0" collapsed="false">
      <c r="A3" s="40" t="s">
        <v>265</v>
      </c>
      <c r="B3" s="40"/>
      <c r="C3" s="40"/>
      <c r="D3" s="40"/>
      <c r="E3" s="40"/>
      <c r="F3" s="40"/>
      <c r="G3" s="40"/>
      <c r="H3" s="40"/>
      <c r="I3" s="40"/>
    </row>
    <row r="4" s="53" customFormat="true" ht="45" hidden="false" customHeight="false" outlineLevel="0" collapsed="false">
      <c r="A4" s="40" t="s">
        <v>266</v>
      </c>
      <c r="B4" s="40"/>
      <c r="C4" s="40"/>
      <c r="D4" s="40"/>
      <c r="E4" s="40"/>
      <c r="F4" s="40"/>
      <c r="G4" s="40"/>
      <c r="H4" s="40"/>
      <c r="I4" s="40"/>
    </row>
    <row r="5" customFormat="false" ht="45" hidden="false" customHeight="false" outlineLevel="0" collapsed="false">
      <c r="A5" s="40" t="s">
        <v>3</v>
      </c>
      <c r="B5" s="40"/>
      <c r="C5" s="40"/>
      <c r="D5" s="40"/>
      <c r="E5" s="40"/>
      <c r="F5" s="40"/>
      <c r="G5" s="40"/>
      <c r="H5" s="40"/>
      <c r="I5" s="40"/>
    </row>
    <row r="6" s="53" customFormat="true" ht="45" hidden="false" customHeight="true" outlineLevel="0" collapsed="false">
      <c r="A6" s="40" t="s">
        <v>110</v>
      </c>
      <c r="B6" s="40"/>
      <c r="C6" s="40"/>
      <c r="D6" s="40"/>
      <c r="E6" s="40"/>
      <c r="F6" s="40"/>
      <c r="G6" s="40"/>
      <c r="H6" s="40"/>
      <c r="I6" s="40"/>
    </row>
    <row r="7" s="53" customFormat="true" ht="13.5" hidden="false" customHeight="false" outlineLevel="0" collapsed="false">
      <c r="A7" s="180"/>
      <c r="B7" s="180"/>
      <c r="C7" s="180"/>
      <c r="D7" s="180"/>
      <c r="E7" s="180"/>
      <c r="F7" s="181"/>
      <c r="G7" s="180"/>
      <c r="H7" s="180"/>
      <c r="I7" s="180"/>
    </row>
    <row r="8" s="53" customFormat="true" ht="39.95" hidden="false" customHeight="true" outlineLevel="0" collapsed="false">
      <c r="A8" s="42" t="s">
        <v>111</v>
      </c>
      <c r="B8" s="182" t="s">
        <v>267</v>
      </c>
      <c r="C8" s="182"/>
      <c r="D8" s="182"/>
      <c r="E8" s="182"/>
      <c r="F8" s="44"/>
      <c r="G8" s="44"/>
      <c r="H8" s="44"/>
      <c r="I8" s="179"/>
    </row>
    <row r="9" s="53" customFormat="true" ht="39.95" hidden="false" customHeight="true" outlineLevel="0" collapsed="false">
      <c r="A9" s="42"/>
      <c r="B9" s="43" t="s">
        <v>268</v>
      </c>
      <c r="C9" s="43"/>
      <c r="D9" s="43"/>
      <c r="E9" s="43"/>
      <c r="F9" s="44"/>
      <c r="G9" s="43" t="s">
        <v>113</v>
      </c>
      <c r="H9" s="43"/>
      <c r="I9" s="43"/>
    </row>
    <row r="10" s="53" customFormat="true" ht="39.95" hidden="false" customHeight="true" outlineLevel="0" collapsed="false">
      <c r="A10" s="42"/>
      <c r="B10" s="43" t="s">
        <v>9</v>
      </c>
      <c r="C10" s="43" t="s">
        <v>10</v>
      </c>
      <c r="D10" s="43" t="s">
        <v>114</v>
      </c>
      <c r="E10" s="43" t="s">
        <v>11</v>
      </c>
      <c r="F10" s="43"/>
      <c r="G10" s="43" t="s">
        <v>115</v>
      </c>
      <c r="H10" s="43" t="s">
        <v>116</v>
      </c>
      <c r="I10" s="43" t="s">
        <v>117</v>
      </c>
    </row>
    <row r="11" customFormat="false" ht="12.95" hidden="false" customHeight="true" outlineLevel="0" collapsed="false"/>
    <row r="12" s="53" customFormat="true" ht="35.25" hidden="false" customHeight="false" outlineLevel="0" collapsed="false">
      <c r="A12" s="49" t="s">
        <v>269</v>
      </c>
      <c r="B12" s="50" t="n">
        <v>1208433</v>
      </c>
      <c r="C12" s="50" t="n">
        <v>1109803</v>
      </c>
      <c r="D12" s="50" t="n">
        <v>861357</v>
      </c>
      <c r="E12" s="50" t="n">
        <v>554965</v>
      </c>
      <c r="F12" s="51"/>
      <c r="G12" s="52" t="n">
        <v>8.88716285683135</v>
      </c>
      <c r="H12" s="52" t="n">
        <v>40.2940940864241</v>
      </c>
      <c r="I12" s="52" t="n">
        <v>117.7494076203</v>
      </c>
    </row>
    <row r="13" s="53" customFormat="true" ht="12.75" hidden="false" customHeight="false" outlineLevel="0" collapsed="false">
      <c r="B13" s="55"/>
      <c r="C13" s="55"/>
      <c r="D13" s="55"/>
      <c r="E13" s="55"/>
      <c r="F13" s="56"/>
      <c r="G13" s="55"/>
      <c r="H13" s="55"/>
      <c r="I13" s="55"/>
    </row>
    <row r="14" s="49" customFormat="true" ht="35.25" hidden="false" customHeight="false" outlineLevel="0" collapsed="false">
      <c r="A14" s="49" t="s">
        <v>270</v>
      </c>
      <c r="B14" s="50" t="n">
        <v>393675</v>
      </c>
      <c r="C14" s="50" t="n">
        <v>344488</v>
      </c>
      <c r="D14" s="50" t="n">
        <v>282751</v>
      </c>
      <c r="E14" s="50" t="n">
        <v>172551</v>
      </c>
      <c r="F14" s="51"/>
      <c r="G14" s="52" t="n">
        <v>14.2782912612341</v>
      </c>
      <c r="H14" s="52" t="n">
        <v>39.2302768159971</v>
      </c>
      <c r="I14" s="52" t="n">
        <v>128.149938279117</v>
      </c>
    </row>
    <row r="15" s="49" customFormat="true" ht="35.25" hidden="false" customHeight="false" outlineLevel="0" collapsed="false">
      <c r="A15" s="49" t="s">
        <v>271</v>
      </c>
      <c r="B15" s="50" t="n">
        <v>229386</v>
      </c>
      <c r="C15" s="50" t="n">
        <v>187725</v>
      </c>
      <c r="D15" s="50" t="n">
        <v>186515</v>
      </c>
      <c r="E15" s="50" t="n">
        <v>101109</v>
      </c>
      <c r="F15" s="51"/>
      <c r="G15" s="52" t="n">
        <v>22.1925689172992</v>
      </c>
      <c r="H15" s="52" t="n">
        <v>22.9852826850387</v>
      </c>
      <c r="I15" s="52" t="n">
        <v>126.87001157167</v>
      </c>
    </row>
    <row r="16" s="49" customFormat="true" ht="35.25" hidden="false" customHeight="false" outlineLevel="0" collapsed="false">
      <c r="A16" s="49" t="s">
        <v>272</v>
      </c>
      <c r="B16" s="183" t="n">
        <v>34477</v>
      </c>
      <c r="C16" s="183" t="n">
        <v>28212</v>
      </c>
      <c r="D16" s="183" t="n">
        <v>30420</v>
      </c>
      <c r="E16" s="183" t="n">
        <v>17225</v>
      </c>
      <c r="F16" s="51"/>
      <c r="G16" s="52" t="n">
        <v>22.2068623280873</v>
      </c>
      <c r="H16" s="52" t="n">
        <v>13.336620644313</v>
      </c>
      <c r="I16" s="52" t="n">
        <v>100.156748911466</v>
      </c>
    </row>
    <row r="17" s="49" customFormat="true" ht="35.25" hidden="false" customHeight="false" outlineLevel="0" collapsed="false">
      <c r="A17" s="49" t="s">
        <v>273</v>
      </c>
      <c r="B17" s="183" t="n">
        <v>137526</v>
      </c>
      <c r="C17" s="183" t="n">
        <v>103639</v>
      </c>
      <c r="D17" s="183" t="n">
        <v>77075</v>
      </c>
      <c r="E17" s="183" t="n">
        <v>53289</v>
      </c>
      <c r="F17" s="51"/>
      <c r="G17" s="52" t="n">
        <v>32.6971506865176</v>
      </c>
      <c r="H17" s="52" t="n">
        <v>78.4313979889718</v>
      </c>
      <c r="I17" s="52" t="n">
        <v>158.075775488375</v>
      </c>
    </row>
    <row r="18" s="49" customFormat="true" ht="35.25" hidden="false" customHeight="false" outlineLevel="0" collapsed="false">
      <c r="A18" s="49" t="s">
        <v>274</v>
      </c>
      <c r="B18" s="183" t="n">
        <v>57383</v>
      </c>
      <c r="C18" s="183" t="n">
        <v>55874</v>
      </c>
      <c r="D18" s="183" t="n">
        <v>79020</v>
      </c>
      <c r="E18" s="183" t="n">
        <v>30595</v>
      </c>
      <c r="F18" s="51"/>
      <c r="G18" s="52" t="n">
        <v>2.70071947596378</v>
      </c>
      <c r="H18" s="52" t="n">
        <v>-27.3816755251835</v>
      </c>
      <c r="I18" s="52" t="n">
        <v>87.5567903252165</v>
      </c>
    </row>
    <row r="19" s="49" customFormat="true" ht="35.25" hidden="false" customHeight="false" outlineLevel="0" collapsed="false">
      <c r="A19" s="49" t="s">
        <v>275</v>
      </c>
      <c r="B19" s="50" t="n">
        <v>164289</v>
      </c>
      <c r="C19" s="50" t="n">
        <v>156763</v>
      </c>
      <c r="D19" s="50" t="n">
        <v>96236</v>
      </c>
      <c r="E19" s="50" t="n">
        <v>71442</v>
      </c>
      <c r="F19" s="51"/>
      <c r="G19" s="52" t="n">
        <v>4.80087775814446</v>
      </c>
      <c r="H19" s="52" t="n">
        <v>70.7147013591587</v>
      </c>
      <c r="I19" s="52" t="n">
        <v>129.961367262955</v>
      </c>
    </row>
    <row r="20" s="49" customFormat="true" ht="35.25" hidden="false" customHeight="false" outlineLevel="0" collapsed="false">
      <c r="A20" s="49" t="s">
        <v>272</v>
      </c>
      <c r="B20" s="183" t="n">
        <v>25146</v>
      </c>
      <c r="C20" s="183" t="n">
        <v>25211</v>
      </c>
      <c r="D20" s="183" t="n">
        <v>19065</v>
      </c>
      <c r="E20" s="183" t="n">
        <v>14192</v>
      </c>
      <c r="F20" s="51"/>
      <c r="G20" s="52" t="n">
        <v>-0.257823965729245</v>
      </c>
      <c r="H20" s="52" t="n">
        <v>31.8961447678993</v>
      </c>
      <c r="I20" s="52" t="n">
        <v>77.184329199549</v>
      </c>
    </row>
    <row r="21" s="49" customFormat="true" ht="35.25" hidden="false" customHeight="false" outlineLevel="0" collapsed="false">
      <c r="A21" s="49" t="s">
        <v>273</v>
      </c>
      <c r="B21" s="183" t="n">
        <v>91980</v>
      </c>
      <c r="C21" s="183" t="n">
        <v>84572</v>
      </c>
      <c r="D21" s="183" t="n">
        <v>56021</v>
      </c>
      <c r="E21" s="183" t="n">
        <v>40929</v>
      </c>
      <c r="F21" s="51"/>
      <c r="G21" s="52" t="n">
        <v>8.75940027432247</v>
      </c>
      <c r="H21" s="52" t="n">
        <v>64.1884293389979</v>
      </c>
      <c r="I21" s="52" t="n">
        <v>124.730631092868</v>
      </c>
    </row>
    <row r="22" s="49" customFormat="true" ht="35.25" hidden="false" customHeight="false" outlineLevel="0" collapsed="false">
      <c r="A22" s="49" t="s">
        <v>274</v>
      </c>
      <c r="B22" s="183" t="n">
        <v>47163</v>
      </c>
      <c r="C22" s="183" t="n">
        <v>46980</v>
      </c>
      <c r="D22" s="183" t="n">
        <v>21150</v>
      </c>
      <c r="E22" s="183" t="n">
        <v>16321</v>
      </c>
      <c r="F22" s="51"/>
      <c r="G22" s="52" t="n">
        <v>0.389527458492976</v>
      </c>
      <c r="H22" s="52" t="n">
        <v>122.992907801418</v>
      </c>
      <c r="I22" s="52" t="n">
        <v>188.971264015685</v>
      </c>
    </row>
    <row r="23" s="53" customFormat="true" ht="35.25" hidden="false" customHeight="false" outlineLevel="0" collapsed="false">
      <c r="A23" s="49" t="s">
        <v>276</v>
      </c>
      <c r="B23" s="50" t="n">
        <v>287876</v>
      </c>
      <c r="C23" s="50" t="n">
        <v>260466</v>
      </c>
      <c r="D23" s="50" t="n">
        <v>243739</v>
      </c>
      <c r="E23" s="50" t="n">
        <v>175688</v>
      </c>
      <c r="F23" s="51"/>
      <c r="G23" s="52" t="n">
        <v>10.5234464383067</v>
      </c>
      <c r="H23" s="52" t="n">
        <v>18.1083043747615</v>
      </c>
      <c r="I23" s="52" t="n">
        <v>63.8563817676791</v>
      </c>
      <c r="J23" s="49"/>
    </row>
    <row r="24" s="53" customFormat="true" ht="35.25" hidden="false" customHeight="false" outlineLevel="0" collapsed="false">
      <c r="A24" s="49" t="s">
        <v>272</v>
      </c>
      <c r="B24" s="183" t="n">
        <v>236721</v>
      </c>
      <c r="C24" s="183" t="n">
        <v>215973</v>
      </c>
      <c r="D24" s="183" t="n">
        <v>194559</v>
      </c>
      <c r="E24" s="183" t="n">
        <v>131034</v>
      </c>
      <c r="F24" s="51"/>
      <c r="G24" s="52" t="n">
        <v>9.60675640010557</v>
      </c>
      <c r="H24" s="52" t="n">
        <v>21.6705472375989</v>
      </c>
      <c r="I24" s="52" t="n">
        <v>80.6561655753469</v>
      </c>
      <c r="J24" s="49"/>
    </row>
    <row r="25" s="53" customFormat="true" ht="35.25" hidden="false" customHeight="false" outlineLevel="0" collapsed="false">
      <c r="A25" s="49" t="s">
        <v>273</v>
      </c>
      <c r="B25" s="183" t="n">
        <v>38729</v>
      </c>
      <c r="C25" s="183" t="n">
        <v>32599</v>
      </c>
      <c r="D25" s="183" t="n">
        <v>37217</v>
      </c>
      <c r="E25" s="183" t="n">
        <v>35402</v>
      </c>
      <c r="F25" s="51"/>
      <c r="G25" s="52" t="n">
        <v>18.804257799319</v>
      </c>
      <c r="H25" s="52" t="n">
        <v>4.06265953730822</v>
      </c>
      <c r="I25" s="52" t="n">
        <v>9.39777413705441</v>
      </c>
      <c r="J25" s="49"/>
    </row>
    <row r="26" s="53" customFormat="true" ht="35.25" hidden="false" customHeight="false" outlineLevel="0" collapsed="false">
      <c r="A26" s="49" t="s">
        <v>274</v>
      </c>
      <c r="B26" s="183" t="n">
        <v>12426</v>
      </c>
      <c r="C26" s="183" t="n">
        <v>11894</v>
      </c>
      <c r="D26" s="183" t="n">
        <v>11963</v>
      </c>
      <c r="E26" s="183" t="n">
        <v>9252</v>
      </c>
      <c r="F26" s="51"/>
      <c r="G26" s="52" t="n">
        <v>4.47284345047923</v>
      </c>
      <c r="H26" s="52" t="n">
        <v>3.87026665552119</v>
      </c>
      <c r="I26" s="52" t="n">
        <v>34.3060959792477</v>
      </c>
      <c r="J26" s="49"/>
    </row>
    <row r="27" s="49" customFormat="true" ht="35.25" hidden="false" customHeight="false" outlineLevel="0" collapsed="false">
      <c r="A27" s="49" t="s">
        <v>277</v>
      </c>
      <c r="B27" s="50" t="n">
        <v>512985</v>
      </c>
      <c r="C27" s="50" t="n">
        <v>497055</v>
      </c>
      <c r="D27" s="50" t="n">
        <v>326507</v>
      </c>
      <c r="E27" s="50" t="n">
        <v>199477</v>
      </c>
      <c r="F27" s="51"/>
      <c r="G27" s="52" t="n">
        <v>3.20487672390379</v>
      </c>
      <c r="H27" s="52" t="n">
        <v>57.1130174850769</v>
      </c>
      <c r="I27" s="52" t="n">
        <v>157.164986439539</v>
      </c>
    </row>
    <row r="28" s="49" customFormat="true" ht="35.25" hidden="false" customHeight="false" outlineLevel="0" collapsed="false">
      <c r="A28" s="49" t="s">
        <v>272</v>
      </c>
      <c r="B28" s="183" t="n">
        <v>91648</v>
      </c>
      <c r="C28" s="183" t="n">
        <v>87252</v>
      </c>
      <c r="D28" s="183" t="n">
        <v>84284</v>
      </c>
      <c r="E28" s="183" t="n">
        <v>72260</v>
      </c>
      <c r="F28" s="51"/>
      <c r="G28" s="52" t="n">
        <v>5.03827992481548</v>
      </c>
      <c r="H28" s="52" t="n">
        <v>8.73712685681743</v>
      </c>
      <c r="I28" s="52" t="n">
        <v>26.8308884583449</v>
      </c>
    </row>
    <row r="29" s="49" customFormat="true" ht="35.25" hidden="false" customHeight="false" outlineLevel="0" collapsed="false">
      <c r="A29" s="49" t="s">
        <v>273</v>
      </c>
      <c r="B29" s="183" t="n">
        <v>252181</v>
      </c>
      <c r="C29" s="183" t="n">
        <v>230989</v>
      </c>
      <c r="D29" s="183" t="n">
        <v>200722</v>
      </c>
      <c r="E29" s="183" t="n">
        <v>88461</v>
      </c>
      <c r="F29" s="51"/>
      <c r="G29" s="52" t="n">
        <v>9.17446285320946</v>
      </c>
      <c r="H29" s="52" t="n">
        <v>25.636950608304</v>
      </c>
      <c r="I29" s="52" t="n">
        <v>185.075909157708</v>
      </c>
    </row>
    <row r="30" s="49" customFormat="true" ht="35.25" hidden="false" customHeight="false" outlineLevel="0" collapsed="false">
      <c r="A30" s="49" t="s">
        <v>274</v>
      </c>
      <c r="B30" s="183" t="n">
        <v>169156</v>
      </c>
      <c r="C30" s="183" t="n">
        <v>178814</v>
      </c>
      <c r="D30" s="183" t="n">
        <v>41501</v>
      </c>
      <c r="E30" s="183" t="n">
        <v>38756</v>
      </c>
      <c r="F30" s="51"/>
      <c r="G30" s="52" t="n">
        <v>-5.40114308723031</v>
      </c>
      <c r="H30" s="52" t="n">
        <v>307.594997710899</v>
      </c>
      <c r="I30" s="52" t="n">
        <v>336.464031375787</v>
      </c>
    </row>
    <row r="31" s="49" customFormat="true" ht="35.25" hidden="false" customHeight="false" outlineLevel="0" collapsed="false">
      <c r="A31" s="49" t="s">
        <v>278</v>
      </c>
      <c r="B31" s="50" t="n">
        <v>13897</v>
      </c>
      <c r="C31" s="50" t="n">
        <v>7794</v>
      </c>
      <c r="D31" s="50" t="n">
        <v>8360</v>
      </c>
      <c r="E31" s="50" t="n">
        <v>7249</v>
      </c>
      <c r="F31" s="51"/>
      <c r="G31" s="52" t="n">
        <v>78.3038234539389</v>
      </c>
      <c r="H31" s="52" t="n">
        <v>66.2320574162679</v>
      </c>
      <c r="I31" s="52" t="n">
        <v>91.7092012691406</v>
      </c>
    </row>
    <row r="32" s="49" customFormat="true" ht="34.5" hidden="false" customHeight="false" outlineLevel="0" collapsed="false">
      <c r="A32" s="54"/>
      <c r="B32" s="55"/>
      <c r="C32" s="55"/>
      <c r="D32" s="55"/>
      <c r="E32" s="55"/>
      <c r="F32" s="56"/>
      <c r="G32" s="55"/>
      <c r="H32" s="55"/>
      <c r="I32" s="55"/>
    </row>
    <row r="33" s="49" customFormat="true" ht="35.25" hidden="false" customHeight="false" outlineLevel="0" collapsed="false">
      <c r="A33" s="49" t="s">
        <v>279</v>
      </c>
      <c r="B33" s="50" t="n">
        <v>129006</v>
      </c>
      <c r="C33" s="50" t="n">
        <v>127796</v>
      </c>
      <c r="D33" s="50" t="n">
        <v>56530</v>
      </c>
      <c r="E33" s="50" t="n">
        <v>41102</v>
      </c>
      <c r="F33" s="51"/>
      <c r="G33" s="52" t="n">
        <v>0.946821496760462</v>
      </c>
      <c r="H33" s="52" t="n">
        <v>128.208031133911</v>
      </c>
      <c r="I33" s="52" t="n">
        <v>213.867938299839</v>
      </c>
    </row>
    <row r="34" s="53" customFormat="true" ht="12.75" hidden="false" customHeight="false" outlineLevel="0" collapsed="false">
      <c r="B34" s="55"/>
      <c r="C34" s="55"/>
      <c r="D34" s="55"/>
      <c r="E34" s="55"/>
      <c r="F34" s="56"/>
      <c r="G34" s="55"/>
      <c r="H34" s="55"/>
      <c r="I34" s="55"/>
    </row>
    <row r="35" s="49" customFormat="true" ht="35.25" hidden="false" customHeight="false" outlineLevel="0" collapsed="false">
      <c r="A35" s="57" t="s">
        <v>280</v>
      </c>
      <c r="B35" s="50" t="n">
        <v>1337439</v>
      </c>
      <c r="C35" s="50" t="n">
        <v>1237599</v>
      </c>
      <c r="D35" s="50" t="n">
        <v>917887</v>
      </c>
      <c r="E35" s="50" t="n">
        <v>596067</v>
      </c>
      <c r="F35" s="51"/>
      <c r="G35" s="52" t="n">
        <v>8.06723340920605</v>
      </c>
      <c r="H35" s="52" t="n">
        <v>45.7084586664807</v>
      </c>
      <c r="I35" s="52" t="n">
        <v>124.377293156642</v>
      </c>
    </row>
    <row r="36" s="53" customFormat="true" ht="12.75" hidden="false" customHeight="false" outlineLevel="0" collapsed="false">
      <c r="B36" s="55"/>
      <c r="C36" s="55"/>
      <c r="D36" s="55"/>
      <c r="E36" s="55"/>
      <c r="F36" s="56"/>
      <c r="G36" s="55"/>
      <c r="H36" s="55"/>
      <c r="I36" s="55"/>
    </row>
    <row r="37" s="49" customFormat="true" ht="35.25" hidden="false" customHeight="false" outlineLevel="0" collapsed="false">
      <c r="A37" s="184" t="s">
        <v>281</v>
      </c>
      <c r="B37" s="50" t="n">
        <v>141224</v>
      </c>
      <c r="C37" s="50" t="n">
        <v>135642</v>
      </c>
      <c r="D37" s="50" t="n">
        <v>112215</v>
      </c>
      <c r="E37" s="50" t="n">
        <v>96598</v>
      </c>
      <c r="F37" s="51"/>
      <c r="G37" s="52" t="n">
        <v>4.11524454077646</v>
      </c>
      <c r="H37" s="52" t="n">
        <v>25.8512676558392</v>
      </c>
      <c r="I37" s="52" t="n">
        <v>46.1976438435578</v>
      </c>
    </row>
    <row r="38" s="53" customFormat="true" ht="12.75" hidden="false" customHeight="false" outlineLevel="0" collapsed="false">
      <c r="B38" s="55"/>
      <c r="C38" s="55"/>
      <c r="D38" s="55"/>
      <c r="E38" s="55"/>
      <c r="F38" s="56"/>
      <c r="G38" s="55"/>
      <c r="H38" s="55"/>
      <c r="I38" s="55"/>
    </row>
    <row r="39" s="49" customFormat="true" ht="35.25" hidden="false" customHeight="false" outlineLevel="0" collapsed="false">
      <c r="A39" s="49" t="s">
        <v>282</v>
      </c>
      <c r="B39" s="50" t="n">
        <v>141224</v>
      </c>
      <c r="C39" s="50" t="n">
        <v>118534</v>
      </c>
      <c r="D39" s="50" t="n">
        <v>112215</v>
      </c>
      <c r="E39" s="50" t="n">
        <v>96598</v>
      </c>
      <c r="F39" s="51"/>
      <c r="G39" s="52" t="n">
        <v>19.1421870518164</v>
      </c>
      <c r="H39" s="52" t="n">
        <v>25.8512676558392</v>
      </c>
      <c r="I39" s="52" t="n">
        <v>46.1976438435578</v>
      </c>
    </row>
    <row r="40" s="53" customFormat="true" ht="35.25" hidden="false" customHeight="false" outlineLevel="0" collapsed="false">
      <c r="A40" s="49" t="s">
        <v>283</v>
      </c>
      <c r="B40" s="50" t="n">
        <v>0</v>
      </c>
      <c r="C40" s="50" t="n">
        <v>17108</v>
      </c>
      <c r="D40" s="50" t="n">
        <v>0</v>
      </c>
      <c r="E40" s="50" t="n">
        <v>0</v>
      </c>
      <c r="F40" s="51"/>
      <c r="G40" s="185"/>
      <c r="H40" s="185"/>
      <c r="I40" s="185"/>
    </row>
    <row r="41" s="49" customFormat="true" ht="34.5" hidden="false" customHeight="false" outlineLevel="0" collapsed="false">
      <c r="A41" s="54"/>
      <c r="B41" s="55"/>
      <c r="C41" s="55"/>
      <c r="D41" s="55"/>
      <c r="E41" s="55"/>
      <c r="F41" s="56"/>
      <c r="G41" s="55"/>
      <c r="H41" s="55"/>
      <c r="I41" s="55"/>
    </row>
    <row r="42" s="49" customFormat="true" ht="36" hidden="false" customHeight="false" outlineLevel="0" collapsed="false">
      <c r="A42" s="186" t="s">
        <v>284</v>
      </c>
      <c r="B42" s="187" t="n">
        <v>1478663</v>
      </c>
      <c r="C42" s="187" t="n">
        <v>1373241</v>
      </c>
      <c r="D42" s="187" t="n">
        <v>1030102</v>
      </c>
      <c r="E42" s="187" t="n">
        <v>692665</v>
      </c>
      <c r="F42" s="188"/>
      <c r="G42" s="189" t="n">
        <v>7.67687536273677</v>
      </c>
      <c r="H42" s="189" t="n">
        <v>43.5452993975354</v>
      </c>
      <c r="I42" s="189" t="n">
        <v>113.474479005002</v>
      </c>
    </row>
    <row r="43" s="53" customFormat="true" ht="13.5" hidden="false" customHeight="false" outlineLevel="0" collapsed="false">
      <c r="B43" s="55"/>
      <c r="C43" s="55"/>
      <c r="D43" s="55"/>
      <c r="E43" s="55"/>
      <c r="F43" s="56"/>
      <c r="G43" s="55"/>
      <c r="H43" s="55"/>
      <c r="I43" s="55"/>
    </row>
    <row r="44" s="49" customFormat="true" ht="35.25" hidden="false" customHeight="false" outlineLevel="0" collapsed="false">
      <c r="A44" s="49" t="s">
        <v>285</v>
      </c>
      <c r="B44" s="50" t="n">
        <v>31415</v>
      </c>
      <c r="C44" s="50" t="n">
        <v>22847</v>
      </c>
      <c r="D44" s="50" t="n">
        <v>12544</v>
      </c>
      <c r="E44" s="50" t="n">
        <v>3248</v>
      </c>
      <c r="F44" s="51"/>
      <c r="G44" s="52" t="n">
        <v>37.5016413533506</v>
      </c>
      <c r="H44" s="52" t="n">
        <v>150.438456632653</v>
      </c>
      <c r="I44" s="52" t="n">
        <v>867.210591133005</v>
      </c>
    </row>
    <row r="45" s="53" customFormat="true" ht="12.75" hidden="false" customHeight="false" outlineLevel="0" collapsed="false">
      <c r="B45" s="55"/>
      <c r="C45" s="55"/>
      <c r="D45" s="55"/>
      <c r="E45" s="55"/>
      <c r="F45" s="56"/>
      <c r="G45" s="55"/>
      <c r="H45" s="55"/>
      <c r="I45" s="55"/>
    </row>
    <row r="46" s="49" customFormat="true" ht="35.25" hidden="false" customHeight="false" outlineLevel="0" collapsed="false">
      <c r="A46" s="49" t="s">
        <v>286</v>
      </c>
      <c r="B46" s="50" t="n">
        <v>319712</v>
      </c>
      <c r="C46" s="50" t="n">
        <v>316729</v>
      </c>
      <c r="D46" s="50" t="n">
        <v>177390</v>
      </c>
      <c r="E46" s="50" t="n">
        <v>156501</v>
      </c>
      <c r="F46" s="51"/>
      <c r="G46" s="52" t="n">
        <v>0.941814611229158</v>
      </c>
      <c r="H46" s="52" t="n">
        <v>80.2311291504594</v>
      </c>
      <c r="I46" s="52" t="n">
        <v>104.287512539856</v>
      </c>
    </row>
    <row r="47" s="53" customFormat="true" ht="12.75" hidden="false" customHeight="false" outlineLevel="0" collapsed="false">
      <c r="B47" s="55"/>
      <c r="C47" s="55"/>
      <c r="D47" s="55"/>
      <c r="E47" s="55"/>
      <c r="F47" s="56"/>
      <c r="G47" s="55"/>
      <c r="H47" s="55"/>
      <c r="I47" s="55"/>
    </row>
    <row r="48" s="49" customFormat="true" ht="35.25" hidden="false" customHeight="false" outlineLevel="0" collapsed="false">
      <c r="A48" s="49" t="s">
        <v>287</v>
      </c>
      <c r="B48" s="50" t="n">
        <v>0</v>
      </c>
      <c r="C48" s="50" t="n">
        <v>0</v>
      </c>
      <c r="D48" s="50" t="n">
        <v>0</v>
      </c>
      <c r="E48" s="50" t="n">
        <v>0</v>
      </c>
      <c r="F48" s="51"/>
      <c r="G48" s="52" t="n">
        <v>0</v>
      </c>
      <c r="H48" s="52" t="n">
        <v>0</v>
      </c>
      <c r="I48" s="52" t="n">
        <v>0</v>
      </c>
    </row>
    <row r="49" s="53" customFormat="true" ht="12.75" hidden="false" customHeight="false" outlineLevel="0" collapsed="false">
      <c r="B49" s="55"/>
      <c r="C49" s="55"/>
      <c r="D49" s="55"/>
      <c r="E49" s="55"/>
      <c r="F49" s="56"/>
      <c r="G49" s="55"/>
      <c r="H49" s="55"/>
      <c r="I49" s="55"/>
    </row>
    <row r="50" s="49" customFormat="true" ht="35.25" hidden="false" customHeight="false" outlineLevel="0" collapsed="false">
      <c r="A50" s="49" t="s">
        <v>288</v>
      </c>
      <c r="B50" s="50"/>
      <c r="C50" s="50"/>
      <c r="D50" s="50"/>
      <c r="E50" s="50"/>
      <c r="F50" s="51"/>
      <c r="G50" s="52"/>
      <c r="H50" s="52"/>
      <c r="I50" s="52"/>
    </row>
    <row r="51" s="53" customFormat="true" ht="35.25" hidden="false" customHeight="false" outlineLevel="0" collapsed="false">
      <c r="A51" s="49" t="s">
        <v>289</v>
      </c>
      <c r="B51" s="50" t="n">
        <v>199778</v>
      </c>
      <c r="C51" s="50" t="n">
        <v>193557</v>
      </c>
      <c r="D51" s="50" t="n">
        <v>172168</v>
      </c>
      <c r="E51" s="50" t="n">
        <v>143226</v>
      </c>
      <c r="F51" s="51"/>
      <c r="G51" s="52" t="n">
        <v>3.2140403085396</v>
      </c>
      <c r="H51" s="52" t="n">
        <v>16.036661865155</v>
      </c>
      <c r="I51" s="52" t="n">
        <v>39.4844511471381</v>
      </c>
    </row>
    <row r="52" s="53" customFormat="true" ht="12.75" hidden="false" customHeight="false" outlineLevel="0" collapsed="false">
      <c r="B52" s="55"/>
      <c r="C52" s="55"/>
      <c r="D52" s="55"/>
      <c r="E52" s="55"/>
      <c r="F52" s="56"/>
      <c r="G52" s="55"/>
      <c r="H52" s="55"/>
      <c r="I52" s="55"/>
    </row>
    <row r="53" s="49" customFormat="true" ht="35.25" hidden="false" customHeight="false" outlineLevel="0" collapsed="false">
      <c r="A53" s="49" t="s">
        <v>290</v>
      </c>
      <c r="B53" s="50"/>
      <c r="C53" s="50"/>
      <c r="D53" s="50"/>
      <c r="E53" s="50"/>
      <c r="F53" s="51"/>
      <c r="G53" s="52"/>
      <c r="H53" s="52"/>
      <c r="I53" s="52"/>
    </row>
    <row r="54" s="53" customFormat="true" ht="35.25" hidden="false" customHeight="false" outlineLevel="0" collapsed="false">
      <c r="A54" s="49" t="s">
        <v>291</v>
      </c>
      <c r="B54" s="50" t="n">
        <v>1565</v>
      </c>
      <c r="C54" s="50" t="n">
        <v>1484</v>
      </c>
      <c r="D54" s="50" t="n">
        <v>1651</v>
      </c>
      <c r="E54" s="50" t="n">
        <v>1946</v>
      </c>
      <c r="F54" s="51"/>
      <c r="G54" s="52" t="n">
        <v>5.45822102425876</v>
      </c>
      <c r="H54" s="52" t="n">
        <v>-5.20896426408237</v>
      </c>
      <c r="I54" s="52" t="n">
        <v>-19.5786228160329</v>
      </c>
    </row>
    <row r="55" s="53" customFormat="true" ht="12.75" hidden="false" customHeight="false" outlineLevel="0" collapsed="false">
      <c r="B55" s="55"/>
      <c r="C55" s="55"/>
      <c r="D55" s="55"/>
      <c r="E55" s="55"/>
      <c r="F55" s="56"/>
      <c r="G55" s="55"/>
      <c r="H55" s="55"/>
      <c r="I55" s="55"/>
    </row>
    <row r="56" s="53" customFormat="true" ht="35.25" hidden="false" customHeight="false" outlineLevel="0" collapsed="false">
      <c r="A56" s="49" t="s">
        <v>292</v>
      </c>
      <c r="B56" s="50" t="n">
        <v>1198347</v>
      </c>
      <c r="C56" s="50" t="n">
        <v>1058626</v>
      </c>
      <c r="D56" s="50" t="n">
        <v>882531</v>
      </c>
      <c r="E56" s="50" t="n">
        <v>550474</v>
      </c>
      <c r="F56" s="51"/>
      <c r="G56" s="52" t="n">
        <v>13.198334444837</v>
      </c>
      <c r="H56" s="52" t="n">
        <v>35.7852585348277</v>
      </c>
      <c r="I56" s="52" t="n">
        <v>117.693660372697</v>
      </c>
    </row>
    <row r="57" s="53" customFormat="true" ht="12.75" hidden="false" customHeight="false" outlineLevel="0" collapsed="false">
      <c r="B57" s="55"/>
      <c r="C57" s="55"/>
      <c r="D57" s="55"/>
      <c r="E57" s="55"/>
      <c r="F57" s="56"/>
      <c r="G57" s="55"/>
      <c r="H57" s="55"/>
      <c r="I57" s="55"/>
    </row>
    <row r="58" s="53" customFormat="true" ht="35.25" hidden="false" customHeight="false" outlineLevel="0" collapsed="false">
      <c r="A58" s="49" t="s">
        <v>293</v>
      </c>
      <c r="B58" s="50" t="n">
        <v>0</v>
      </c>
      <c r="C58" s="50" t="n">
        <v>0</v>
      </c>
      <c r="D58" s="50" t="n">
        <v>0</v>
      </c>
      <c r="E58" s="50" t="n">
        <v>0</v>
      </c>
      <c r="F58" s="51"/>
      <c r="G58" s="52" t="n">
        <v>0</v>
      </c>
      <c r="H58" s="52" t="n">
        <v>0</v>
      </c>
      <c r="I58" s="52" t="n">
        <v>0</v>
      </c>
    </row>
    <row r="59" s="53" customFormat="true" ht="36" hidden="false" customHeight="false" outlineLevel="0" collapsed="false">
      <c r="A59" s="190"/>
      <c r="B59" s="187"/>
      <c r="C59" s="187"/>
      <c r="D59" s="187"/>
      <c r="E59" s="187"/>
      <c r="F59" s="188"/>
      <c r="G59" s="189"/>
      <c r="H59" s="189"/>
      <c r="I59" s="189"/>
    </row>
    <row r="60" s="53" customFormat="true" ht="36" hidden="false" customHeight="false" outlineLevel="0" collapsed="false">
      <c r="A60" s="49"/>
      <c r="B60" s="50"/>
      <c r="C60" s="50"/>
      <c r="D60" s="50"/>
      <c r="E60" s="50"/>
      <c r="F60" s="51"/>
      <c r="G60" s="52"/>
      <c r="H60" s="52"/>
      <c r="I60" s="52"/>
    </row>
    <row r="61" s="53" customFormat="true" ht="35.25" hidden="false" customHeight="false" outlineLevel="0" collapsed="false">
      <c r="A61" s="49" t="s">
        <v>294</v>
      </c>
      <c r="B61" s="50" t="n">
        <v>0</v>
      </c>
      <c r="C61" s="50" t="n">
        <v>0</v>
      </c>
      <c r="D61" s="50" t="n">
        <v>0</v>
      </c>
      <c r="E61" s="50" t="n">
        <v>0</v>
      </c>
      <c r="F61" s="51"/>
      <c r="G61" s="52" t="n">
        <v>0</v>
      </c>
      <c r="H61" s="52" t="n">
        <v>0</v>
      </c>
      <c r="I61" s="52" t="n">
        <v>0</v>
      </c>
    </row>
    <row r="62" s="53" customFormat="true" ht="35.25" hidden="false" customHeight="false" outlineLevel="0" collapsed="false">
      <c r="A62" s="49" t="s">
        <v>295</v>
      </c>
      <c r="B62" s="50" t="n">
        <v>0</v>
      </c>
      <c r="C62" s="50" t="n">
        <v>0</v>
      </c>
      <c r="D62" s="50" t="n">
        <v>0</v>
      </c>
      <c r="E62" s="50" t="n">
        <v>0</v>
      </c>
      <c r="F62" s="51"/>
      <c r="G62" s="52" t="n">
        <v>0</v>
      </c>
      <c r="H62" s="52" t="n">
        <v>0</v>
      </c>
      <c r="I62" s="52" t="n">
        <v>0</v>
      </c>
    </row>
    <row r="63" s="53" customFormat="true" ht="35.25" hidden="false" customHeight="false" outlineLevel="0" collapsed="false">
      <c r="A63" s="49" t="s">
        <v>296</v>
      </c>
      <c r="B63" s="50" t="n">
        <v>0</v>
      </c>
      <c r="C63" s="50" t="n">
        <v>0</v>
      </c>
      <c r="D63" s="50" t="n">
        <v>0</v>
      </c>
      <c r="E63" s="50" t="n">
        <v>0</v>
      </c>
      <c r="F63" s="51"/>
      <c r="G63" s="52" t="n">
        <v>0</v>
      </c>
      <c r="H63" s="52" t="n">
        <v>0</v>
      </c>
      <c r="I63" s="52" t="n">
        <v>0</v>
      </c>
    </row>
    <row r="64" s="191" customFormat="true" ht="12.75" hidden="false" customHeight="false" outlineLevel="0" collapsed="false">
      <c r="B64" s="192"/>
      <c r="C64" s="192"/>
      <c r="D64" s="192"/>
      <c r="E64" s="192"/>
      <c r="F64" s="193"/>
      <c r="G64" s="192"/>
      <c r="H64" s="192"/>
      <c r="I64" s="192"/>
    </row>
    <row r="65" s="53" customFormat="true" ht="35.25" hidden="false" customHeight="false" outlineLevel="0" collapsed="false">
      <c r="A65" s="49" t="s">
        <v>297</v>
      </c>
      <c r="B65" s="50" t="n">
        <v>0</v>
      </c>
      <c r="C65" s="50" t="n">
        <v>0</v>
      </c>
      <c r="D65" s="50" t="n">
        <v>0</v>
      </c>
      <c r="E65" s="50" t="n">
        <v>0</v>
      </c>
      <c r="F65" s="51"/>
      <c r="G65" s="52" t="n">
        <v>0</v>
      </c>
      <c r="H65" s="52" t="n">
        <v>0</v>
      </c>
      <c r="I65" s="52" t="n">
        <v>0</v>
      </c>
    </row>
    <row r="66" s="191" customFormat="true" ht="12.75" hidden="false" customHeight="false" outlineLevel="0" collapsed="false">
      <c r="B66" s="192"/>
      <c r="C66" s="192"/>
      <c r="D66" s="192"/>
      <c r="E66" s="192"/>
      <c r="F66" s="193"/>
      <c r="G66" s="192"/>
      <c r="H66" s="192"/>
      <c r="I66" s="192"/>
    </row>
    <row r="67" s="53" customFormat="true" ht="35.25" hidden="false" customHeight="false" outlineLevel="0" collapsed="false">
      <c r="A67" s="49" t="s">
        <v>298</v>
      </c>
      <c r="B67" s="50" t="n">
        <v>18813</v>
      </c>
      <c r="C67" s="50" t="n">
        <v>16092</v>
      </c>
      <c r="D67" s="50" t="n">
        <v>8462</v>
      </c>
      <c r="E67" s="50" t="n">
        <v>2300</v>
      </c>
      <c r="F67" s="51"/>
      <c r="G67" s="52" t="n">
        <v>16.9090231170768</v>
      </c>
      <c r="H67" s="52" t="n">
        <v>122.323327818483</v>
      </c>
      <c r="I67" s="52" t="n">
        <v>717.95652173913</v>
      </c>
    </row>
    <row r="68" s="191" customFormat="true" ht="12.75" hidden="false" customHeight="false" outlineLevel="0" collapsed="false">
      <c r="A68" s="191" t="s">
        <v>305</v>
      </c>
      <c r="B68" s="192" t="n">
        <v>0</v>
      </c>
      <c r="C68" s="192" t="n">
        <v>0</v>
      </c>
      <c r="D68" s="192" t="n">
        <v>0</v>
      </c>
      <c r="E68" s="192" t="n">
        <v>0</v>
      </c>
      <c r="F68" s="193"/>
      <c r="G68" s="192" t="n">
        <v>0</v>
      </c>
      <c r="H68" s="192" t="n">
        <v>0</v>
      </c>
      <c r="I68" s="192" t="n">
        <v>0</v>
      </c>
    </row>
    <row r="69" s="53" customFormat="true" ht="35.25" hidden="false" customHeight="false" outlineLevel="0" collapsed="false">
      <c r="A69" s="49" t="s">
        <v>299</v>
      </c>
      <c r="B69" s="50" t="n">
        <v>287138</v>
      </c>
      <c r="C69" s="50" t="n">
        <v>294061</v>
      </c>
      <c r="D69" s="50" t="n">
        <v>154164</v>
      </c>
      <c r="E69" s="50" t="n">
        <v>95619</v>
      </c>
      <c r="F69" s="51"/>
      <c r="G69" s="52" t="n">
        <v>-2.35427343306321</v>
      </c>
      <c r="H69" s="52" t="n">
        <v>86.2548973820088</v>
      </c>
      <c r="I69" s="52" t="n">
        <v>200.293874648344</v>
      </c>
    </row>
    <row r="70" s="53" customFormat="true" ht="13.5" hidden="false" customHeight="false" outlineLevel="0" collapsed="false">
      <c r="A70" s="61"/>
      <c r="B70" s="62"/>
      <c r="C70" s="62"/>
      <c r="D70" s="62"/>
      <c r="E70" s="62"/>
      <c r="F70" s="63"/>
      <c r="G70" s="62"/>
      <c r="H70" s="62"/>
      <c r="I70" s="62"/>
    </row>
    <row r="71" s="49" customFormat="true" ht="34.5" hidden="false" customHeight="false" outlineLevel="0" collapsed="false">
      <c r="A71" s="194" t="s">
        <v>1104</v>
      </c>
      <c r="B71" s="55"/>
      <c r="C71" s="55"/>
      <c r="D71" s="55"/>
      <c r="E71" s="55"/>
      <c r="F71" s="56"/>
      <c r="G71" s="55"/>
      <c r="H71" s="55"/>
      <c r="I71" s="55"/>
    </row>
    <row r="72" s="53" customFormat="true" ht="30" hidden="false" customHeight="false" outlineLevel="0" collapsed="false">
      <c r="A72" s="64" t="s">
        <v>40</v>
      </c>
      <c r="B72" s="64"/>
      <c r="C72" s="64"/>
      <c r="D72" s="55"/>
      <c r="E72" s="55"/>
      <c r="F72" s="56"/>
      <c r="G72" s="55"/>
      <c r="H72" s="55"/>
      <c r="I72" s="55"/>
    </row>
    <row r="73" s="53" customFormat="true" ht="30" hidden="false" customHeight="false" outlineLevel="0" collapsed="false">
      <c r="A73" s="64" t="s">
        <v>41</v>
      </c>
      <c r="B73" s="64"/>
      <c r="C73" s="64"/>
      <c r="D73" s="55"/>
      <c r="E73" s="55"/>
      <c r="F73" s="56"/>
      <c r="G73" s="55"/>
      <c r="H73" s="55"/>
      <c r="I73" s="55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35.7"/>
    <col collapsed="false" customWidth="true" hidden="false" outlineLevel="0" max="2" min="2" style="292" width="16.7"/>
    <col collapsed="false" customWidth="true" hidden="false" outlineLevel="0" max="10" min="3" style="292" width="14.7"/>
    <col collapsed="false" customWidth="true" hidden="false" outlineLevel="0" max="11" min="11" style="55" width="16.7"/>
    <col collapsed="false" customWidth="true" hidden="false" outlineLevel="0" max="12" min="12" style="299" width="14.7"/>
  </cols>
  <sheetData>
    <row r="1" s="292" customFormat="true" ht="18" hidden="false" customHeight="false" outlineLevel="0" collapsed="false">
      <c r="A1" s="294" t="s">
        <v>1105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</row>
    <row r="2" customFormat="false" ht="18" hidden="false" customHeight="false" outlineLevel="0" collapsed="false">
      <c r="A2" s="294" t="s">
        <v>92</v>
      </c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/>
    </row>
    <row r="3" customFormat="false" ht="18" hidden="false" customHeight="false" outlineLevel="0" collapsed="false">
      <c r="A3" s="295" t="s">
        <v>1106</v>
      </c>
      <c r="B3" s="295"/>
      <c r="C3" s="295"/>
      <c r="D3" s="295"/>
      <c r="E3" s="295"/>
      <c r="F3" s="295"/>
      <c r="G3" s="295"/>
      <c r="H3" s="295"/>
      <c r="I3" s="295"/>
      <c r="J3" s="295"/>
      <c r="K3" s="295"/>
      <c r="L3" s="295"/>
    </row>
    <row r="4" customFormat="false" ht="18" hidden="false" customHeight="false" outlineLevel="0" collapsed="false">
      <c r="A4" s="295" t="s">
        <v>249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</row>
    <row r="5" customFormat="false" ht="18" hidden="false" customHeight="false" outlineLevel="0" collapsed="false">
      <c r="A5" s="294" t="s">
        <v>110</v>
      </c>
      <c r="B5" s="294"/>
      <c r="C5" s="294"/>
      <c r="D5" s="294"/>
      <c r="E5" s="294"/>
      <c r="F5" s="294"/>
      <c r="G5" s="294"/>
      <c r="H5" s="294"/>
      <c r="I5" s="294"/>
      <c r="J5" s="294"/>
      <c r="K5" s="294"/>
      <c r="L5" s="294"/>
    </row>
    <row r="6" customFormat="false" ht="18.75" hidden="false" customHeight="false" outlineLevel="0" collapsed="false">
      <c r="A6" s="294"/>
      <c r="B6" s="433"/>
      <c r="C6" s="433"/>
      <c r="D6" s="433"/>
      <c r="E6" s="433"/>
      <c r="F6" s="433"/>
      <c r="G6" s="433"/>
      <c r="H6" s="433"/>
      <c r="I6" s="433"/>
      <c r="J6" s="433"/>
      <c r="K6" s="315"/>
      <c r="L6" s="433"/>
    </row>
    <row r="7" customFormat="false" ht="13.5" hidden="false" customHeight="false" outlineLevel="0" collapsed="false">
      <c r="A7" s="297"/>
      <c r="B7" s="205" t="s">
        <v>808</v>
      </c>
      <c r="C7" s="205"/>
      <c r="D7" s="205"/>
      <c r="E7" s="205"/>
      <c r="F7" s="205"/>
      <c r="G7" s="205"/>
      <c r="H7" s="205"/>
      <c r="I7" s="205"/>
      <c r="J7" s="205"/>
      <c r="K7" s="205"/>
      <c r="L7" s="434"/>
    </row>
    <row r="8" customFormat="false" ht="13.5" hidden="false" customHeight="false" outlineLevel="0" collapsed="false">
      <c r="B8" s="78" t="s">
        <v>809</v>
      </c>
      <c r="C8" s="78"/>
      <c r="D8" s="78"/>
      <c r="E8" s="78"/>
      <c r="F8" s="78"/>
      <c r="G8" s="78"/>
      <c r="H8" s="78"/>
      <c r="I8" s="80"/>
      <c r="J8" s="80"/>
      <c r="K8" s="56" t="s">
        <v>810</v>
      </c>
    </row>
    <row r="9" customFormat="false" ht="13.5" hidden="false" customHeight="false" outlineLevel="0" collapsed="false">
      <c r="A9" s="301" t="s">
        <v>1075</v>
      </c>
      <c r="B9" s="205" t="s">
        <v>811</v>
      </c>
      <c r="C9" s="205"/>
      <c r="D9" s="205"/>
      <c r="E9" s="205"/>
      <c r="F9" s="205"/>
      <c r="G9" s="299" t="s">
        <v>315</v>
      </c>
      <c r="H9" s="56"/>
      <c r="I9" s="301"/>
      <c r="J9" s="301"/>
      <c r="K9" s="56" t="s">
        <v>812</v>
      </c>
      <c r="L9" s="299" t="s">
        <v>356</v>
      </c>
    </row>
    <row r="10" customFormat="false" ht="13.5" hidden="false" customHeight="false" outlineLevel="0" collapsed="false">
      <c r="A10" s="301"/>
      <c r="B10" s="78" t="s">
        <v>813</v>
      </c>
      <c r="C10" s="78"/>
      <c r="D10" s="78"/>
      <c r="E10" s="80" t="s">
        <v>315</v>
      </c>
      <c r="F10" s="80"/>
      <c r="G10" s="80" t="s">
        <v>814</v>
      </c>
      <c r="H10" s="56" t="s">
        <v>21</v>
      </c>
      <c r="I10" s="80" t="s">
        <v>812</v>
      </c>
      <c r="J10" s="80"/>
      <c r="K10" s="56" t="s">
        <v>815</v>
      </c>
      <c r="L10" s="299" t="s">
        <v>340</v>
      </c>
    </row>
    <row r="11" customFormat="false" ht="13.5" hidden="false" customHeight="false" outlineLevel="0" collapsed="false">
      <c r="A11" s="78"/>
      <c r="B11" s="84" t="s">
        <v>816</v>
      </c>
      <c r="C11" s="84" t="s">
        <v>320</v>
      </c>
      <c r="D11" s="84" t="s">
        <v>817</v>
      </c>
      <c r="E11" s="84" t="s">
        <v>316</v>
      </c>
      <c r="F11" s="63" t="s">
        <v>21</v>
      </c>
      <c r="G11" s="84" t="s">
        <v>818</v>
      </c>
      <c r="H11" s="63" t="s">
        <v>819</v>
      </c>
      <c r="I11" s="84" t="s">
        <v>820</v>
      </c>
      <c r="J11" s="84" t="s">
        <v>347</v>
      </c>
      <c r="K11" s="63" t="s">
        <v>347</v>
      </c>
      <c r="L11" s="303" t="s">
        <v>821</v>
      </c>
    </row>
    <row r="12" customFormat="false" ht="16.5" hidden="false" customHeight="false" outlineLevel="0" collapsed="false">
      <c r="A12" s="446"/>
      <c r="B12" s="446"/>
      <c r="C12" s="446"/>
      <c r="D12" s="446"/>
      <c r="E12" s="446"/>
      <c r="F12" s="446"/>
      <c r="G12" s="486"/>
      <c r="H12" s="446"/>
      <c r="I12" s="446"/>
      <c r="J12" s="446"/>
      <c r="K12" s="484"/>
      <c r="L12" s="486"/>
    </row>
    <row r="13" s="308" customFormat="true" ht="15.75" hidden="false" customHeight="false" outlineLevel="0" collapsed="false">
      <c r="A13" s="305" t="s">
        <v>1076</v>
      </c>
      <c r="B13" s="305" t="n">
        <v>269718</v>
      </c>
      <c r="C13" s="305" t="n">
        <v>163457</v>
      </c>
      <c r="D13" s="305" t="n">
        <v>134825</v>
      </c>
      <c r="E13" s="305" t="n">
        <v>674</v>
      </c>
      <c r="F13" s="305" t="n">
        <v>568674</v>
      </c>
      <c r="G13" s="305" t="n">
        <v>65970</v>
      </c>
      <c r="H13" s="306" t="n">
        <v>634644</v>
      </c>
      <c r="I13" s="305" t="n">
        <v>0</v>
      </c>
      <c r="J13" s="305" t="n">
        <v>75224</v>
      </c>
      <c r="K13" s="306" t="n">
        <v>709868</v>
      </c>
      <c r="L13" s="305" t="n">
        <v>944225</v>
      </c>
    </row>
    <row r="14" s="308" customFormat="true" ht="15.75" hidden="false" customHeight="false" outlineLevel="0" collapsed="false">
      <c r="A14" s="305"/>
      <c r="B14" s="305"/>
      <c r="C14" s="305"/>
      <c r="D14" s="305"/>
      <c r="E14" s="305"/>
      <c r="F14" s="305"/>
      <c r="G14" s="305"/>
      <c r="H14" s="306"/>
      <c r="I14" s="305"/>
      <c r="J14" s="305"/>
      <c r="K14" s="306"/>
      <c r="L14" s="305"/>
    </row>
    <row r="15" s="308" customFormat="true" ht="15.75" hidden="false" customHeight="false" outlineLevel="0" collapsed="false">
      <c r="A15" s="305" t="s">
        <v>1077</v>
      </c>
      <c r="B15" s="305" t="n">
        <v>114675</v>
      </c>
      <c r="C15" s="305" t="n">
        <v>118843</v>
      </c>
      <c r="D15" s="305" t="n">
        <v>74152</v>
      </c>
      <c r="E15" s="305" t="n">
        <v>7763</v>
      </c>
      <c r="F15" s="305" t="n">
        <v>315433</v>
      </c>
      <c r="G15" s="305" t="n">
        <v>23157</v>
      </c>
      <c r="H15" s="306" t="n">
        <v>338590</v>
      </c>
      <c r="I15" s="305" t="n">
        <v>0</v>
      </c>
      <c r="J15" s="305" t="n">
        <v>47116</v>
      </c>
      <c r="K15" s="306" t="n">
        <v>385706</v>
      </c>
      <c r="L15" s="305" t="n">
        <v>685336</v>
      </c>
    </row>
    <row r="16" s="308" customFormat="true" ht="15.75" hidden="false" customHeight="false" outlineLevel="0" collapsed="false">
      <c r="A16" s="305"/>
      <c r="B16" s="305"/>
      <c r="C16" s="305"/>
      <c r="D16" s="305"/>
      <c r="E16" s="305"/>
      <c r="F16" s="305"/>
      <c r="G16" s="305"/>
      <c r="H16" s="306"/>
      <c r="I16" s="305"/>
      <c r="J16" s="305"/>
      <c r="K16" s="306"/>
      <c r="L16" s="305"/>
    </row>
    <row r="17" s="308" customFormat="true" ht="15.75" hidden="false" customHeight="false" outlineLevel="0" collapsed="false">
      <c r="A17" s="305" t="s">
        <v>1078</v>
      </c>
      <c r="B17" s="305" t="n">
        <v>9282</v>
      </c>
      <c r="C17" s="305" t="n">
        <v>5576</v>
      </c>
      <c r="D17" s="305" t="n">
        <v>304008</v>
      </c>
      <c r="E17" s="305" t="n">
        <v>5460</v>
      </c>
      <c r="F17" s="305" t="n">
        <v>324326</v>
      </c>
      <c r="G17" s="305" t="n">
        <v>39879</v>
      </c>
      <c r="H17" s="306" t="n">
        <v>364205</v>
      </c>
      <c r="I17" s="305" t="n">
        <v>0</v>
      </c>
      <c r="J17" s="305" t="n">
        <v>18884</v>
      </c>
      <c r="K17" s="306" t="n">
        <v>383089</v>
      </c>
      <c r="L17" s="305" t="n">
        <v>121256</v>
      </c>
    </row>
    <row r="18" customFormat="false" ht="16.5" hidden="false" customHeight="false" outlineLevel="0" collapsed="false">
      <c r="A18" s="305"/>
      <c r="B18" s="305"/>
      <c r="C18" s="305"/>
      <c r="D18" s="305"/>
      <c r="E18" s="305"/>
      <c r="F18" s="305"/>
      <c r="G18" s="305"/>
      <c r="H18" s="305"/>
      <c r="I18" s="305"/>
      <c r="J18" s="305"/>
      <c r="K18" s="306"/>
      <c r="L18" s="305"/>
    </row>
    <row r="19" customFormat="false" ht="16.5" hidden="false" customHeight="false" outlineLevel="0" collapsed="false">
      <c r="A19" s="319" t="s">
        <v>688</v>
      </c>
      <c r="B19" s="560" t="n">
        <v>393675</v>
      </c>
      <c r="C19" s="560" t="n">
        <v>287876</v>
      </c>
      <c r="D19" s="560" t="n">
        <v>512985</v>
      </c>
      <c r="E19" s="560" t="n">
        <v>13897</v>
      </c>
      <c r="F19" s="560" t="n">
        <v>1208433</v>
      </c>
      <c r="G19" s="560" t="n">
        <v>129006</v>
      </c>
      <c r="H19" s="560" t="n">
        <v>1337439</v>
      </c>
      <c r="I19" s="560" t="n">
        <v>0</v>
      </c>
      <c r="J19" s="560" t="n">
        <v>141224</v>
      </c>
      <c r="K19" s="560" t="n">
        <v>1478663</v>
      </c>
      <c r="L19" s="560" t="n">
        <v>1750817</v>
      </c>
    </row>
    <row r="20" customFormat="false" ht="13.5" hidden="false" customHeight="false" outlineLevel="0" collapsed="false">
      <c r="F20" s="55"/>
      <c r="G20" s="80"/>
    </row>
    <row r="21" customFormat="false" ht="12.75" hidden="false" customHeight="false" outlineLevel="0" collapsed="false">
      <c r="A21" s="325" t="s">
        <v>202</v>
      </c>
      <c r="F21" s="55"/>
      <c r="G21" s="80"/>
    </row>
    <row r="22" customFormat="false" ht="12.75" hidden="false" customHeight="false" outlineLevel="0" collapsed="false">
      <c r="A22" s="323" t="s">
        <v>41</v>
      </c>
      <c r="B22" s="323"/>
      <c r="C22" s="323"/>
      <c r="F22" s="55"/>
      <c r="G22" s="80"/>
    </row>
    <row r="23" customFormat="false" ht="12.75" hidden="false" customHeight="false" outlineLevel="0" collapsed="false">
      <c r="F23" s="55"/>
      <c r="G23" s="80"/>
    </row>
    <row r="24" customFormat="false" ht="12.75" hidden="false" customHeight="false" outlineLevel="0" collapsed="false">
      <c r="F24" s="55"/>
      <c r="G24" s="80"/>
    </row>
    <row r="25" customFormat="false" ht="12.75" hidden="false" customHeight="false" outlineLevel="0" collapsed="false">
      <c r="F25" s="55"/>
      <c r="G25" s="80"/>
    </row>
    <row r="26" customFormat="false" ht="12.75" hidden="false" customHeight="false" outlineLevel="0" collapsed="false">
      <c r="G26" s="80"/>
    </row>
    <row r="27" customFormat="false" ht="12.75" hidden="false" customHeight="false" outlineLevel="0" collapsed="false">
      <c r="G27" s="80"/>
    </row>
    <row r="28" customFormat="false" ht="12.75" hidden="false" customHeight="false" outlineLevel="0" collapsed="false">
      <c r="G28" s="80"/>
    </row>
    <row r="29" customFormat="false" ht="12.75" hidden="false" customHeight="false" outlineLevel="0" collapsed="false">
      <c r="G29" s="80"/>
    </row>
    <row r="30" customFormat="false" ht="12.75" hidden="false" customHeight="false" outlineLevel="0" collapsed="false">
      <c r="G30" s="80"/>
    </row>
    <row r="31" customFormat="false" ht="12.75" hidden="false" customHeight="false" outlineLevel="0" collapsed="false">
      <c r="G31" s="80"/>
    </row>
    <row r="32" customFormat="false" ht="12.75" hidden="false" customHeight="false" outlineLevel="0" collapsed="false">
      <c r="G32" s="80"/>
    </row>
    <row r="33" customFormat="false" ht="12.75" hidden="false" customHeight="false" outlineLevel="0" collapsed="false">
      <c r="G33" s="80"/>
    </row>
    <row r="34" customFormat="false" ht="12.75" hidden="false" customHeight="false" outlineLevel="0" collapsed="false">
      <c r="G34" s="80"/>
    </row>
    <row r="35" customFormat="false" ht="12.75" hidden="false" customHeight="false" outlineLevel="0" collapsed="false">
      <c r="G35" s="80"/>
    </row>
    <row r="36" customFormat="false" ht="12.75" hidden="false" customHeight="false" outlineLevel="0" collapsed="false">
      <c r="G36" s="80"/>
    </row>
    <row r="37" customFormat="false" ht="12.75" hidden="false" customHeight="false" outlineLevel="0" collapsed="false">
      <c r="G37" s="80"/>
    </row>
    <row r="38" customFormat="false" ht="12.75" hidden="false" customHeight="false" outlineLevel="0" collapsed="false">
      <c r="G38" s="80"/>
    </row>
    <row r="39" customFormat="false" ht="12.75" hidden="false" customHeight="false" outlineLevel="0" collapsed="false">
      <c r="G39" s="80"/>
    </row>
    <row r="40" customFormat="false" ht="12.75" hidden="false" customHeight="false" outlineLevel="0" collapsed="false">
      <c r="G40" s="80"/>
    </row>
    <row r="41" customFormat="false" ht="12.75" hidden="false" customHeight="false" outlineLevel="0" collapsed="false">
      <c r="G41" s="80"/>
    </row>
    <row r="42" customFormat="false" ht="12.75" hidden="false" customHeight="false" outlineLevel="0" collapsed="false">
      <c r="G42" s="80"/>
    </row>
    <row r="43" customFormat="false" ht="12.75" hidden="false" customHeight="false" outlineLevel="0" collapsed="false">
      <c r="G43" s="80"/>
    </row>
    <row r="44" customFormat="false" ht="12.75" hidden="false" customHeight="false" outlineLevel="0" collapsed="false">
      <c r="G44" s="80"/>
    </row>
    <row r="45" customFormat="false" ht="12.75" hidden="false" customHeight="false" outlineLevel="0" collapsed="false">
      <c r="G45" s="80"/>
    </row>
    <row r="46" customFormat="false" ht="12.75" hidden="false" customHeight="false" outlineLevel="0" collapsed="false">
      <c r="G46" s="80"/>
    </row>
    <row r="47" customFormat="false" ht="12.75" hidden="false" customHeight="false" outlineLevel="0" collapsed="false">
      <c r="G47" s="80"/>
    </row>
    <row r="48" customFormat="false" ht="12.75" hidden="false" customHeight="false" outlineLevel="0" collapsed="false">
      <c r="G48" s="80"/>
    </row>
    <row r="49" customFormat="false" ht="12.75" hidden="false" customHeight="false" outlineLevel="0" collapsed="false">
      <c r="G49" s="80"/>
    </row>
    <row r="50" customFormat="false" ht="12.75" hidden="false" customHeight="false" outlineLevel="0" collapsed="false">
      <c r="G50" s="80"/>
    </row>
    <row r="51" customFormat="false" ht="12.75" hidden="false" customHeight="false" outlineLevel="0" collapsed="false">
      <c r="G51" s="80"/>
    </row>
    <row r="52" customFormat="false" ht="12.75" hidden="false" customHeight="false" outlineLevel="0" collapsed="false">
      <c r="G52" s="80"/>
    </row>
    <row r="53" customFormat="false" ht="12.75" hidden="false" customHeight="false" outlineLevel="0" collapsed="false">
      <c r="G53" s="80"/>
    </row>
    <row r="54" customFormat="false" ht="12.75" hidden="false" customHeight="false" outlineLevel="0" collapsed="false">
      <c r="G54" s="80"/>
    </row>
    <row r="55" customFormat="false" ht="12.75" hidden="false" customHeight="false" outlineLevel="0" collapsed="false">
      <c r="G55" s="80"/>
    </row>
    <row r="56" customFormat="false" ht="12.75" hidden="false" customHeight="false" outlineLevel="0" collapsed="false">
      <c r="G56" s="80"/>
    </row>
    <row r="57" customFormat="false" ht="12.75" hidden="false" customHeight="false" outlineLevel="0" collapsed="false">
      <c r="G57" s="80"/>
    </row>
    <row r="58" customFormat="false" ht="12.75" hidden="false" customHeight="false" outlineLevel="0" collapsed="false">
      <c r="G58" s="80"/>
    </row>
    <row r="59" customFormat="false" ht="12.75" hidden="false" customHeight="false" outlineLevel="0" collapsed="false">
      <c r="G59" s="80"/>
    </row>
    <row r="60" customFormat="false" ht="12.75" hidden="false" customHeight="false" outlineLevel="0" collapsed="false">
      <c r="G60" s="80"/>
    </row>
    <row r="61" customFormat="false" ht="12.75" hidden="false" customHeight="false" outlineLevel="0" collapsed="false">
      <c r="G61" s="80"/>
    </row>
    <row r="62" customFormat="false" ht="12.75" hidden="false" customHeight="false" outlineLevel="0" collapsed="false">
      <c r="G62" s="80"/>
    </row>
    <row r="63" customFormat="false" ht="12.75" hidden="false" customHeight="false" outlineLevel="0" collapsed="false">
      <c r="G63" s="80"/>
    </row>
    <row r="64" customFormat="false" ht="12.75" hidden="false" customHeight="false" outlineLevel="0" collapsed="false">
      <c r="G64" s="80"/>
    </row>
    <row r="65" customFormat="false" ht="12.75" hidden="false" customHeight="false" outlineLevel="0" collapsed="false">
      <c r="G65" s="80"/>
    </row>
    <row r="66" customFormat="false" ht="12.75" hidden="false" customHeight="false" outlineLevel="0" collapsed="false">
      <c r="G66" s="80"/>
    </row>
    <row r="67" customFormat="false" ht="12.75" hidden="false" customHeight="false" outlineLevel="0" collapsed="false">
      <c r="G67" s="80"/>
    </row>
    <row r="68" customFormat="false" ht="12.75" hidden="false" customHeight="false" outlineLevel="0" collapsed="false">
      <c r="G68" s="80"/>
    </row>
    <row r="69" customFormat="false" ht="12.75" hidden="false" customHeight="false" outlineLevel="0" collapsed="false">
      <c r="G69" s="80"/>
    </row>
    <row r="70" customFormat="false" ht="12.75" hidden="false" customHeight="false" outlineLevel="0" collapsed="false">
      <c r="G70" s="80"/>
    </row>
    <row r="71" customFormat="false" ht="12.75" hidden="false" customHeight="false" outlineLevel="0" collapsed="false">
      <c r="G71" s="80"/>
    </row>
    <row r="72" customFormat="false" ht="12.75" hidden="false" customHeight="false" outlineLevel="0" collapsed="false">
      <c r="G72" s="80"/>
    </row>
    <row r="73" customFormat="false" ht="12.75" hidden="false" customHeight="false" outlineLevel="0" collapsed="false">
      <c r="G73" s="80"/>
    </row>
    <row r="74" customFormat="false" ht="12.75" hidden="false" customHeight="false" outlineLevel="0" collapsed="false">
      <c r="G74" s="80"/>
    </row>
    <row r="75" customFormat="false" ht="12.75" hidden="false" customHeight="false" outlineLevel="0" collapsed="false">
      <c r="G75" s="80"/>
    </row>
    <row r="76" customFormat="false" ht="12.75" hidden="false" customHeight="false" outlineLevel="0" collapsed="false">
      <c r="G76" s="80"/>
    </row>
    <row r="77" customFormat="false" ht="12.75" hidden="false" customHeight="false" outlineLevel="0" collapsed="false">
      <c r="G77" s="80"/>
    </row>
    <row r="78" customFormat="false" ht="12.75" hidden="false" customHeight="false" outlineLevel="0" collapsed="false">
      <c r="G78" s="80"/>
    </row>
    <row r="79" customFormat="false" ht="12.75" hidden="false" customHeight="false" outlineLevel="0" collapsed="false">
      <c r="G79" s="80"/>
    </row>
    <row r="80" customFormat="false" ht="12.75" hidden="false" customHeight="false" outlineLevel="0" collapsed="false">
      <c r="G80" s="80"/>
    </row>
    <row r="81" customFormat="false" ht="12.75" hidden="false" customHeight="false" outlineLevel="0" collapsed="false">
      <c r="G81" s="80"/>
    </row>
    <row r="82" customFormat="false" ht="12.75" hidden="false" customHeight="false" outlineLevel="0" collapsed="false">
      <c r="G82" s="80"/>
    </row>
    <row r="83" customFormat="false" ht="12.75" hidden="false" customHeight="false" outlineLevel="0" collapsed="false">
      <c r="G83" s="80"/>
    </row>
    <row r="84" customFormat="false" ht="12.75" hidden="false" customHeight="false" outlineLevel="0" collapsed="false">
      <c r="G84" s="80"/>
    </row>
    <row r="85" customFormat="false" ht="12.75" hidden="false" customHeight="false" outlineLevel="0" collapsed="false">
      <c r="G85" s="80"/>
    </row>
    <row r="86" customFormat="false" ht="12.75" hidden="false" customHeight="false" outlineLevel="0" collapsed="false">
      <c r="G86" s="80"/>
    </row>
    <row r="87" customFormat="false" ht="12.75" hidden="false" customHeight="false" outlineLevel="0" collapsed="false">
      <c r="G87" s="80"/>
    </row>
    <row r="88" customFormat="false" ht="12.75" hidden="false" customHeight="false" outlineLevel="0" collapsed="false">
      <c r="G88" s="80"/>
    </row>
    <row r="89" customFormat="false" ht="12.75" hidden="false" customHeight="false" outlineLevel="0" collapsed="false">
      <c r="G89" s="80"/>
    </row>
    <row r="90" customFormat="false" ht="12.75" hidden="false" customHeight="false" outlineLevel="0" collapsed="false">
      <c r="G90" s="80"/>
    </row>
    <row r="91" customFormat="false" ht="12.75" hidden="false" customHeight="false" outlineLevel="0" collapsed="false">
      <c r="G91" s="80"/>
    </row>
    <row r="92" customFormat="false" ht="12.75" hidden="false" customHeight="false" outlineLevel="0" collapsed="false">
      <c r="G92" s="80"/>
    </row>
    <row r="93" customFormat="false" ht="12.75" hidden="false" customHeight="false" outlineLevel="0" collapsed="false">
      <c r="G93" s="80"/>
    </row>
    <row r="94" customFormat="false" ht="12.75" hidden="false" customHeight="false" outlineLevel="0" collapsed="false">
      <c r="G94" s="80"/>
    </row>
    <row r="95" customFormat="false" ht="12.75" hidden="false" customHeight="false" outlineLevel="0" collapsed="false">
      <c r="G95" s="80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3" min="2" style="68" width="16.7"/>
    <col collapsed="false" customWidth="true" hidden="false" outlineLevel="0" max="4" min="4" style="69" width="15.7"/>
    <col collapsed="false" customWidth="true" hidden="false" outlineLevel="0" max="7" min="5" style="68" width="16.7"/>
    <col collapsed="false" customWidth="true" hidden="false" outlineLevel="0" max="8" min="8" style="69" width="16.7"/>
    <col collapsed="false" customWidth="true" hidden="false" outlineLevel="0" max="9" min="9" style="68" width="18.7"/>
    <col collapsed="false" customWidth="true" hidden="false" outlineLevel="0" max="10" min="10" style="69" width="22.7"/>
    <col collapsed="false" customWidth="false" hidden="false" outlineLevel="0" max="257" min="11" style="53" width="11.42"/>
  </cols>
  <sheetData>
    <row r="1" customFormat="false" ht="18" hidden="false" customHeight="false" outlineLevel="0" collapsed="false">
      <c r="A1" s="70" t="s">
        <v>1107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8" hidden="false" customHeight="false" outlineLevel="0" collapsed="false">
      <c r="A2" s="70" t="s">
        <v>92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18" hidden="false" customHeight="false" outlineLevel="0" collapsed="false">
      <c r="A3" s="70" t="s">
        <v>30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8" hidden="false" customHeight="false" outlineLevel="0" collapsed="false">
      <c r="A4" s="71" t="s">
        <v>162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5"/>
      <c r="I6" s="74"/>
      <c r="J6" s="75"/>
    </row>
    <row r="7" customFormat="false" ht="12.75" hidden="false" customHeight="false" outlineLevel="0" collapsed="false">
      <c r="A7" s="76"/>
      <c r="B7" s="196" t="s">
        <v>308</v>
      </c>
      <c r="C7" s="196"/>
      <c r="D7" s="196"/>
      <c r="E7" s="196"/>
      <c r="F7" s="196"/>
      <c r="G7" s="196"/>
      <c r="H7" s="196"/>
      <c r="I7" s="197" t="s">
        <v>309</v>
      </c>
      <c r="J7" s="198" t="s">
        <v>310</v>
      </c>
    </row>
    <row r="8" customFormat="false" ht="12.75" hidden="false" customHeight="false" outlineLevel="0" collapsed="false">
      <c r="B8" s="199" t="s">
        <v>311</v>
      </c>
      <c r="C8" s="199"/>
      <c r="D8" s="199"/>
      <c r="E8" s="200"/>
      <c r="F8" s="200"/>
      <c r="G8" s="200"/>
      <c r="H8" s="201" t="s">
        <v>219</v>
      </c>
      <c r="I8" s="200" t="s">
        <v>312</v>
      </c>
      <c r="J8" s="201" t="s">
        <v>312</v>
      </c>
    </row>
    <row r="9" customFormat="false" ht="12.75" hidden="false" customHeight="false" outlineLevel="0" collapsed="false">
      <c r="A9" s="79" t="s">
        <v>167</v>
      </c>
      <c r="B9" s="200" t="s">
        <v>313</v>
      </c>
      <c r="C9" s="200"/>
      <c r="D9" s="82"/>
      <c r="E9" s="200" t="s">
        <v>314</v>
      </c>
      <c r="F9" s="200" t="s">
        <v>314</v>
      </c>
      <c r="G9" s="200" t="s">
        <v>315</v>
      </c>
      <c r="H9" s="201" t="s">
        <v>316</v>
      </c>
      <c r="I9" s="200" t="s">
        <v>317</v>
      </c>
      <c r="J9" s="201" t="s">
        <v>318</v>
      </c>
    </row>
    <row r="10" customFormat="false" ht="13.5" hidden="false" customHeight="false" outlineLevel="0" collapsed="false">
      <c r="A10" s="83"/>
      <c r="B10" s="202" t="s">
        <v>319</v>
      </c>
      <c r="C10" s="202" t="s">
        <v>319</v>
      </c>
      <c r="D10" s="85" t="s">
        <v>21</v>
      </c>
      <c r="E10" s="202" t="s">
        <v>320</v>
      </c>
      <c r="F10" s="202" t="s">
        <v>321</v>
      </c>
      <c r="G10" s="202" t="s">
        <v>316</v>
      </c>
      <c r="H10" s="203" t="s">
        <v>322</v>
      </c>
      <c r="I10" s="202" t="s">
        <v>323</v>
      </c>
      <c r="J10" s="85" t="s">
        <v>322</v>
      </c>
    </row>
    <row r="11" customFormat="false" ht="12.75" hidden="false" customHeight="false" outlineLevel="0" collapsed="false">
      <c r="A11" s="86"/>
      <c r="B11" s="87"/>
      <c r="C11" s="87"/>
      <c r="D11" s="88"/>
      <c r="E11" s="87"/>
      <c r="F11" s="87"/>
      <c r="G11" s="87"/>
      <c r="H11" s="88"/>
      <c r="I11" s="87"/>
      <c r="J11" s="88"/>
    </row>
    <row r="12" customFormat="false" ht="12.75" hidden="false" customHeight="false" outlineLevel="0" collapsed="false">
      <c r="A12" s="89" t="s">
        <v>185</v>
      </c>
      <c r="B12" s="68" t="n">
        <v>40362</v>
      </c>
      <c r="C12" s="68" t="n">
        <v>44316</v>
      </c>
      <c r="D12" s="69" t="n">
        <v>84678</v>
      </c>
      <c r="E12" s="68" t="n">
        <v>107119</v>
      </c>
      <c r="F12" s="68" t="n">
        <v>95776</v>
      </c>
      <c r="G12" s="68" t="n">
        <v>26740</v>
      </c>
      <c r="H12" s="69" t="n">
        <v>314313</v>
      </c>
      <c r="I12" s="68" t="n">
        <v>0</v>
      </c>
      <c r="J12" s="69" t="n">
        <v>314313</v>
      </c>
    </row>
    <row r="14" customFormat="false" ht="12.75" hidden="false" customHeight="false" outlineLevel="0" collapsed="false">
      <c r="A14" s="89" t="s">
        <v>186</v>
      </c>
      <c r="B14" s="68" t="n">
        <v>49057</v>
      </c>
      <c r="C14" s="68" t="n">
        <v>40559</v>
      </c>
      <c r="D14" s="69" t="n">
        <v>89616</v>
      </c>
      <c r="E14" s="68" t="n">
        <v>116538</v>
      </c>
      <c r="F14" s="68" t="n">
        <v>129964</v>
      </c>
      <c r="G14" s="68" t="n">
        <v>31963</v>
      </c>
      <c r="H14" s="69" t="n">
        <v>368081</v>
      </c>
      <c r="I14" s="68" t="n">
        <v>0</v>
      </c>
      <c r="J14" s="69" t="n">
        <v>368081</v>
      </c>
    </row>
    <row r="16" customFormat="false" ht="12.75" hidden="false" customHeight="false" outlineLevel="0" collapsed="false">
      <c r="A16" s="89" t="s">
        <v>187</v>
      </c>
      <c r="B16" s="68" t="n">
        <v>89160</v>
      </c>
      <c r="C16" s="68" t="n">
        <v>47491</v>
      </c>
      <c r="D16" s="69" t="n">
        <v>136651</v>
      </c>
      <c r="E16" s="68" t="n">
        <v>140449</v>
      </c>
      <c r="F16" s="68" t="n">
        <v>165036</v>
      </c>
      <c r="G16" s="68" t="n">
        <v>5561</v>
      </c>
      <c r="H16" s="69" t="n">
        <v>447697</v>
      </c>
      <c r="I16" s="68" t="n">
        <v>0</v>
      </c>
      <c r="J16" s="69" t="n">
        <v>447697</v>
      </c>
    </row>
    <row r="18" customFormat="false" ht="12.75" hidden="false" customHeight="false" outlineLevel="0" collapsed="false">
      <c r="A18" s="89" t="s">
        <v>188</v>
      </c>
    </row>
    <row r="19" customFormat="false" ht="12.75" hidden="false" customHeight="false" outlineLevel="0" collapsed="false">
      <c r="A19" s="67" t="s">
        <v>189</v>
      </c>
      <c r="B19" s="68" t="n">
        <v>86114</v>
      </c>
      <c r="C19" s="68" t="n">
        <v>50144</v>
      </c>
      <c r="D19" s="69" t="n">
        <v>136258</v>
      </c>
      <c r="E19" s="68" t="n">
        <v>149575</v>
      </c>
      <c r="F19" s="68" t="n">
        <v>170724</v>
      </c>
      <c r="G19" s="68" t="n">
        <v>5053</v>
      </c>
      <c r="H19" s="69" t="n">
        <v>461610</v>
      </c>
      <c r="I19" s="68" t="n">
        <v>0</v>
      </c>
      <c r="J19" s="69" t="n">
        <v>461610</v>
      </c>
    </row>
    <row r="20" customFormat="false" ht="12.75" hidden="false" customHeight="false" outlineLevel="0" collapsed="false">
      <c r="A20" s="67" t="s">
        <v>190</v>
      </c>
      <c r="B20" s="68" t="n">
        <v>94370</v>
      </c>
      <c r="C20" s="68" t="n">
        <v>52893</v>
      </c>
      <c r="D20" s="69" t="n">
        <v>147263</v>
      </c>
      <c r="E20" s="68" t="n">
        <v>160691</v>
      </c>
      <c r="F20" s="68" t="n">
        <v>178738</v>
      </c>
      <c r="G20" s="68" t="n">
        <v>6882</v>
      </c>
      <c r="H20" s="69" t="n">
        <v>493574</v>
      </c>
      <c r="I20" s="68" t="n">
        <v>0</v>
      </c>
      <c r="J20" s="69" t="n">
        <v>493574</v>
      </c>
    </row>
    <row r="21" customFormat="false" ht="12.75" hidden="false" customHeight="false" outlineLevel="0" collapsed="false">
      <c r="A21" s="67" t="s">
        <v>191</v>
      </c>
      <c r="B21" s="68" t="n">
        <v>85543</v>
      </c>
      <c r="C21" s="68" t="n">
        <v>59168</v>
      </c>
      <c r="D21" s="69" t="n">
        <v>144711</v>
      </c>
      <c r="E21" s="68" t="n">
        <v>157394</v>
      </c>
      <c r="F21" s="68" t="n">
        <v>181944</v>
      </c>
      <c r="G21" s="68" t="n">
        <v>6459</v>
      </c>
      <c r="H21" s="69" t="n">
        <v>490508</v>
      </c>
      <c r="I21" s="68" t="n">
        <v>0</v>
      </c>
      <c r="J21" s="69" t="n">
        <v>490508</v>
      </c>
    </row>
    <row r="22" customFormat="false" ht="12.75" hidden="false" customHeight="false" outlineLevel="0" collapsed="false">
      <c r="A22" s="67" t="s">
        <v>192</v>
      </c>
      <c r="B22" s="68" t="n">
        <v>85543</v>
      </c>
      <c r="C22" s="68" t="n">
        <v>58517</v>
      </c>
      <c r="D22" s="69" t="n">
        <v>144060</v>
      </c>
      <c r="E22" s="68" t="n">
        <v>168995</v>
      </c>
      <c r="F22" s="68" t="n">
        <v>176053</v>
      </c>
      <c r="G22" s="68" t="n">
        <v>5861</v>
      </c>
      <c r="H22" s="69" t="n">
        <v>494969</v>
      </c>
      <c r="I22" s="68" t="n">
        <v>0</v>
      </c>
      <c r="J22" s="69" t="n">
        <v>494969</v>
      </c>
    </row>
    <row r="23" customFormat="false" ht="12.75" hidden="false" customHeight="false" outlineLevel="0" collapsed="false">
      <c r="A23" s="67" t="s">
        <v>193</v>
      </c>
      <c r="B23" s="68" t="n">
        <v>99248</v>
      </c>
      <c r="C23" s="68" t="n">
        <v>66650</v>
      </c>
      <c r="D23" s="69" t="n">
        <v>165898</v>
      </c>
      <c r="E23" s="68" t="n">
        <v>177665</v>
      </c>
      <c r="F23" s="68" t="n">
        <v>186789</v>
      </c>
      <c r="G23" s="68" t="n">
        <v>6410</v>
      </c>
      <c r="H23" s="69" t="n">
        <v>536762</v>
      </c>
      <c r="I23" s="68" t="n">
        <v>0</v>
      </c>
      <c r="J23" s="69" t="n">
        <v>536762</v>
      </c>
    </row>
    <row r="24" customFormat="false" ht="12.75" hidden="false" customHeight="false" outlineLevel="0" collapsed="false">
      <c r="A24" s="67" t="s">
        <v>194</v>
      </c>
      <c r="B24" s="68" t="n">
        <v>101109</v>
      </c>
      <c r="C24" s="68" t="n">
        <v>71442</v>
      </c>
      <c r="D24" s="69" t="n">
        <v>172551</v>
      </c>
      <c r="E24" s="68" t="n">
        <v>175688</v>
      </c>
      <c r="F24" s="68" t="n">
        <v>199477</v>
      </c>
      <c r="G24" s="68" t="n">
        <v>7249</v>
      </c>
      <c r="H24" s="69" t="n">
        <v>554965</v>
      </c>
      <c r="I24" s="68" t="n">
        <v>0</v>
      </c>
      <c r="J24" s="69" t="n">
        <v>554965</v>
      </c>
    </row>
    <row r="25" customFormat="false" ht="12.75" hidden="false" customHeight="false" outlineLevel="0" collapsed="false">
      <c r="A25" s="67" t="s">
        <v>195</v>
      </c>
      <c r="B25" s="68" t="n">
        <v>112040</v>
      </c>
      <c r="C25" s="68" t="n">
        <v>77860</v>
      </c>
      <c r="D25" s="69" t="n">
        <v>189900</v>
      </c>
      <c r="E25" s="68" t="n">
        <v>195569</v>
      </c>
      <c r="F25" s="68" t="n">
        <v>200248</v>
      </c>
      <c r="G25" s="68" t="n">
        <v>7470</v>
      </c>
      <c r="H25" s="69" t="n">
        <v>593187</v>
      </c>
      <c r="I25" s="68" t="n">
        <v>0</v>
      </c>
      <c r="J25" s="69" t="n">
        <v>593187</v>
      </c>
    </row>
    <row r="26" customFormat="false" ht="12.75" hidden="false" customHeight="false" outlineLevel="0" collapsed="false">
      <c r="A26" s="67" t="s">
        <v>196</v>
      </c>
      <c r="B26" s="68" t="n">
        <v>108758</v>
      </c>
      <c r="C26" s="68" t="n">
        <v>75299</v>
      </c>
      <c r="D26" s="69" t="n">
        <v>184057</v>
      </c>
      <c r="E26" s="68" t="n">
        <v>197036</v>
      </c>
      <c r="F26" s="68" t="n">
        <v>237692</v>
      </c>
      <c r="G26" s="68" t="n">
        <v>7573</v>
      </c>
      <c r="H26" s="69" t="n">
        <v>626358</v>
      </c>
      <c r="I26" s="68" t="n">
        <v>0</v>
      </c>
      <c r="J26" s="69" t="n">
        <v>626358</v>
      </c>
    </row>
    <row r="27" customFormat="false" ht="12.75" hidden="false" customHeight="false" outlineLevel="0" collapsed="false">
      <c r="A27" s="67" t="s">
        <v>197</v>
      </c>
      <c r="B27" s="68" t="n">
        <v>114328</v>
      </c>
      <c r="C27" s="68" t="n">
        <v>76232</v>
      </c>
      <c r="D27" s="69" t="n">
        <v>190560</v>
      </c>
      <c r="E27" s="68" t="n">
        <v>185105</v>
      </c>
      <c r="F27" s="68" t="n">
        <v>305762</v>
      </c>
      <c r="G27" s="68" t="n">
        <v>14827</v>
      </c>
      <c r="H27" s="69" t="n">
        <v>696254</v>
      </c>
      <c r="I27" s="68" t="n">
        <v>0</v>
      </c>
      <c r="J27" s="69" t="n">
        <v>696254</v>
      </c>
    </row>
    <row r="28" customFormat="false" ht="12.75" hidden="false" customHeight="false" outlineLevel="0" collapsed="false">
      <c r="A28" s="67" t="s">
        <v>198</v>
      </c>
      <c r="B28" s="68" t="n">
        <v>123917</v>
      </c>
      <c r="C28" s="68" t="n">
        <v>83592</v>
      </c>
      <c r="D28" s="69" t="n">
        <v>207509</v>
      </c>
      <c r="E28" s="68" t="n">
        <v>198560</v>
      </c>
      <c r="F28" s="68" t="n">
        <v>271301</v>
      </c>
      <c r="G28" s="68" t="n">
        <v>8431</v>
      </c>
      <c r="H28" s="69" t="n">
        <v>685801</v>
      </c>
      <c r="I28" s="68" t="n">
        <v>0</v>
      </c>
      <c r="J28" s="69" t="n">
        <v>685801</v>
      </c>
    </row>
    <row r="29" customFormat="false" ht="12.75" hidden="false" customHeight="false" outlineLevel="0" collapsed="false">
      <c r="A29" s="67" t="s">
        <v>199</v>
      </c>
      <c r="B29" s="68" t="n">
        <v>132238</v>
      </c>
      <c r="C29" s="68" t="n">
        <v>88184</v>
      </c>
      <c r="D29" s="69" t="n">
        <v>220422</v>
      </c>
      <c r="E29" s="68" t="n">
        <v>240888</v>
      </c>
      <c r="F29" s="68" t="n">
        <v>294162</v>
      </c>
      <c r="G29" s="68" t="n">
        <v>12365</v>
      </c>
      <c r="H29" s="69" t="n">
        <v>767837</v>
      </c>
      <c r="I29" s="68" t="n">
        <v>0</v>
      </c>
      <c r="J29" s="69" t="n">
        <v>767837</v>
      </c>
    </row>
    <row r="30" customFormat="false" ht="12.75" hidden="false" customHeight="false" outlineLevel="0" collapsed="false">
      <c r="A30" s="67" t="s">
        <v>200</v>
      </c>
      <c r="B30" s="68" t="n">
        <v>186515</v>
      </c>
      <c r="C30" s="68" t="n">
        <v>96236</v>
      </c>
      <c r="D30" s="69" t="n">
        <v>282751</v>
      </c>
      <c r="E30" s="68" t="n">
        <v>243739</v>
      </c>
      <c r="F30" s="68" t="n">
        <v>326507</v>
      </c>
      <c r="G30" s="68" t="n">
        <v>8360</v>
      </c>
      <c r="H30" s="69" t="n">
        <v>861357</v>
      </c>
      <c r="I30" s="68" t="n">
        <v>0</v>
      </c>
      <c r="J30" s="69" t="n">
        <v>861357</v>
      </c>
    </row>
    <row r="32" customFormat="false" ht="12.75" hidden="false" customHeight="false" outlineLevel="0" collapsed="false">
      <c r="A32" s="89" t="s">
        <v>201</v>
      </c>
    </row>
    <row r="33" customFormat="false" ht="12.75" hidden="false" customHeight="false" outlineLevel="0" collapsed="false">
      <c r="A33" s="67" t="s">
        <v>189</v>
      </c>
      <c r="B33" s="68" t="n">
        <v>196473</v>
      </c>
      <c r="C33" s="68" t="n">
        <v>92785</v>
      </c>
      <c r="D33" s="69" t="n">
        <v>289258</v>
      </c>
      <c r="E33" s="68" t="n">
        <v>267994</v>
      </c>
      <c r="F33" s="68" t="n">
        <v>383159</v>
      </c>
      <c r="G33" s="68" t="n">
        <v>7833</v>
      </c>
      <c r="H33" s="69" t="n">
        <v>948244</v>
      </c>
      <c r="I33" s="68" t="n">
        <v>10599</v>
      </c>
      <c r="J33" s="69" t="n">
        <v>958843</v>
      </c>
    </row>
    <row r="34" customFormat="false" ht="12.75" hidden="false" customHeight="false" outlineLevel="0" collapsed="false">
      <c r="A34" s="67" t="s">
        <v>190</v>
      </c>
      <c r="B34" s="68" t="n">
        <v>220204</v>
      </c>
      <c r="C34" s="68" t="n">
        <v>102967</v>
      </c>
      <c r="D34" s="69" t="n">
        <v>323171</v>
      </c>
      <c r="E34" s="68" t="n">
        <v>270984</v>
      </c>
      <c r="F34" s="68" t="n">
        <v>403740</v>
      </c>
      <c r="G34" s="68" t="n">
        <v>7866</v>
      </c>
      <c r="H34" s="69" t="n">
        <v>1005761</v>
      </c>
      <c r="I34" s="68" t="n">
        <v>2709</v>
      </c>
      <c r="J34" s="69" t="n">
        <v>1008470</v>
      </c>
    </row>
    <row r="35" customFormat="false" ht="12.75" hidden="false" customHeight="false" outlineLevel="0" collapsed="false">
      <c r="A35" s="67" t="s">
        <v>191</v>
      </c>
      <c r="B35" s="68" t="n">
        <v>181637</v>
      </c>
      <c r="C35" s="68" t="n">
        <v>154080</v>
      </c>
      <c r="D35" s="69" t="n">
        <v>335717</v>
      </c>
      <c r="E35" s="68" t="n">
        <v>272564</v>
      </c>
      <c r="F35" s="68" t="n">
        <v>394796</v>
      </c>
      <c r="G35" s="68" t="n">
        <v>8347</v>
      </c>
      <c r="H35" s="69" t="n">
        <v>1011424</v>
      </c>
      <c r="I35" s="68" t="n">
        <v>0</v>
      </c>
      <c r="J35" s="69" t="n">
        <v>1011424</v>
      </c>
    </row>
    <row r="36" customFormat="false" ht="12.75" hidden="false" customHeight="false" outlineLevel="0" collapsed="false">
      <c r="A36" s="67" t="s">
        <v>192</v>
      </c>
      <c r="B36" s="68" t="n">
        <v>209015</v>
      </c>
      <c r="C36" s="68" t="n">
        <v>151840</v>
      </c>
      <c r="D36" s="69" t="n">
        <v>360855</v>
      </c>
      <c r="E36" s="68" t="n">
        <v>312064</v>
      </c>
      <c r="F36" s="68" t="n">
        <v>402873</v>
      </c>
      <c r="G36" s="68" t="n">
        <v>9682</v>
      </c>
      <c r="H36" s="69" t="n">
        <v>1085474</v>
      </c>
      <c r="I36" s="68" t="n">
        <v>0</v>
      </c>
      <c r="J36" s="69" t="n">
        <v>1085474</v>
      </c>
    </row>
    <row r="37" customFormat="false" ht="12.75" hidden="false" customHeight="false" outlineLevel="0" collapsed="false">
      <c r="A37" s="67" t="s">
        <v>193</v>
      </c>
      <c r="B37" s="68" t="n">
        <v>187725</v>
      </c>
      <c r="C37" s="68" t="n">
        <v>156763</v>
      </c>
      <c r="D37" s="69" t="n">
        <v>344488</v>
      </c>
      <c r="E37" s="68" t="n">
        <v>260466</v>
      </c>
      <c r="F37" s="68" t="n">
        <v>497055</v>
      </c>
      <c r="G37" s="68" t="n">
        <v>7794</v>
      </c>
      <c r="H37" s="69" t="n">
        <v>1109803</v>
      </c>
      <c r="I37" s="68" t="n">
        <v>0</v>
      </c>
      <c r="J37" s="69" t="n">
        <v>1109803</v>
      </c>
    </row>
    <row r="38" customFormat="false" ht="12.75" hidden="false" customHeight="false" outlineLevel="0" collapsed="false">
      <c r="A38" s="67" t="s">
        <v>194</v>
      </c>
      <c r="B38" s="68" t="n">
        <v>229386</v>
      </c>
      <c r="C38" s="68" t="n">
        <v>164289</v>
      </c>
      <c r="D38" s="69" t="n">
        <v>393675</v>
      </c>
      <c r="E38" s="68" t="n">
        <v>287876</v>
      </c>
      <c r="F38" s="68" t="n">
        <v>512985</v>
      </c>
      <c r="G38" s="68" t="n">
        <v>13897</v>
      </c>
      <c r="H38" s="69" t="n">
        <v>1208433</v>
      </c>
      <c r="I38" s="68" t="n">
        <v>0</v>
      </c>
      <c r="J38" s="69" t="n">
        <v>1208433</v>
      </c>
    </row>
    <row r="39" customFormat="false" ht="13.5" hidden="false" customHeight="false" outlineLevel="0" collapsed="false">
      <c r="A39" s="92"/>
      <c r="B39" s="107"/>
      <c r="C39" s="107"/>
      <c r="D39" s="108"/>
      <c r="E39" s="107"/>
      <c r="F39" s="107"/>
      <c r="G39" s="107"/>
      <c r="H39" s="108"/>
      <c r="I39" s="107"/>
      <c r="J39" s="108"/>
    </row>
    <row r="41" customFormat="false" ht="12.75" hidden="false" customHeight="false" outlineLevel="0" collapsed="false">
      <c r="A41" s="95" t="s">
        <v>202</v>
      </c>
      <c r="B41" s="95"/>
    </row>
    <row r="42" customFormat="false" ht="12.75" hidden="false" customHeight="false" outlineLevel="0" collapsed="false">
      <c r="A42" s="95" t="s">
        <v>41</v>
      </c>
      <c r="B42" s="95"/>
      <c r="C42" s="95"/>
      <c r="D42" s="95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8" width="45.7"/>
    <col collapsed="false" customWidth="true" hidden="false" outlineLevel="0" max="3" min="2" style="348" width="15.7"/>
    <col collapsed="false" customWidth="true" hidden="false" outlineLevel="0" max="4" min="4" style="587" width="15.7"/>
    <col collapsed="false" customWidth="true" hidden="false" outlineLevel="0" max="5" min="5" style="348" width="18.7"/>
    <col collapsed="false" customWidth="true" hidden="false" outlineLevel="0" max="6" min="6" style="348" width="16.13"/>
    <col collapsed="false" customWidth="true" hidden="false" outlineLevel="0" max="7" min="7" style="348" width="17.14"/>
    <col collapsed="false" customWidth="true" hidden="false" outlineLevel="0" max="9" min="8" style="348" width="15.7"/>
    <col collapsed="false" customWidth="true" hidden="false" outlineLevel="0" max="10" min="10" style="348" width="16.7"/>
    <col collapsed="false" customWidth="true" hidden="false" outlineLevel="0" max="11" min="11" style="348" width="18.7"/>
    <col collapsed="false" customWidth="true" hidden="false" outlineLevel="0" max="12" min="12" style="348" width="22.7"/>
  </cols>
  <sheetData>
    <row r="1" customFormat="false" ht="18" hidden="false" customHeight="false" outlineLevel="0" collapsed="false">
      <c r="A1" s="70" t="s">
        <v>110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8" hidden="false" customHeight="false" outlineLevel="0" collapsed="false">
      <c r="A2" s="70" t="s">
        <v>92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3" customFormat="false" ht="18" hidden="false" customHeight="true" outlineLevel="0" collapsed="false">
      <c r="A3" s="70" t="s">
        <v>1109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8" hidden="false" customHeight="true" outlineLevel="0" collapsed="false">
      <c r="A4" s="295" t="s">
        <v>249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</row>
    <row r="5" customFormat="false" ht="18" hidden="false" customHeight="true" outlineLevel="0" collapsed="false">
      <c r="A5" s="72" t="s">
        <v>736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8" hidden="false" customHeight="true" outlineLevel="0" collapsed="false">
      <c r="A6" s="376"/>
      <c r="B6" s="376"/>
      <c r="C6" s="376"/>
      <c r="D6" s="575"/>
      <c r="E6" s="376"/>
      <c r="F6" s="376"/>
      <c r="G6" s="376"/>
      <c r="H6" s="376"/>
      <c r="I6" s="376"/>
      <c r="J6" s="376"/>
      <c r="K6" s="376"/>
      <c r="L6" s="376"/>
    </row>
    <row r="7" customFormat="false" ht="12.75" hidden="false" customHeight="false" outlineLevel="0" collapsed="false">
      <c r="A7" s="437"/>
      <c r="B7" s="196" t="s">
        <v>326</v>
      </c>
      <c r="C7" s="196"/>
      <c r="D7" s="196"/>
      <c r="E7" s="196"/>
      <c r="F7" s="196"/>
      <c r="G7" s="196"/>
      <c r="H7" s="196"/>
      <c r="I7" s="196"/>
      <c r="J7" s="196"/>
      <c r="K7" s="197" t="s">
        <v>309</v>
      </c>
      <c r="L7" s="198" t="s">
        <v>310</v>
      </c>
    </row>
    <row r="8" customFormat="false" ht="12.75" hidden="false" customHeight="false" outlineLevel="0" collapsed="false">
      <c r="A8" s="374"/>
      <c r="B8" s="199" t="s">
        <v>311</v>
      </c>
      <c r="C8" s="199"/>
      <c r="D8" s="199"/>
      <c r="E8" s="438" t="s">
        <v>825</v>
      </c>
      <c r="F8" s="438" t="s">
        <v>826</v>
      </c>
      <c r="G8" s="438" t="s">
        <v>314</v>
      </c>
      <c r="H8" s="438" t="s">
        <v>314</v>
      </c>
      <c r="I8" s="438" t="s">
        <v>316</v>
      </c>
      <c r="J8" s="201" t="s">
        <v>219</v>
      </c>
      <c r="K8" s="200" t="s">
        <v>312</v>
      </c>
      <c r="L8" s="201" t="s">
        <v>312</v>
      </c>
    </row>
    <row r="9" customFormat="false" ht="12.75" hidden="false" customHeight="false" outlineLevel="0" collapsed="false">
      <c r="A9" s="374" t="s">
        <v>1089</v>
      </c>
      <c r="B9" s="200" t="s">
        <v>313</v>
      </c>
      <c r="C9" s="200"/>
      <c r="D9" s="201"/>
      <c r="E9" s="438" t="s">
        <v>723</v>
      </c>
      <c r="F9" s="438" t="s">
        <v>723</v>
      </c>
      <c r="G9" s="438" t="s">
        <v>340</v>
      </c>
      <c r="H9" s="438" t="s">
        <v>827</v>
      </c>
      <c r="I9" s="438" t="s">
        <v>828</v>
      </c>
      <c r="J9" s="201" t="s">
        <v>316</v>
      </c>
      <c r="K9" s="200" t="s">
        <v>327</v>
      </c>
      <c r="L9" s="201" t="s">
        <v>318</v>
      </c>
    </row>
    <row r="10" customFormat="false" ht="13.5" hidden="false" customHeight="false" outlineLevel="0" collapsed="false">
      <c r="A10" s="439"/>
      <c r="B10" s="202" t="s">
        <v>319</v>
      </c>
      <c r="C10" s="202" t="s">
        <v>319</v>
      </c>
      <c r="D10" s="203" t="s">
        <v>21</v>
      </c>
      <c r="E10" s="440" t="s">
        <v>323</v>
      </c>
      <c r="F10" s="440" t="s">
        <v>323</v>
      </c>
      <c r="G10" s="440" t="s">
        <v>829</v>
      </c>
      <c r="H10" s="440" t="s">
        <v>830</v>
      </c>
      <c r="I10" s="440" t="s">
        <v>831</v>
      </c>
      <c r="J10" s="203" t="s">
        <v>328</v>
      </c>
      <c r="K10" s="202" t="s">
        <v>328</v>
      </c>
      <c r="L10" s="85" t="s">
        <v>328</v>
      </c>
    </row>
    <row r="11" customFormat="false" ht="12.75" hidden="false" customHeight="false" outlineLevel="0" collapsed="false">
      <c r="A11" s="292"/>
      <c r="B11" s="292"/>
      <c r="C11" s="292"/>
      <c r="D11" s="55"/>
      <c r="E11" s="292"/>
      <c r="F11" s="292"/>
      <c r="G11" s="292"/>
      <c r="H11" s="292"/>
      <c r="I11" s="292"/>
      <c r="J11" s="391"/>
      <c r="K11" s="292"/>
      <c r="L11" s="391"/>
    </row>
    <row r="12" customFormat="false" ht="12.75" hidden="false" customHeight="false" outlineLevel="0" collapsed="false">
      <c r="A12" s="348" t="s">
        <v>1076</v>
      </c>
      <c r="B12" s="292" t="n">
        <v>51507</v>
      </c>
      <c r="C12" s="292" t="n">
        <v>22190</v>
      </c>
      <c r="D12" s="55" t="n">
        <v>73697</v>
      </c>
      <c r="E12" s="292" t="n">
        <v>0</v>
      </c>
      <c r="F12" s="292" t="n">
        <v>0</v>
      </c>
      <c r="G12" s="292" t="n">
        <v>10618</v>
      </c>
      <c r="H12" s="292" t="n">
        <v>21846</v>
      </c>
      <c r="I12" s="292" t="n">
        <v>0</v>
      </c>
      <c r="J12" s="391" t="n">
        <v>106161</v>
      </c>
      <c r="K12" s="292" t="n">
        <v>0</v>
      </c>
      <c r="L12" s="391" t="n">
        <v>106161</v>
      </c>
    </row>
    <row r="13" customFormat="false" ht="12.75" hidden="false" customHeight="false" outlineLevel="0" collapsed="false">
      <c r="B13" s="292"/>
      <c r="C13" s="292"/>
      <c r="D13" s="55"/>
      <c r="E13" s="292"/>
      <c r="F13" s="292"/>
      <c r="G13" s="292"/>
      <c r="H13" s="292"/>
      <c r="I13" s="292"/>
      <c r="J13" s="391"/>
      <c r="K13" s="292"/>
      <c r="L13" s="391"/>
    </row>
    <row r="14" customFormat="false" ht="12.75" hidden="false" customHeight="false" outlineLevel="0" collapsed="false">
      <c r="A14" s="348" t="s">
        <v>1077</v>
      </c>
      <c r="B14" s="292" t="n">
        <v>3186</v>
      </c>
      <c r="C14" s="292" t="n">
        <v>24440</v>
      </c>
      <c r="D14" s="55" t="n">
        <v>27626</v>
      </c>
      <c r="E14" s="292" t="n">
        <v>0</v>
      </c>
      <c r="F14" s="292" t="n">
        <v>0</v>
      </c>
      <c r="G14" s="292" t="n">
        <v>1776</v>
      </c>
      <c r="H14" s="292" t="n">
        <v>43028</v>
      </c>
      <c r="I14" s="292" t="n">
        <v>1010</v>
      </c>
      <c r="J14" s="391" t="n">
        <v>73440</v>
      </c>
      <c r="K14" s="292" t="n">
        <v>0</v>
      </c>
      <c r="L14" s="391" t="n">
        <v>73440</v>
      </c>
    </row>
    <row r="15" customFormat="false" ht="12.75" hidden="false" customHeight="false" outlineLevel="0" collapsed="false">
      <c r="B15" s="292"/>
      <c r="C15" s="292"/>
      <c r="D15" s="55"/>
      <c r="E15" s="292"/>
      <c r="F15" s="292"/>
      <c r="G15" s="292"/>
      <c r="H15" s="292"/>
      <c r="I15" s="292"/>
      <c r="J15" s="391"/>
      <c r="K15" s="292"/>
      <c r="L15" s="391"/>
    </row>
    <row r="16" customFormat="false" ht="12.75" hidden="false" customHeight="false" outlineLevel="0" collapsed="false">
      <c r="A16" s="348" t="s">
        <v>1078</v>
      </c>
      <c r="B16" s="292" t="n">
        <v>2690</v>
      </c>
      <c r="C16" s="292" t="n">
        <v>533</v>
      </c>
      <c r="D16" s="55" t="n">
        <v>3223</v>
      </c>
      <c r="E16" s="292" t="n">
        <v>0</v>
      </c>
      <c r="F16" s="292" t="n">
        <v>0</v>
      </c>
      <c r="G16" s="292" t="n">
        <v>32</v>
      </c>
      <c r="H16" s="292" t="n">
        <v>104282</v>
      </c>
      <c r="I16" s="292" t="n">
        <v>0</v>
      </c>
      <c r="J16" s="391" t="n">
        <v>107537</v>
      </c>
      <c r="K16" s="292" t="n">
        <v>0</v>
      </c>
      <c r="L16" s="391" t="n">
        <v>107537</v>
      </c>
    </row>
    <row r="17" customFormat="false" ht="12.75" hidden="false" customHeight="false" outlineLevel="0" collapsed="false">
      <c r="A17" s="292"/>
      <c r="B17" s="80"/>
      <c r="C17" s="80"/>
      <c r="D17" s="56"/>
      <c r="E17" s="80"/>
      <c r="F17" s="80"/>
      <c r="G17" s="80"/>
      <c r="H17" s="80"/>
      <c r="I17" s="80"/>
      <c r="J17" s="80"/>
      <c r="K17" s="80"/>
      <c r="L17" s="80"/>
    </row>
    <row r="18" customFormat="false" ht="13.5" hidden="false" customHeight="false" outlineLevel="0" collapsed="false">
      <c r="A18" s="588" t="s">
        <v>8</v>
      </c>
      <c r="B18" s="589" t="n">
        <v>57383</v>
      </c>
      <c r="C18" s="589" t="n">
        <v>47163</v>
      </c>
      <c r="D18" s="589" t="n">
        <v>104546</v>
      </c>
      <c r="E18" s="589" t="n">
        <v>0</v>
      </c>
      <c r="F18" s="589" t="n">
        <v>0</v>
      </c>
      <c r="G18" s="589" t="n">
        <v>12426</v>
      </c>
      <c r="H18" s="589" t="n">
        <v>169156</v>
      </c>
      <c r="I18" s="589" t="n">
        <v>1010</v>
      </c>
      <c r="J18" s="589" t="n">
        <v>287138</v>
      </c>
      <c r="K18" s="589" t="n">
        <v>0</v>
      </c>
      <c r="L18" s="589" t="n">
        <v>287138</v>
      </c>
    </row>
    <row r="19" customFormat="false" ht="13.5" hidden="false" customHeight="false" outlineLevel="0" collapsed="false">
      <c r="A19" s="441"/>
      <c r="B19" s="441"/>
      <c r="C19" s="441"/>
      <c r="D19" s="590"/>
      <c r="E19" s="441"/>
      <c r="F19" s="441"/>
      <c r="G19" s="441"/>
      <c r="H19" s="441"/>
      <c r="I19" s="441"/>
      <c r="J19" s="375"/>
      <c r="K19" s="441"/>
      <c r="L19" s="375"/>
    </row>
    <row r="20" customFormat="false" ht="12.75" hidden="false" customHeight="false" outlineLevel="0" collapsed="false">
      <c r="A20" s="95" t="s">
        <v>159</v>
      </c>
    </row>
    <row r="21" s="149" customFormat="true" ht="12.75" hidden="false" customHeight="false" outlineLevel="0" collapsed="false">
      <c r="A21" s="95" t="s">
        <v>41</v>
      </c>
      <c r="B21" s="95"/>
      <c r="C21" s="348"/>
      <c r="D21" s="587"/>
      <c r="E21" s="348"/>
      <c r="F21" s="348"/>
      <c r="G21" s="348"/>
      <c r="H21" s="348"/>
      <c r="I21" s="348"/>
      <c r="J21" s="348"/>
      <c r="K21" s="348"/>
      <c r="L21" s="348"/>
      <c r="M21" s="288"/>
      <c r="N21" s="288"/>
      <c r="O21" s="288"/>
      <c r="P21" s="288"/>
    </row>
    <row r="22" customFormat="false" ht="12.75" hidden="false" customHeight="false" outlineLevel="0" collapsed="false">
      <c r="O22" s="149"/>
      <c r="P22" s="149"/>
    </row>
    <row r="24" customFormat="false" ht="12.75" hidden="false" customHeight="false" outlineLevel="0" collapsed="false">
      <c r="M24" s="149"/>
      <c r="N24" s="149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3" min="2" style="68" width="16.7"/>
    <col collapsed="false" customWidth="true" hidden="false" outlineLevel="0" max="4" min="4" style="69" width="15.7"/>
    <col collapsed="false" customWidth="true" hidden="false" outlineLevel="0" max="7" min="5" style="68" width="16.7"/>
    <col collapsed="false" customWidth="true" hidden="false" outlineLevel="0" max="8" min="8" style="69" width="16.7"/>
    <col collapsed="false" customWidth="true" hidden="false" outlineLevel="0" max="9" min="9" style="68" width="18.7"/>
    <col collapsed="false" customWidth="true" hidden="false" outlineLevel="0" max="10" min="10" style="69" width="22.7"/>
    <col collapsed="false" customWidth="false" hidden="false" outlineLevel="0" max="257" min="11" style="53" width="11.42"/>
  </cols>
  <sheetData>
    <row r="1" customFormat="false" ht="18" hidden="false" customHeight="false" outlineLevel="0" collapsed="false">
      <c r="A1" s="70" t="s">
        <v>111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8" hidden="false" customHeight="false" outlineLevel="0" collapsed="false">
      <c r="A2" s="70" t="s">
        <v>92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18" hidden="false" customHeight="false" outlineLevel="0" collapsed="false">
      <c r="A3" s="70" t="s">
        <v>325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8" hidden="false" customHeight="false" outlineLevel="0" collapsed="false">
      <c r="A4" s="71" t="s">
        <v>162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5"/>
      <c r="I6" s="74"/>
      <c r="J6" s="75"/>
    </row>
    <row r="7" customFormat="false" ht="12.75" hidden="false" customHeight="false" outlineLevel="0" collapsed="false">
      <c r="A7" s="76"/>
      <c r="B7" s="196" t="s">
        <v>326</v>
      </c>
      <c r="C7" s="196"/>
      <c r="D7" s="196"/>
      <c r="E7" s="196"/>
      <c r="F7" s="196"/>
      <c r="G7" s="196"/>
      <c r="H7" s="196"/>
      <c r="I7" s="197" t="s">
        <v>309</v>
      </c>
      <c r="J7" s="198" t="s">
        <v>310</v>
      </c>
    </row>
    <row r="8" customFormat="false" ht="12.75" hidden="false" customHeight="false" outlineLevel="0" collapsed="false">
      <c r="B8" s="199" t="s">
        <v>311</v>
      </c>
      <c r="C8" s="199"/>
      <c r="D8" s="199"/>
      <c r="E8" s="200"/>
      <c r="F8" s="200"/>
      <c r="G8" s="200"/>
      <c r="H8" s="201" t="s">
        <v>219</v>
      </c>
      <c r="I8" s="200" t="s">
        <v>312</v>
      </c>
      <c r="J8" s="201" t="s">
        <v>312</v>
      </c>
    </row>
    <row r="9" customFormat="false" ht="12.75" hidden="false" customHeight="false" outlineLevel="0" collapsed="false">
      <c r="A9" s="79" t="s">
        <v>167</v>
      </c>
      <c r="B9" s="200" t="s">
        <v>313</v>
      </c>
      <c r="C9" s="200"/>
      <c r="D9" s="82"/>
      <c r="E9" s="200" t="s">
        <v>314</v>
      </c>
      <c r="F9" s="200" t="s">
        <v>314</v>
      </c>
      <c r="G9" s="200" t="s">
        <v>315</v>
      </c>
      <c r="H9" s="201" t="s">
        <v>316</v>
      </c>
      <c r="I9" s="200" t="s">
        <v>327</v>
      </c>
      <c r="J9" s="201" t="s">
        <v>318</v>
      </c>
    </row>
    <row r="10" customFormat="false" ht="13.5" hidden="false" customHeight="false" outlineLevel="0" collapsed="false">
      <c r="A10" s="83"/>
      <c r="B10" s="202" t="s">
        <v>319</v>
      </c>
      <c r="C10" s="202" t="s">
        <v>319</v>
      </c>
      <c r="D10" s="85" t="s">
        <v>21</v>
      </c>
      <c r="E10" s="202" t="s">
        <v>320</v>
      </c>
      <c r="F10" s="202" t="s">
        <v>321</v>
      </c>
      <c r="G10" s="202" t="s">
        <v>316</v>
      </c>
      <c r="H10" s="203" t="s">
        <v>328</v>
      </c>
      <c r="I10" s="202" t="s">
        <v>328</v>
      </c>
      <c r="J10" s="85" t="s">
        <v>328</v>
      </c>
    </row>
    <row r="11" customFormat="false" ht="12.75" hidden="false" customHeight="false" outlineLevel="0" collapsed="false">
      <c r="A11" s="86"/>
      <c r="B11" s="87"/>
      <c r="C11" s="87"/>
      <c r="D11" s="88"/>
      <c r="E11" s="87"/>
      <c r="F11" s="87"/>
      <c r="G11" s="87"/>
      <c r="H11" s="88"/>
      <c r="I11" s="87"/>
      <c r="J11" s="88"/>
    </row>
    <row r="12" customFormat="false" ht="12.75" hidden="false" customHeight="false" outlineLevel="0" collapsed="false">
      <c r="A12" s="89" t="s">
        <v>185</v>
      </c>
      <c r="B12" s="68" t="n">
        <v>4679</v>
      </c>
      <c r="C12" s="68" t="n">
        <v>11629</v>
      </c>
      <c r="D12" s="69" t="n">
        <v>16308</v>
      </c>
      <c r="E12" s="68" t="n">
        <v>3768</v>
      </c>
      <c r="F12" s="68" t="n">
        <v>4958</v>
      </c>
      <c r="G12" s="68" t="n">
        <v>57</v>
      </c>
      <c r="H12" s="69" t="n">
        <v>25091</v>
      </c>
      <c r="I12" s="204"/>
      <c r="J12" s="69" t="n">
        <v>25091</v>
      </c>
    </row>
    <row r="14" customFormat="false" ht="12.75" hidden="false" customHeight="false" outlineLevel="0" collapsed="false">
      <c r="A14" s="89" t="s">
        <v>186</v>
      </c>
      <c r="B14" s="68" t="n">
        <v>4535</v>
      </c>
      <c r="C14" s="68" t="n">
        <v>6409</v>
      </c>
      <c r="D14" s="69" t="n">
        <v>10944</v>
      </c>
      <c r="E14" s="68" t="n">
        <v>1314</v>
      </c>
      <c r="F14" s="68" t="n">
        <v>6658</v>
      </c>
      <c r="G14" s="68" t="n">
        <v>0</v>
      </c>
      <c r="H14" s="69" t="n">
        <v>18916</v>
      </c>
      <c r="I14" s="68" t="n">
        <v>0</v>
      </c>
      <c r="J14" s="69" t="n">
        <v>18916</v>
      </c>
    </row>
    <row r="16" customFormat="false" ht="12.75" hidden="false" customHeight="false" outlineLevel="0" collapsed="false">
      <c r="A16" s="89" t="s">
        <v>187</v>
      </c>
      <c r="B16" s="68" t="n">
        <v>9312</v>
      </c>
      <c r="C16" s="68" t="n">
        <v>9137</v>
      </c>
      <c r="D16" s="69" t="n">
        <v>18449</v>
      </c>
      <c r="E16" s="68" t="n">
        <v>3326</v>
      </c>
      <c r="F16" s="68" t="n">
        <v>11132</v>
      </c>
      <c r="G16" s="68" t="n">
        <v>580</v>
      </c>
      <c r="H16" s="69" t="n">
        <v>33487</v>
      </c>
      <c r="I16" s="68" t="n">
        <v>0</v>
      </c>
      <c r="J16" s="69" t="n">
        <v>33487</v>
      </c>
    </row>
    <row r="18" customFormat="false" ht="12.75" hidden="false" customHeight="false" outlineLevel="0" collapsed="false">
      <c r="A18" s="89" t="s">
        <v>188</v>
      </c>
    </row>
    <row r="19" customFormat="false" ht="12.75" hidden="false" customHeight="false" outlineLevel="0" collapsed="false">
      <c r="A19" s="67" t="s">
        <v>189</v>
      </c>
      <c r="B19" s="68" t="n">
        <v>8280</v>
      </c>
      <c r="C19" s="68" t="n">
        <v>8157</v>
      </c>
      <c r="D19" s="69" t="n">
        <v>16437</v>
      </c>
      <c r="E19" s="68" t="n">
        <v>1952</v>
      </c>
      <c r="F19" s="68" t="n">
        <v>14224</v>
      </c>
      <c r="G19" s="68" t="n">
        <v>582</v>
      </c>
      <c r="H19" s="69" t="n">
        <v>33195</v>
      </c>
      <c r="I19" s="68" t="n">
        <v>0</v>
      </c>
      <c r="J19" s="69" t="n">
        <v>33195</v>
      </c>
    </row>
    <row r="20" customFormat="false" ht="12.75" hidden="false" customHeight="false" outlineLevel="0" collapsed="false">
      <c r="A20" s="67" t="s">
        <v>190</v>
      </c>
      <c r="B20" s="68" t="n">
        <v>20791</v>
      </c>
      <c r="C20" s="68" t="n">
        <v>9461</v>
      </c>
      <c r="D20" s="69" t="n">
        <v>30252</v>
      </c>
      <c r="E20" s="68" t="n">
        <v>6053</v>
      </c>
      <c r="F20" s="68" t="n">
        <v>14117</v>
      </c>
      <c r="G20" s="68" t="n">
        <v>684</v>
      </c>
      <c r="H20" s="69" t="n">
        <v>51106</v>
      </c>
      <c r="I20" s="68" t="n">
        <v>0</v>
      </c>
      <c r="J20" s="69" t="n">
        <v>51106</v>
      </c>
    </row>
    <row r="21" customFormat="false" ht="12.75" hidden="false" customHeight="false" outlineLevel="0" collapsed="false">
      <c r="A21" s="67" t="s">
        <v>191</v>
      </c>
      <c r="B21" s="68" t="n">
        <v>26422</v>
      </c>
      <c r="C21" s="68" t="n">
        <v>11217</v>
      </c>
      <c r="D21" s="69" t="n">
        <v>37639</v>
      </c>
      <c r="E21" s="68" t="n">
        <v>5773</v>
      </c>
      <c r="F21" s="68" t="n">
        <v>26098</v>
      </c>
      <c r="G21" s="68" t="n">
        <v>717</v>
      </c>
      <c r="H21" s="69" t="n">
        <v>70227</v>
      </c>
      <c r="I21" s="68" t="n">
        <v>0</v>
      </c>
      <c r="J21" s="69" t="n">
        <v>70227</v>
      </c>
    </row>
    <row r="22" customFormat="false" ht="12.75" hidden="false" customHeight="false" outlineLevel="0" collapsed="false">
      <c r="A22" s="67" t="s">
        <v>192</v>
      </c>
      <c r="B22" s="68" t="n">
        <v>28880</v>
      </c>
      <c r="C22" s="68" t="n">
        <v>13904</v>
      </c>
      <c r="D22" s="69" t="n">
        <v>42784</v>
      </c>
      <c r="E22" s="68" t="n">
        <v>9161</v>
      </c>
      <c r="F22" s="68" t="n">
        <v>25238</v>
      </c>
      <c r="G22" s="68" t="n">
        <v>768</v>
      </c>
      <c r="H22" s="69" t="n">
        <v>77951</v>
      </c>
      <c r="I22" s="68" t="n">
        <v>0</v>
      </c>
      <c r="J22" s="69" t="n">
        <v>77951</v>
      </c>
    </row>
    <row r="23" customFormat="false" ht="12.75" hidden="false" customHeight="false" outlineLevel="0" collapsed="false">
      <c r="A23" s="67" t="s">
        <v>193</v>
      </c>
      <c r="B23" s="68" t="n">
        <v>29188</v>
      </c>
      <c r="C23" s="68" t="n">
        <v>13156</v>
      </c>
      <c r="D23" s="69" t="n">
        <v>42344</v>
      </c>
      <c r="E23" s="68" t="n">
        <v>9676</v>
      </c>
      <c r="F23" s="68" t="n">
        <v>34737</v>
      </c>
      <c r="G23" s="68" t="n">
        <v>755</v>
      </c>
      <c r="H23" s="69" t="n">
        <v>87512</v>
      </c>
      <c r="I23" s="68" t="n">
        <v>0</v>
      </c>
      <c r="J23" s="69" t="n">
        <v>87512</v>
      </c>
    </row>
    <row r="24" customFormat="false" ht="12.75" hidden="false" customHeight="false" outlineLevel="0" collapsed="false">
      <c r="A24" s="67" t="s">
        <v>194</v>
      </c>
      <c r="B24" s="68" t="n">
        <v>30595</v>
      </c>
      <c r="C24" s="68" t="n">
        <v>16321</v>
      </c>
      <c r="D24" s="69" t="n">
        <v>46916</v>
      </c>
      <c r="E24" s="68" t="n">
        <v>9252</v>
      </c>
      <c r="F24" s="68" t="n">
        <v>38756</v>
      </c>
      <c r="G24" s="68" t="n">
        <v>695</v>
      </c>
      <c r="H24" s="69" t="n">
        <v>95619</v>
      </c>
      <c r="I24" s="68" t="n">
        <v>0</v>
      </c>
      <c r="J24" s="69" t="n">
        <v>95619</v>
      </c>
    </row>
    <row r="25" customFormat="false" ht="12.75" hidden="false" customHeight="false" outlineLevel="0" collapsed="false">
      <c r="A25" s="67" t="s">
        <v>195</v>
      </c>
      <c r="B25" s="68" t="n">
        <v>39374</v>
      </c>
      <c r="C25" s="68" t="n">
        <v>20202</v>
      </c>
      <c r="D25" s="69" t="n">
        <v>59576</v>
      </c>
      <c r="E25" s="68" t="n">
        <v>14778</v>
      </c>
      <c r="F25" s="68" t="n">
        <v>37092</v>
      </c>
      <c r="G25" s="68" t="n">
        <v>792</v>
      </c>
      <c r="H25" s="69" t="n">
        <v>112238</v>
      </c>
      <c r="I25" s="68" t="n">
        <v>0</v>
      </c>
      <c r="J25" s="69" t="n">
        <v>112238</v>
      </c>
    </row>
    <row r="26" customFormat="false" ht="12.75" hidden="false" customHeight="false" outlineLevel="0" collapsed="false">
      <c r="A26" s="67" t="s">
        <v>196</v>
      </c>
      <c r="B26" s="68" t="n">
        <v>34401</v>
      </c>
      <c r="C26" s="68" t="n">
        <v>17388</v>
      </c>
      <c r="D26" s="69" t="n">
        <v>51789</v>
      </c>
      <c r="E26" s="68" t="n">
        <v>13208</v>
      </c>
      <c r="F26" s="68" t="n">
        <v>62144</v>
      </c>
      <c r="G26" s="68" t="n">
        <v>687</v>
      </c>
      <c r="H26" s="69" t="n">
        <v>127828</v>
      </c>
      <c r="I26" s="68" t="n">
        <v>0</v>
      </c>
      <c r="J26" s="69" t="n">
        <v>127828</v>
      </c>
    </row>
    <row r="27" customFormat="false" ht="12.75" hidden="false" customHeight="false" outlineLevel="0" collapsed="false">
      <c r="A27" s="67" t="s">
        <v>197</v>
      </c>
      <c r="B27" s="68" t="n">
        <v>34379</v>
      </c>
      <c r="C27" s="68" t="n">
        <v>16903</v>
      </c>
      <c r="D27" s="69" t="n">
        <v>51282</v>
      </c>
      <c r="E27" s="68" t="n">
        <v>11554</v>
      </c>
      <c r="F27" s="68" t="n">
        <v>97177</v>
      </c>
      <c r="G27" s="68" t="n">
        <v>808</v>
      </c>
      <c r="H27" s="69" t="n">
        <v>160821</v>
      </c>
      <c r="I27" s="68" t="n">
        <v>0</v>
      </c>
      <c r="J27" s="69" t="n">
        <v>160821</v>
      </c>
    </row>
    <row r="28" customFormat="false" ht="12.75" hidden="false" customHeight="false" outlineLevel="0" collapsed="false">
      <c r="A28" s="67" t="s">
        <v>198</v>
      </c>
      <c r="B28" s="68" t="n">
        <v>41070</v>
      </c>
      <c r="C28" s="68" t="n">
        <v>15582</v>
      </c>
      <c r="D28" s="69" t="n">
        <v>56652</v>
      </c>
      <c r="E28" s="68" t="n">
        <v>12700</v>
      </c>
      <c r="F28" s="68" t="n">
        <v>65941</v>
      </c>
      <c r="G28" s="68" t="n">
        <v>827</v>
      </c>
      <c r="H28" s="69" t="n">
        <v>136120</v>
      </c>
      <c r="I28" s="68" t="n">
        <v>0</v>
      </c>
      <c r="J28" s="69" t="n">
        <v>136120</v>
      </c>
    </row>
    <row r="29" customFormat="false" ht="12.75" hidden="false" customHeight="false" outlineLevel="0" collapsed="false">
      <c r="A29" s="67" t="s">
        <v>199</v>
      </c>
      <c r="B29" s="68" t="n">
        <v>42169</v>
      </c>
      <c r="C29" s="68" t="n">
        <v>18567</v>
      </c>
      <c r="D29" s="69" t="n">
        <v>60736</v>
      </c>
      <c r="E29" s="68" t="n">
        <v>10669</v>
      </c>
      <c r="F29" s="68" t="n">
        <v>58013</v>
      </c>
      <c r="G29" s="68" t="n">
        <v>921</v>
      </c>
      <c r="H29" s="69" t="n">
        <v>130339</v>
      </c>
      <c r="I29" s="68" t="n">
        <v>0</v>
      </c>
      <c r="J29" s="69" t="n">
        <v>130339</v>
      </c>
    </row>
    <row r="30" customFormat="false" ht="12.75" hidden="false" customHeight="false" outlineLevel="0" collapsed="false">
      <c r="A30" s="67" t="s">
        <v>200</v>
      </c>
      <c r="B30" s="68" t="n">
        <v>79020</v>
      </c>
      <c r="C30" s="68" t="n">
        <v>21150</v>
      </c>
      <c r="D30" s="69" t="n">
        <v>100170</v>
      </c>
      <c r="E30" s="68" t="n">
        <v>11963</v>
      </c>
      <c r="F30" s="68" t="n">
        <v>41501</v>
      </c>
      <c r="G30" s="68" t="n">
        <v>530</v>
      </c>
      <c r="H30" s="69" t="n">
        <v>154164</v>
      </c>
      <c r="I30" s="68" t="n">
        <v>0</v>
      </c>
      <c r="J30" s="69" t="n">
        <v>154164</v>
      </c>
    </row>
    <row r="32" customFormat="false" ht="12.75" hidden="false" customHeight="false" outlineLevel="0" collapsed="false">
      <c r="A32" s="89" t="s">
        <v>201</v>
      </c>
    </row>
    <row r="33" customFormat="false" ht="12.75" hidden="false" customHeight="false" outlineLevel="0" collapsed="false">
      <c r="A33" s="67" t="s">
        <v>189</v>
      </c>
      <c r="B33" s="68" t="n">
        <v>95369</v>
      </c>
      <c r="C33" s="68" t="n">
        <v>19668</v>
      </c>
      <c r="D33" s="69" t="n">
        <v>115037</v>
      </c>
      <c r="E33" s="68" t="n">
        <v>17443</v>
      </c>
      <c r="F33" s="68" t="n">
        <v>118061</v>
      </c>
      <c r="G33" s="68" t="n">
        <v>506</v>
      </c>
      <c r="H33" s="69" t="n">
        <v>251047</v>
      </c>
      <c r="I33" s="68" t="n">
        <v>0</v>
      </c>
      <c r="J33" s="69" t="n">
        <v>251047</v>
      </c>
    </row>
    <row r="34" customFormat="false" ht="12.75" hidden="false" customHeight="false" outlineLevel="0" collapsed="false">
      <c r="A34" s="67" t="s">
        <v>190</v>
      </c>
      <c r="B34" s="68" t="n">
        <v>107556</v>
      </c>
      <c r="C34" s="68" t="n">
        <v>25600</v>
      </c>
      <c r="D34" s="69" t="n">
        <v>133156</v>
      </c>
      <c r="E34" s="68" t="n">
        <v>20400</v>
      </c>
      <c r="F34" s="68" t="n">
        <v>138231</v>
      </c>
      <c r="G34" s="68" t="n">
        <v>507</v>
      </c>
      <c r="H34" s="69" t="n">
        <v>292294</v>
      </c>
      <c r="I34" s="68" t="n">
        <v>0</v>
      </c>
      <c r="J34" s="69" t="n">
        <v>292294</v>
      </c>
    </row>
    <row r="35" customFormat="false" ht="12.75" hidden="false" customHeight="false" outlineLevel="0" collapsed="false">
      <c r="A35" s="67" t="s">
        <v>191</v>
      </c>
      <c r="B35" s="68" t="n">
        <v>73824</v>
      </c>
      <c r="C35" s="68" t="n">
        <v>71424</v>
      </c>
      <c r="D35" s="69" t="n">
        <v>145248</v>
      </c>
      <c r="E35" s="68" t="n">
        <v>15757</v>
      </c>
      <c r="F35" s="68" t="n">
        <v>131322</v>
      </c>
      <c r="G35" s="68" t="n">
        <v>506</v>
      </c>
      <c r="H35" s="69" t="n">
        <v>292833</v>
      </c>
      <c r="I35" s="68" t="n">
        <v>0</v>
      </c>
      <c r="J35" s="69" t="n">
        <v>292833</v>
      </c>
    </row>
    <row r="36" customFormat="false" ht="12.75" hidden="false" customHeight="false" outlineLevel="0" collapsed="false">
      <c r="A36" s="67" t="s">
        <v>192</v>
      </c>
      <c r="B36" s="68" t="n">
        <v>84569</v>
      </c>
      <c r="C36" s="68" t="n">
        <v>70789</v>
      </c>
      <c r="D36" s="69" t="n">
        <v>155358</v>
      </c>
      <c r="E36" s="68" t="n">
        <v>16198</v>
      </c>
      <c r="F36" s="68" t="n">
        <v>114460</v>
      </c>
      <c r="G36" s="68" t="n">
        <v>507</v>
      </c>
      <c r="H36" s="69" t="n">
        <v>286523</v>
      </c>
      <c r="I36" s="68" t="n">
        <v>0</v>
      </c>
      <c r="J36" s="69" t="n">
        <v>286523</v>
      </c>
    </row>
    <row r="37" customFormat="false" ht="12.75" hidden="false" customHeight="false" outlineLevel="0" collapsed="false">
      <c r="A37" s="67" t="s">
        <v>193</v>
      </c>
      <c r="B37" s="68" t="n">
        <v>55874</v>
      </c>
      <c r="C37" s="68" t="n">
        <v>46980</v>
      </c>
      <c r="D37" s="69" t="n">
        <v>102854</v>
      </c>
      <c r="E37" s="68" t="n">
        <v>11894</v>
      </c>
      <c r="F37" s="68" t="n">
        <v>178814</v>
      </c>
      <c r="G37" s="68" t="n">
        <v>499</v>
      </c>
      <c r="H37" s="69" t="n">
        <v>294061</v>
      </c>
      <c r="I37" s="68" t="n">
        <v>0</v>
      </c>
      <c r="J37" s="69" t="n">
        <v>294061</v>
      </c>
    </row>
    <row r="38" customFormat="false" ht="12.75" hidden="false" customHeight="false" outlineLevel="0" collapsed="false">
      <c r="A38" s="67" t="s">
        <v>194</v>
      </c>
      <c r="B38" s="68" t="n">
        <v>57383</v>
      </c>
      <c r="C38" s="68" t="n">
        <v>47163</v>
      </c>
      <c r="D38" s="69" t="n">
        <v>104546</v>
      </c>
      <c r="E38" s="68" t="n">
        <v>12426</v>
      </c>
      <c r="F38" s="68" t="n">
        <v>169156</v>
      </c>
      <c r="G38" s="68" t="n">
        <v>1010</v>
      </c>
      <c r="H38" s="69" t="n">
        <v>287138</v>
      </c>
      <c r="I38" s="68" t="n">
        <v>0</v>
      </c>
      <c r="J38" s="69" t="n">
        <v>287138</v>
      </c>
    </row>
    <row r="39" customFormat="false" ht="13.5" hidden="false" customHeight="false" outlineLevel="0" collapsed="false">
      <c r="A39" s="92"/>
      <c r="B39" s="107"/>
      <c r="C39" s="107"/>
      <c r="D39" s="108"/>
      <c r="E39" s="107"/>
      <c r="F39" s="107"/>
      <c r="G39" s="107"/>
      <c r="H39" s="108"/>
      <c r="I39" s="107"/>
      <c r="J39" s="108"/>
    </row>
    <row r="41" customFormat="false" ht="12.75" hidden="false" customHeight="false" outlineLevel="0" collapsed="false">
      <c r="A41" s="95" t="s">
        <v>159</v>
      </c>
      <c r="B41" s="95"/>
    </row>
    <row r="42" customFormat="false" ht="12.75" hidden="false" customHeight="false" outlineLevel="0" collapsed="false">
      <c r="A42" s="95" t="s">
        <v>41</v>
      </c>
      <c r="B42" s="95"/>
      <c r="C42" s="95"/>
      <c r="D42" s="95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35.7"/>
    <col collapsed="false" customWidth="true" hidden="false" outlineLevel="0" max="6" min="2" style="0" width="18.7"/>
    <col collapsed="false" customWidth="true" hidden="false" outlineLevel="0" max="7" min="7" style="0" width="24.7"/>
    <col collapsed="false" customWidth="true" hidden="false" outlineLevel="0" max="9" min="8" style="0" width="18.7"/>
  </cols>
  <sheetData>
    <row r="1" s="292" customFormat="true" ht="18" hidden="false" customHeight="false" outlineLevel="0" collapsed="false">
      <c r="A1" s="294" t="s">
        <v>1111</v>
      </c>
      <c r="B1" s="294"/>
      <c r="C1" s="294"/>
      <c r="D1" s="294"/>
      <c r="E1" s="294"/>
      <c r="F1" s="294"/>
      <c r="G1" s="294"/>
      <c r="H1" s="294"/>
      <c r="I1" s="294"/>
    </row>
    <row r="2" s="292" customFormat="true" ht="18" hidden="false" customHeight="false" outlineLevel="0" collapsed="false">
      <c r="A2" s="294" t="s">
        <v>92</v>
      </c>
      <c r="B2" s="294"/>
      <c r="C2" s="294"/>
      <c r="D2" s="294"/>
      <c r="E2" s="294"/>
      <c r="F2" s="294"/>
      <c r="G2" s="294"/>
      <c r="H2" s="294"/>
      <c r="I2" s="294"/>
    </row>
    <row r="3" customFormat="false" ht="18" hidden="false" customHeight="false" outlineLevel="0" collapsed="false">
      <c r="A3" s="295" t="s">
        <v>1112</v>
      </c>
      <c r="B3" s="295"/>
      <c r="C3" s="295"/>
      <c r="D3" s="295"/>
      <c r="E3" s="295"/>
      <c r="F3" s="295"/>
      <c r="G3" s="295"/>
      <c r="H3" s="295"/>
      <c r="I3" s="295"/>
    </row>
    <row r="4" customFormat="false" ht="18" hidden="false" customHeight="false" outlineLevel="0" collapsed="false">
      <c r="A4" s="295" t="s">
        <v>249</v>
      </c>
      <c r="B4" s="295"/>
      <c r="C4" s="295"/>
      <c r="D4" s="295"/>
      <c r="E4" s="295"/>
      <c r="F4" s="295"/>
      <c r="G4" s="295"/>
      <c r="H4" s="295"/>
      <c r="I4" s="295"/>
    </row>
    <row r="5" customFormat="false" ht="18" hidden="false" customHeight="false" outlineLevel="0" collapsed="false">
      <c r="A5" s="294" t="s">
        <v>110</v>
      </c>
      <c r="B5" s="294"/>
      <c r="C5" s="294"/>
      <c r="D5" s="294"/>
      <c r="E5" s="294"/>
      <c r="F5" s="294"/>
      <c r="G5" s="294"/>
      <c r="H5" s="294"/>
      <c r="I5" s="294"/>
    </row>
    <row r="6" customFormat="false" ht="18.75" hidden="false" customHeight="false" outlineLevel="0" collapsed="false">
      <c r="A6" s="443"/>
      <c r="B6" s="443"/>
      <c r="C6" s="443"/>
      <c r="D6" s="443"/>
      <c r="E6" s="443"/>
      <c r="F6" s="443"/>
      <c r="G6" s="443"/>
      <c r="H6" s="443"/>
      <c r="I6" s="443"/>
    </row>
    <row r="7" customFormat="false" ht="18.75" hidden="false" customHeight="false" outlineLevel="0" collapsed="false">
      <c r="A7" s="294"/>
      <c r="B7" s="205" t="s">
        <v>331</v>
      </c>
      <c r="C7" s="205"/>
      <c r="D7" s="205"/>
      <c r="E7" s="205"/>
      <c r="F7" s="205"/>
      <c r="G7" s="205"/>
      <c r="H7" s="205"/>
      <c r="I7" s="205"/>
    </row>
    <row r="8" customFormat="false" ht="12.75" hidden="false" customHeight="false" outlineLevel="0" collapsed="false">
      <c r="B8" s="591"/>
      <c r="C8" s="591"/>
      <c r="D8" s="591"/>
      <c r="E8" s="591"/>
      <c r="F8" s="591"/>
      <c r="G8" s="592" t="s">
        <v>332</v>
      </c>
      <c r="H8" s="591"/>
      <c r="I8" s="591"/>
    </row>
    <row r="9" customFormat="false" ht="12.75" hidden="false" customHeight="false" outlineLevel="0" collapsed="false">
      <c r="B9" s="592"/>
      <c r="C9" s="592" t="s">
        <v>333</v>
      </c>
      <c r="D9" s="592"/>
      <c r="E9" s="592"/>
      <c r="F9" s="592"/>
      <c r="G9" s="592" t="s">
        <v>334</v>
      </c>
      <c r="H9" s="592"/>
      <c r="I9" s="592"/>
    </row>
    <row r="10" customFormat="false" ht="12.75" hidden="false" customHeight="false" outlineLevel="0" collapsed="false">
      <c r="A10" s="301" t="s">
        <v>1075</v>
      </c>
      <c r="B10" s="592"/>
      <c r="C10" s="592" t="s">
        <v>335</v>
      </c>
      <c r="D10" s="592" t="s">
        <v>336</v>
      </c>
      <c r="E10" s="592" t="s">
        <v>337</v>
      </c>
      <c r="F10" s="592"/>
      <c r="G10" s="592" t="s">
        <v>338</v>
      </c>
      <c r="H10" s="592"/>
      <c r="I10" s="592"/>
    </row>
    <row r="11" customFormat="false" ht="12.75" hidden="false" customHeight="false" outlineLevel="0" collapsed="false">
      <c r="A11" s="301"/>
      <c r="B11" s="592" t="s">
        <v>339</v>
      </c>
      <c r="C11" s="592" t="s">
        <v>313</v>
      </c>
      <c r="D11" s="592" t="s">
        <v>340</v>
      </c>
      <c r="E11" s="592" t="s">
        <v>341</v>
      </c>
      <c r="F11" s="592" t="s">
        <v>342</v>
      </c>
      <c r="G11" s="592" t="s">
        <v>343</v>
      </c>
      <c r="H11" s="592" t="s">
        <v>344</v>
      </c>
      <c r="I11" s="592"/>
    </row>
    <row r="12" customFormat="false" ht="13.5" hidden="false" customHeight="false" outlineLevel="0" collapsed="false">
      <c r="A12" s="78"/>
      <c r="B12" s="593" t="s">
        <v>345</v>
      </c>
      <c r="C12" s="593" t="s">
        <v>346</v>
      </c>
      <c r="D12" s="593" t="s">
        <v>339</v>
      </c>
      <c r="E12" s="593" t="s">
        <v>347</v>
      </c>
      <c r="F12" s="593" t="s">
        <v>348</v>
      </c>
      <c r="G12" s="593" t="s">
        <v>349</v>
      </c>
      <c r="H12" s="593" t="s">
        <v>350</v>
      </c>
      <c r="I12" s="594" t="s">
        <v>21</v>
      </c>
    </row>
    <row r="13" customFormat="false" ht="16.5" hidden="false" customHeight="false" outlineLevel="0" collapsed="false">
      <c r="A13" s="446"/>
    </row>
    <row r="14" s="308" customFormat="true" ht="15.75" hidden="false" customHeight="false" outlineLevel="0" collapsed="false">
      <c r="A14" s="305" t="s">
        <v>1076</v>
      </c>
      <c r="B14" s="305" t="n">
        <v>9334</v>
      </c>
      <c r="C14" s="305" t="n">
        <v>0</v>
      </c>
      <c r="D14" s="305" t="n">
        <v>18574</v>
      </c>
      <c r="E14" s="305" t="n">
        <v>66</v>
      </c>
      <c r="F14" s="305" t="n">
        <v>47416</v>
      </c>
      <c r="G14" s="305" t="n">
        <v>0</v>
      </c>
      <c r="H14" s="305" t="n">
        <v>-166</v>
      </c>
      <c r="I14" s="306" t="n">
        <v>75224</v>
      </c>
    </row>
    <row r="15" s="308" customFormat="true" ht="15.75" hidden="false" customHeight="false" outlineLevel="0" collapsed="false">
      <c r="A15" s="305"/>
      <c r="B15" s="305"/>
      <c r="C15" s="305"/>
      <c r="D15" s="305"/>
      <c r="E15" s="305"/>
      <c r="F15" s="305"/>
      <c r="G15" s="305"/>
      <c r="H15" s="305"/>
      <c r="I15" s="306"/>
    </row>
    <row r="16" s="308" customFormat="true" ht="15.75" hidden="false" customHeight="false" outlineLevel="0" collapsed="false">
      <c r="A16" s="305" t="s">
        <v>1077</v>
      </c>
      <c r="B16" s="305" t="n">
        <v>6750</v>
      </c>
      <c r="C16" s="305" t="n">
        <v>0</v>
      </c>
      <c r="D16" s="305" t="n">
        <v>6187</v>
      </c>
      <c r="E16" s="305" t="n">
        <v>95</v>
      </c>
      <c r="F16" s="305" t="n">
        <v>31449</v>
      </c>
      <c r="G16" s="305" t="n">
        <v>2635</v>
      </c>
      <c r="H16" s="305" t="n">
        <v>0</v>
      </c>
      <c r="I16" s="306" t="n">
        <v>47116</v>
      </c>
    </row>
    <row r="17" s="308" customFormat="true" ht="15.75" hidden="false" customHeight="false" outlineLevel="0" collapsed="false">
      <c r="A17" s="305"/>
      <c r="B17" s="305"/>
      <c r="C17" s="305"/>
      <c r="D17" s="305"/>
      <c r="E17" s="305"/>
      <c r="F17" s="305"/>
      <c r="G17" s="305"/>
      <c r="H17" s="305"/>
      <c r="I17" s="306"/>
    </row>
    <row r="18" s="308" customFormat="true" ht="15.75" hidden="false" customHeight="false" outlineLevel="0" collapsed="false">
      <c r="A18" s="305" t="s">
        <v>1078</v>
      </c>
      <c r="B18" s="305" t="n">
        <v>8150</v>
      </c>
      <c r="C18" s="305" t="n">
        <v>6000</v>
      </c>
      <c r="D18" s="305" t="n">
        <v>1347</v>
      </c>
      <c r="E18" s="305" t="n">
        <v>0</v>
      </c>
      <c r="F18" s="305" t="n">
        <v>3387</v>
      </c>
      <c r="G18" s="305" t="n">
        <v>0</v>
      </c>
      <c r="H18" s="305" t="n">
        <v>0</v>
      </c>
      <c r="I18" s="306" t="n">
        <v>18884</v>
      </c>
    </row>
    <row r="19" customFormat="false" ht="15.75" hidden="false" customHeight="false" outlineLevel="0" collapsed="false">
      <c r="A19" s="305"/>
      <c r="B19" s="305"/>
      <c r="C19" s="305"/>
      <c r="D19" s="305"/>
      <c r="E19" s="305"/>
      <c r="F19" s="305"/>
      <c r="G19" s="305"/>
      <c r="H19" s="305"/>
      <c r="I19" s="305"/>
    </row>
    <row r="20" customFormat="false" ht="16.5" hidden="false" customHeight="false" outlineLevel="0" collapsed="false">
      <c r="A20" s="319" t="s">
        <v>688</v>
      </c>
      <c r="B20" s="560" t="n">
        <v>24234</v>
      </c>
      <c r="C20" s="560" t="n">
        <v>6000</v>
      </c>
      <c r="D20" s="560" t="n">
        <v>26108</v>
      </c>
      <c r="E20" s="560" t="n">
        <v>161</v>
      </c>
      <c r="F20" s="560" t="n">
        <v>82252</v>
      </c>
      <c r="G20" s="560" t="n">
        <v>2635</v>
      </c>
      <c r="H20" s="560" t="n">
        <v>-166</v>
      </c>
      <c r="I20" s="560" t="n">
        <v>141224</v>
      </c>
    </row>
    <row r="21" customFormat="false" ht="13.5" hidden="false" customHeight="false" outlineLevel="0" collapsed="false">
      <c r="B21" s="292"/>
      <c r="C21" s="292"/>
      <c r="D21" s="292"/>
      <c r="E21" s="292"/>
      <c r="F21" s="292"/>
      <c r="G21" s="292"/>
      <c r="H21" s="292"/>
      <c r="I21" s="292"/>
    </row>
    <row r="22" customFormat="false" ht="12.75" hidden="false" customHeight="false" outlineLevel="0" collapsed="false">
      <c r="A22" s="325" t="s">
        <v>202</v>
      </c>
    </row>
    <row r="23" customFormat="false" ht="12.75" hidden="false" customHeight="false" outlineLevel="0" collapsed="false">
      <c r="A23" s="323" t="s">
        <v>41</v>
      </c>
      <c r="B23" s="323"/>
      <c r="C23" s="323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5.7"/>
    <col collapsed="false" customWidth="true" hidden="false" outlineLevel="0" max="3" min="3" style="68" width="16.7"/>
    <col collapsed="false" customWidth="true" hidden="false" outlineLevel="0" max="6" min="4" style="68" width="15.7"/>
    <col collapsed="false" customWidth="true" hidden="false" outlineLevel="0" max="7" min="7" style="68" width="24.7"/>
    <col collapsed="false" customWidth="true" hidden="false" outlineLevel="0" max="8" min="8" style="68" width="15.7"/>
    <col collapsed="false" customWidth="true" hidden="false" outlineLevel="0" max="9" min="9" style="69" width="16.7"/>
    <col collapsed="false" customWidth="false" hidden="false" outlineLevel="0" max="257" min="10" style="53" width="11.42"/>
  </cols>
  <sheetData>
    <row r="1" customFormat="false" ht="18" hidden="false" customHeight="false" outlineLevel="0" collapsed="false">
      <c r="A1" s="294" t="s">
        <v>1113</v>
      </c>
      <c r="B1" s="294"/>
      <c r="C1" s="294"/>
      <c r="D1" s="294"/>
      <c r="E1" s="294"/>
      <c r="F1" s="294"/>
      <c r="G1" s="294"/>
      <c r="H1" s="294"/>
      <c r="I1" s="294"/>
    </row>
    <row r="2" customFormat="false" ht="18" hidden="false" customHeight="false" outlineLevel="0" collapsed="false">
      <c r="A2" s="294" t="s">
        <v>92</v>
      </c>
      <c r="B2" s="294"/>
      <c r="C2" s="294"/>
      <c r="D2" s="294"/>
      <c r="E2" s="294"/>
      <c r="F2" s="294"/>
      <c r="G2" s="294"/>
      <c r="H2" s="294"/>
      <c r="I2" s="294"/>
    </row>
    <row r="3" customFormat="false" ht="18" hidden="false" customHeight="false" outlineLevel="0" collapsed="false">
      <c r="A3" s="70" t="s">
        <v>330</v>
      </c>
      <c r="B3" s="70"/>
      <c r="C3" s="70"/>
      <c r="D3" s="70"/>
      <c r="E3" s="70"/>
      <c r="F3" s="70"/>
      <c r="G3" s="70"/>
      <c r="H3" s="70"/>
      <c r="I3" s="70"/>
    </row>
    <row r="4" customFormat="false" ht="18" hidden="false" customHeight="false" outlineLevel="0" collapsed="false">
      <c r="A4" s="71" t="s">
        <v>162</v>
      </c>
      <c r="B4" s="71"/>
      <c r="C4" s="71"/>
      <c r="D4" s="71"/>
      <c r="E4" s="71"/>
      <c r="F4" s="71"/>
      <c r="G4" s="71"/>
      <c r="H4" s="71"/>
      <c r="I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</row>
    <row r="6" customFormat="false" ht="13.5" hidden="false" customHeight="false" outlineLevel="0" collapsed="false">
      <c r="A6" s="73"/>
      <c r="B6" s="74"/>
      <c r="C6" s="74"/>
      <c r="D6" s="74"/>
      <c r="E6" s="74"/>
      <c r="F6" s="74"/>
      <c r="G6" s="74"/>
      <c r="H6" s="74"/>
      <c r="I6" s="75"/>
    </row>
    <row r="7" customFormat="false" ht="13.5" hidden="false" customHeight="false" outlineLevel="0" collapsed="false">
      <c r="A7" s="76"/>
      <c r="B7" s="205" t="s">
        <v>331</v>
      </c>
      <c r="C7" s="205"/>
      <c r="D7" s="205"/>
      <c r="E7" s="205"/>
      <c r="F7" s="205"/>
      <c r="G7" s="205"/>
      <c r="H7" s="205"/>
      <c r="I7" s="205"/>
    </row>
    <row r="8" customFormat="false" ht="12.75" hidden="false" customHeight="false" outlineLevel="0" collapsed="false">
      <c r="B8" s="206"/>
      <c r="C8" s="206"/>
      <c r="D8" s="207"/>
      <c r="E8" s="206"/>
      <c r="F8" s="206"/>
      <c r="G8" s="208" t="s">
        <v>332</v>
      </c>
      <c r="H8" s="206"/>
      <c r="I8" s="209"/>
    </row>
    <row r="9" customFormat="false" ht="12.75" hidden="false" customHeight="false" outlineLevel="0" collapsed="false">
      <c r="B9" s="208"/>
      <c r="C9" s="208" t="s">
        <v>333</v>
      </c>
      <c r="D9" s="210"/>
      <c r="E9" s="208"/>
      <c r="F9" s="208"/>
      <c r="G9" s="208" t="s">
        <v>334</v>
      </c>
      <c r="H9" s="208"/>
      <c r="I9" s="211"/>
    </row>
    <row r="10" customFormat="false" ht="12.75" hidden="false" customHeight="false" outlineLevel="0" collapsed="false">
      <c r="A10" s="79" t="s">
        <v>167</v>
      </c>
      <c r="B10" s="208"/>
      <c r="C10" s="208" t="s">
        <v>335</v>
      </c>
      <c r="D10" s="210" t="s">
        <v>336</v>
      </c>
      <c r="E10" s="208" t="s">
        <v>337</v>
      </c>
      <c r="F10" s="208"/>
      <c r="G10" s="208" t="s">
        <v>338</v>
      </c>
      <c r="H10" s="208"/>
      <c r="I10" s="211"/>
    </row>
    <row r="11" customFormat="false" ht="12.75" hidden="false" customHeight="false" outlineLevel="0" collapsed="false">
      <c r="A11" s="79"/>
      <c r="B11" s="208" t="s">
        <v>339</v>
      </c>
      <c r="C11" s="208" t="s">
        <v>313</v>
      </c>
      <c r="D11" s="210" t="s">
        <v>340</v>
      </c>
      <c r="E11" s="208" t="s">
        <v>341</v>
      </c>
      <c r="F11" s="208" t="s">
        <v>342</v>
      </c>
      <c r="G11" s="208" t="s">
        <v>343</v>
      </c>
      <c r="H11" s="208" t="s">
        <v>344</v>
      </c>
      <c r="I11" s="211"/>
    </row>
    <row r="12" customFormat="false" ht="13.5" hidden="false" customHeight="false" outlineLevel="0" collapsed="false">
      <c r="A12" s="83"/>
      <c r="B12" s="212" t="s">
        <v>345</v>
      </c>
      <c r="C12" s="212" t="s">
        <v>346</v>
      </c>
      <c r="D12" s="213" t="s">
        <v>339</v>
      </c>
      <c r="E12" s="212" t="s">
        <v>347</v>
      </c>
      <c r="F12" s="212" t="s">
        <v>348</v>
      </c>
      <c r="G12" s="212" t="s">
        <v>349</v>
      </c>
      <c r="H12" s="212" t="s">
        <v>350</v>
      </c>
      <c r="I12" s="214" t="s">
        <v>21</v>
      </c>
    </row>
    <row r="13" customFormat="false" ht="12.75" hidden="false" customHeight="false" outlineLevel="0" collapsed="false">
      <c r="A13" s="86"/>
      <c r="B13" s="87"/>
      <c r="C13" s="87"/>
      <c r="D13" s="87"/>
      <c r="E13" s="87"/>
      <c r="F13" s="87"/>
      <c r="G13" s="87"/>
      <c r="H13" s="87"/>
      <c r="I13" s="88"/>
    </row>
    <row r="14" customFormat="false" ht="12.75" hidden="false" customHeight="false" outlineLevel="0" collapsed="false">
      <c r="A14" s="89" t="s">
        <v>185</v>
      </c>
      <c r="B14" s="68" t="n">
        <v>19218</v>
      </c>
      <c r="C14" s="68" t="n">
        <v>5072</v>
      </c>
      <c r="D14" s="68" t="n">
        <v>8627</v>
      </c>
      <c r="E14" s="68" t="n">
        <v>495</v>
      </c>
      <c r="F14" s="68" t="n">
        <v>18286</v>
      </c>
      <c r="G14" s="68" t="n">
        <v>-177</v>
      </c>
      <c r="H14" s="68" t="n">
        <v>-166</v>
      </c>
      <c r="I14" s="69" t="n">
        <v>51355</v>
      </c>
    </row>
    <row r="16" customFormat="false" ht="12.75" hidden="false" customHeight="false" outlineLevel="0" collapsed="false">
      <c r="A16" s="89" t="s">
        <v>186</v>
      </c>
      <c r="B16" s="68" t="n">
        <v>30153</v>
      </c>
      <c r="C16" s="68" t="n">
        <v>3940</v>
      </c>
      <c r="D16" s="68" t="n">
        <v>15257</v>
      </c>
      <c r="E16" s="68" t="n">
        <v>229</v>
      </c>
      <c r="F16" s="68" t="n">
        <v>15849</v>
      </c>
      <c r="G16" s="68" t="n">
        <v>156</v>
      </c>
      <c r="H16" s="68" t="n">
        <v>-166</v>
      </c>
      <c r="I16" s="69" t="n">
        <v>65418</v>
      </c>
    </row>
    <row r="18" customFormat="false" ht="12.75" hidden="false" customHeight="false" outlineLevel="0" collapsed="false">
      <c r="A18" s="89" t="s">
        <v>187</v>
      </c>
      <c r="B18" s="68" t="n">
        <v>24234</v>
      </c>
      <c r="C18" s="68" t="n">
        <v>0</v>
      </c>
      <c r="D18" s="68" t="n">
        <v>19610</v>
      </c>
      <c r="E18" s="68" t="n">
        <v>161</v>
      </c>
      <c r="F18" s="68" t="n">
        <v>31811</v>
      </c>
      <c r="G18" s="68" t="n">
        <v>3018</v>
      </c>
      <c r="H18" s="68" t="n">
        <v>-166</v>
      </c>
      <c r="I18" s="69" t="n">
        <v>78668</v>
      </c>
    </row>
    <row r="20" customFormat="false" ht="12.75" hidden="false" customHeight="false" outlineLevel="0" collapsed="false">
      <c r="A20" s="89" t="s">
        <v>188</v>
      </c>
    </row>
    <row r="21" customFormat="false" ht="12.75" hidden="false" customHeight="false" outlineLevel="0" collapsed="false">
      <c r="A21" s="67" t="s">
        <v>189</v>
      </c>
      <c r="B21" s="68" t="n">
        <v>24234</v>
      </c>
      <c r="C21" s="68" t="n">
        <v>0</v>
      </c>
      <c r="D21" s="68" t="n">
        <v>19610</v>
      </c>
      <c r="E21" s="68" t="n">
        <v>161</v>
      </c>
      <c r="F21" s="68" t="n">
        <v>31811</v>
      </c>
      <c r="G21" s="68" t="n">
        <v>4753</v>
      </c>
      <c r="H21" s="68" t="n">
        <v>-166</v>
      </c>
      <c r="I21" s="69" t="n">
        <v>80403</v>
      </c>
    </row>
    <row r="22" customFormat="false" ht="12.75" hidden="false" customHeight="false" outlineLevel="0" collapsed="false">
      <c r="A22" s="67" t="s">
        <v>190</v>
      </c>
      <c r="B22" s="68" t="n">
        <v>24234</v>
      </c>
      <c r="C22" s="68" t="n">
        <v>0</v>
      </c>
      <c r="D22" s="68" t="n">
        <v>19610</v>
      </c>
      <c r="E22" s="68" t="n">
        <v>161</v>
      </c>
      <c r="F22" s="68" t="n">
        <v>31811</v>
      </c>
      <c r="G22" s="68" t="n">
        <v>4927</v>
      </c>
      <c r="H22" s="68" t="n">
        <v>-166</v>
      </c>
      <c r="I22" s="69" t="n">
        <v>80577</v>
      </c>
    </row>
    <row r="23" customFormat="false" ht="12.75" hidden="false" customHeight="false" outlineLevel="0" collapsed="false">
      <c r="A23" s="67" t="s">
        <v>191</v>
      </c>
      <c r="B23" s="68" t="n">
        <v>24234</v>
      </c>
      <c r="C23" s="68" t="n">
        <v>0</v>
      </c>
      <c r="D23" s="68" t="n">
        <v>19610</v>
      </c>
      <c r="E23" s="68" t="n">
        <v>161</v>
      </c>
      <c r="F23" s="68" t="n">
        <v>31811</v>
      </c>
      <c r="G23" s="68" t="n">
        <v>3756</v>
      </c>
      <c r="H23" s="68" t="n">
        <v>-166</v>
      </c>
      <c r="I23" s="69" t="n">
        <v>79406</v>
      </c>
    </row>
    <row r="24" customFormat="false" ht="12.75" hidden="false" customHeight="false" outlineLevel="0" collapsed="false">
      <c r="A24" s="67" t="s">
        <v>192</v>
      </c>
      <c r="B24" s="68" t="n">
        <v>24234</v>
      </c>
      <c r="C24" s="68" t="n">
        <v>0</v>
      </c>
      <c r="D24" s="68" t="n">
        <v>19610</v>
      </c>
      <c r="E24" s="68" t="n">
        <v>161</v>
      </c>
      <c r="F24" s="68" t="n">
        <v>31629</v>
      </c>
      <c r="G24" s="68" t="n">
        <v>3943</v>
      </c>
      <c r="H24" s="68" t="n">
        <v>-166</v>
      </c>
      <c r="I24" s="69" t="n">
        <v>79411</v>
      </c>
    </row>
    <row r="25" customFormat="false" ht="12.75" hidden="false" customHeight="false" outlineLevel="0" collapsed="false">
      <c r="A25" s="67" t="s">
        <v>193</v>
      </c>
      <c r="B25" s="68" t="n">
        <v>24234</v>
      </c>
      <c r="C25" s="68" t="n">
        <v>0</v>
      </c>
      <c r="D25" s="68" t="n">
        <v>19610</v>
      </c>
      <c r="E25" s="68" t="n">
        <v>161</v>
      </c>
      <c r="F25" s="68" t="n">
        <v>31447</v>
      </c>
      <c r="G25" s="68" t="n">
        <v>4153</v>
      </c>
      <c r="H25" s="68" t="n">
        <v>-166</v>
      </c>
      <c r="I25" s="69" t="n">
        <v>79439</v>
      </c>
    </row>
    <row r="26" customFormat="false" ht="12.75" hidden="false" customHeight="false" outlineLevel="0" collapsed="false">
      <c r="A26" s="67" t="s">
        <v>194</v>
      </c>
      <c r="B26" s="68" t="n">
        <v>24234</v>
      </c>
      <c r="C26" s="68" t="n">
        <v>0</v>
      </c>
      <c r="D26" s="68" t="n">
        <v>23850</v>
      </c>
      <c r="E26" s="68" t="n">
        <v>161</v>
      </c>
      <c r="F26" s="68" t="n">
        <v>45005</v>
      </c>
      <c r="G26" s="68" t="n">
        <v>3514</v>
      </c>
      <c r="H26" s="68" t="n">
        <v>-166</v>
      </c>
      <c r="I26" s="69" t="n">
        <v>96598</v>
      </c>
    </row>
    <row r="27" customFormat="false" ht="12.75" hidden="false" customHeight="false" outlineLevel="0" collapsed="false">
      <c r="A27" s="67" t="s">
        <v>195</v>
      </c>
      <c r="B27" s="68" t="n">
        <v>24234</v>
      </c>
      <c r="C27" s="68" t="n">
        <v>0</v>
      </c>
      <c r="D27" s="68" t="n">
        <v>23850</v>
      </c>
      <c r="E27" s="68" t="n">
        <v>161</v>
      </c>
      <c r="F27" s="68" t="n">
        <v>44985</v>
      </c>
      <c r="G27" s="68" t="n">
        <v>4263</v>
      </c>
      <c r="H27" s="68" t="n">
        <v>-166</v>
      </c>
      <c r="I27" s="69" t="n">
        <v>97327</v>
      </c>
    </row>
    <row r="28" customFormat="false" ht="12.75" hidden="false" customHeight="false" outlineLevel="0" collapsed="false">
      <c r="A28" s="67" t="s">
        <v>196</v>
      </c>
      <c r="B28" s="68" t="n">
        <v>24234</v>
      </c>
      <c r="C28" s="68" t="n">
        <v>0</v>
      </c>
      <c r="D28" s="68" t="n">
        <v>23850</v>
      </c>
      <c r="E28" s="68" t="n">
        <v>161</v>
      </c>
      <c r="F28" s="68" t="n">
        <v>44985</v>
      </c>
      <c r="G28" s="68" t="n">
        <v>4098</v>
      </c>
      <c r="H28" s="68" t="n">
        <v>-166</v>
      </c>
      <c r="I28" s="69" t="n">
        <v>97162</v>
      </c>
    </row>
    <row r="29" customFormat="false" ht="12.75" hidden="false" customHeight="false" outlineLevel="0" collapsed="false">
      <c r="A29" s="67" t="s">
        <v>197</v>
      </c>
      <c r="B29" s="68" t="n">
        <v>24234</v>
      </c>
      <c r="C29" s="68" t="n">
        <v>0</v>
      </c>
      <c r="D29" s="68" t="n">
        <v>23850</v>
      </c>
      <c r="E29" s="68" t="n">
        <v>161</v>
      </c>
      <c r="F29" s="68" t="n">
        <v>44985</v>
      </c>
      <c r="G29" s="68" t="n">
        <v>2527</v>
      </c>
      <c r="H29" s="68" t="n">
        <v>-166</v>
      </c>
      <c r="I29" s="69" t="n">
        <v>95591</v>
      </c>
    </row>
    <row r="30" customFormat="false" ht="12.75" hidden="false" customHeight="false" outlineLevel="0" collapsed="false">
      <c r="A30" s="67" t="s">
        <v>198</v>
      </c>
      <c r="B30" s="68" t="n">
        <v>24234</v>
      </c>
      <c r="C30" s="68" t="n">
        <v>0</v>
      </c>
      <c r="D30" s="68" t="n">
        <v>23850</v>
      </c>
      <c r="E30" s="68" t="n">
        <v>161</v>
      </c>
      <c r="F30" s="68" t="n">
        <v>44985</v>
      </c>
      <c r="G30" s="68" t="n">
        <v>1465</v>
      </c>
      <c r="H30" s="68" t="n">
        <v>-166</v>
      </c>
      <c r="I30" s="69" t="n">
        <v>94529</v>
      </c>
    </row>
    <row r="31" customFormat="false" ht="12.75" hidden="false" customHeight="false" outlineLevel="0" collapsed="false">
      <c r="A31" s="67" t="s">
        <v>199</v>
      </c>
      <c r="B31" s="68" t="n">
        <v>24234</v>
      </c>
      <c r="C31" s="68" t="n">
        <v>0</v>
      </c>
      <c r="D31" s="68" t="n">
        <v>23850</v>
      </c>
      <c r="E31" s="68" t="n">
        <v>161</v>
      </c>
      <c r="F31" s="68" t="n">
        <v>44985</v>
      </c>
      <c r="G31" s="68" t="n">
        <v>1558</v>
      </c>
      <c r="H31" s="68" t="n">
        <v>-166</v>
      </c>
      <c r="I31" s="69" t="n">
        <v>94622</v>
      </c>
    </row>
    <row r="32" customFormat="false" ht="12.75" hidden="false" customHeight="false" outlineLevel="0" collapsed="false">
      <c r="A32" s="67" t="s">
        <v>200</v>
      </c>
      <c r="B32" s="68" t="n">
        <v>24234</v>
      </c>
      <c r="C32" s="68" t="n">
        <v>0</v>
      </c>
      <c r="D32" s="68" t="n">
        <v>24563</v>
      </c>
      <c r="E32" s="68" t="n">
        <v>161</v>
      </c>
      <c r="F32" s="68" t="n">
        <v>62307</v>
      </c>
      <c r="G32" s="68" t="n">
        <v>1116</v>
      </c>
      <c r="H32" s="68" t="n">
        <v>-166</v>
      </c>
      <c r="I32" s="69" t="n">
        <v>112215</v>
      </c>
    </row>
    <row r="34" customFormat="false" ht="12.75" hidden="false" customHeight="false" outlineLevel="0" collapsed="false">
      <c r="A34" s="89" t="s">
        <v>201</v>
      </c>
    </row>
    <row r="35" customFormat="false" ht="12.75" hidden="false" customHeight="false" outlineLevel="0" collapsed="false">
      <c r="A35" s="67" t="s">
        <v>189</v>
      </c>
      <c r="B35" s="68" t="n">
        <v>24234</v>
      </c>
      <c r="C35" s="68" t="n">
        <v>0</v>
      </c>
      <c r="D35" s="68" t="n">
        <v>24563</v>
      </c>
      <c r="E35" s="68" t="n">
        <v>161</v>
      </c>
      <c r="F35" s="68" t="n">
        <v>62307</v>
      </c>
      <c r="G35" s="68" t="n">
        <v>1365</v>
      </c>
      <c r="H35" s="68" t="n">
        <v>-166</v>
      </c>
      <c r="I35" s="69" t="n">
        <v>112464</v>
      </c>
    </row>
    <row r="36" customFormat="false" ht="12.75" hidden="false" customHeight="false" outlineLevel="0" collapsed="false">
      <c r="A36" s="67" t="s">
        <v>190</v>
      </c>
      <c r="B36" s="68" t="n">
        <v>24234</v>
      </c>
      <c r="C36" s="68" t="n">
        <v>0</v>
      </c>
      <c r="D36" s="68" t="n">
        <v>24563</v>
      </c>
      <c r="E36" s="68" t="n">
        <v>161</v>
      </c>
      <c r="F36" s="68" t="n">
        <v>62307</v>
      </c>
      <c r="G36" s="68" t="n">
        <v>1431</v>
      </c>
      <c r="H36" s="68" t="n">
        <v>-166</v>
      </c>
      <c r="I36" s="69" t="n">
        <v>112530</v>
      </c>
    </row>
    <row r="37" customFormat="false" ht="12.75" hidden="false" customHeight="false" outlineLevel="0" collapsed="false">
      <c r="A37" s="67" t="s">
        <v>191</v>
      </c>
      <c r="B37" s="68" t="n">
        <v>24234</v>
      </c>
      <c r="C37" s="68" t="n">
        <v>6000</v>
      </c>
      <c r="D37" s="68" t="n">
        <v>24555</v>
      </c>
      <c r="E37" s="68" t="n">
        <v>161</v>
      </c>
      <c r="F37" s="68" t="n">
        <v>61915</v>
      </c>
      <c r="G37" s="68" t="n">
        <v>1436</v>
      </c>
      <c r="H37" s="68" t="n">
        <v>-166</v>
      </c>
      <c r="I37" s="69" t="n">
        <v>118135</v>
      </c>
    </row>
    <row r="38" customFormat="false" ht="12.75" hidden="false" customHeight="false" outlineLevel="0" collapsed="false">
      <c r="A38" s="67" t="s">
        <v>192</v>
      </c>
      <c r="B38" s="68" t="n">
        <v>24234</v>
      </c>
      <c r="C38" s="68" t="n">
        <v>6000</v>
      </c>
      <c r="D38" s="68" t="n">
        <v>24555</v>
      </c>
      <c r="E38" s="68" t="n">
        <v>161</v>
      </c>
      <c r="F38" s="68" t="n">
        <v>61915</v>
      </c>
      <c r="G38" s="68" t="n">
        <v>1292</v>
      </c>
      <c r="H38" s="68" t="n">
        <v>-166</v>
      </c>
      <c r="I38" s="69" t="n">
        <v>117991</v>
      </c>
    </row>
    <row r="39" customFormat="false" ht="12.75" hidden="false" customHeight="false" outlineLevel="0" collapsed="false">
      <c r="A39" s="67" t="s">
        <v>193</v>
      </c>
      <c r="B39" s="68" t="n">
        <v>24234</v>
      </c>
      <c r="C39" s="68" t="n">
        <v>6000</v>
      </c>
      <c r="D39" s="68" t="n">
        <v>24555</v>
      </c>
      <c r="E39" s="68" t="n">
        <v>161</v>
      </c>
      <c r="F39" s="68" t="n">
        <v>61915</v>
      </c>
      <c r="G39" s="68" t="n">
        <v>1835</v>
      </c>
      <c r="H39" s="68" t="n">
        <v>-166</v>
      </c>
      <c r="I39" s="69" t="n">
        <v>118534</v>
      </c>
    </row>
    <row r="40" customFormat="false" ht="12.75" hidden="false" customHeight="false" outlineLevel="0" collapsed="false">
      <c r="A40" s="67" t="s">
        <v>194</v>
      </c>
      <c r="B40" s="68" t="n">
        <v>24234</v>
      </c>
      <c r="C40" s="68" t="n">
        <v>6000</v>
      </c>
      <c r="D40" s="68" t="n">
        <v>26108</v>
      </c>
      <c r="E40" s="68" t="n">
        <v>161</v>
      </c>
      <c r="F40" s="68" t="n">
        <v>82252</v>
      </c>
      <c r="G40" s="68" t="n">
        <v>2635</v>
      </c>
      <c r="H40" s="68" t="n">
        <v>-166</v>
      </c>
      <c r="I40" s="69" t="n">
        <v>141224</v>
      </c>
    </row>
    <row r="41" customFormat="false" ht="13.5" hidden="false" customHeight="false" outlineLevel="0" collapsed="false">
      <c r="A41" s="92"/>
      <c r="B41" s="107"/>
      <c r="C41" s="107"/>
      <c r="D41" s="107"/>
      <c r="E41" s="107"/>
      <c r="F41" s="107"/>
      <c r="G41" s="107"/>
      <c r="H41" s="107"/>
      <c r="I41" s="108"/>
    </row>
    <row r="43" customFormat="false" ht="12.75" hidden="false" customHeight="false" outlineLevel="0" collapsed="false">
      <c r="A43" s="95" t="s">
        <v>159</v>
      </c>
      <c r="B43" s="95"/>
      <c r="C43" s="95"/>
    </row>
    <row r="44" customFormat="false" ht="12.75" hidden="false" customHeight="false" outlineLevel="0" collapsed="false">
      <c r="A44" s="95" t="s">
        <v>41</v>
      </c>
      <c r="B44" s="95"/>
      <c r="C44" s="95"/>
      <c r="D44" s="215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35.7"/>
    <col collapsed="false" customWidth="true" hidden="false" outlineLevel="0" max="2" min="2" style="0" width="15.7"/>
    <col collapsed="false" customWidth="true" hidden="false" outlineLevel="0" max="3" min="3" style="0" width="14.7"/>
    <col collapsed="false" customWidth="true" hidden="false" outlineLevel="0" max="4" min="4" style="0" width="13.7"/>
    <col collapsed="false" customWidth="true" hidden="false" outlineLevel="0" max="5" min="5" style="0" width="24.7"/>
    <col collapsed="false" customWidth="true" hidden="false" outlineLevel="0" max="6" min="6" style="0" width="18.7"/>
    <col collapsed="false" customWidth="true" hidden="false" outlineLevel="0" max="8" min="7" style="0" width="16.7"/>
    <col collapsed="false" customWidth="true" hidden="false" outlineLevel="0" max="9" min="9" style="149" width="14.7"/>
  </cols>
  <sheetData>
    <row r="1" s="292" customFormat="true" ht="18" hidden="false" customHeight="false" outlineLevel="0" collapsed="false">
      <c r="A1" s="294" t="s">
        <v>1114</v>
      </c>
      <c r="B1" s="294"/>
      <c r="C1" s="294"/>
      <c r="D1" s="294"/>
      <c r="E1" s="294"/>
      <c r="F1" s="294"/>
      <c r="G1" s="294"/>
      <c r="H1" s="294"/>
      <c r="I1" s="294"/>
    </row>
    <row r="2" customFormat="false" ht="18" hidden="false" customHeight="false" outlineLevel="0" collapsed="false">
      <c r="A2" s="294" t="s">
        <v>92</v>
      </c>
      <c r="B2" s="294"/>
      <c r="C2" s="294"/>
      <c r="D2" s="294"/>
      <c r="E2" s="294"/>
      <c r="F2" s="294"/>
      <c r="G2" s="294"/>
      <c r="H2" s="294"/>
      <c r="I2" s="294"/>
    </row>
    <row r="3" customFormat="false" ht="18" hidden="false" customHeight="false" outlineLevel="0" collapsed="false">
      <c r="A3" s="295" t="s">
        <v>1115</v>
      </c>
      <c r="B3" s="295"/>
      <c r="C3" s="295"/>
      <c r="D3" s="295"/>
      <c r="E3" s="295"/>
      <c r="F3" s="295"/>
      <c r="G3" s="295"/>
      <c r="H3" s="295"/>
      <c r="I3" s="295"/>
    </row>
    <row r="4" customFormat="false" ht="18" hidden="false" customHeight="false" outlineLevel="0" collapsed="false">
      <c r="A4" s="295" t="s">
        <v>249</v>
      </c>
      <c r="B4" s="295"/>
      <c r="C4" s="295"/>
      <c r="D4" s="295"/>
      <c r="E4" s="295"/>
      <c r="F4" s="295"/>
      <c r="G4" s="295"/>
      <c r="H4" s="295"/>
      <c r="I4" s="295"/>
    </row>
    <row r="5" customFormat="false" ht="18" hidden="false" customHeight="false" outlineLevel="0" collapsed="false">
      <c r="A5" s="294" t="s">
        <v>110</v>
      </c>
      <c r="B5" s="294"/>
      <c r="C5" s="294"/>
      <c r="D5" s="294"/>
      <c r="E5" s="294"/>
      <c r="F5" s="294"/>
      <c r="G5" s="294"/>
      <c r="H5" s="294"/>
      <c r="I5" s="294"/>
    </row>
    <row r="6" customFormat="false" ht="18.75" hidden="false" customHeight="false" outlineLevel="0" collapsed="false">
      <c r="A6" s="294"/>
      <c r="B6" s="443"/>
      <c r="C6" s="443"/>
      <c r="D6" s="443"/>
      <c r="E6" s="443"/>
      <c r="F6" s="443"/>
      <c r="G6" s="443"/>
      <c r="H6" s="443"/>
      <c r="I6" s="443"/>
    </row>
    <row r="7" customFormat="false" ht="12.75" hidden="false" customHeight="false" outlineLevel="0" collapsed="false">
      <c r="A7" s="297"/>
      <c r="B7" s="595" t="s">
        <v>353</v>
      </c>
      <c r="C7" s="595"/>
      <c r="D7" s="595"/>
      <c r="E7" s="595"/>
      <c r="F7" s="595"/>
      <c r="G7" s="595"/>
      <c r="H7" s="595"/>
      <c r="I7" s="595"/>
    </row>
    <row r="8" customFormat="false" ht="12.75" hidden="false" customHeight="false" outlineLevel="0" collapsed="false">
      <c r="B8" s="596"/>
      <c r="C8" s="596"/>
      <c r="D8" s="597" t="s">
        <v>183</v>
      </c>
      <c r="E8" s="592" t="s">
        <v>354</v>
      </c>
      <c r="F8" s="592" t="s">
        <v>355</v>
      </c>
      <c r="G8" s="596"/>
      <c r="H8" s="596"/>
      <c r="I8" s="598"/>
    </row>
    <row r="9" customFormat="false" ht="12.75" hidden="false" customHeight="false" outlineLevel="0" collapsed="false">
      <c r="A9" s="301" t="s">
        <v>1075</v>
      </c>
      <c r="B9" s="592" t="s">
        <v>356</v>
      </c>
      <c r="C9" s="592" t="s">
        <v>357</v>
      </c>
      <c r="D9" s="592" t="s">
        <v>358</v>
      </c>
      <c r="E9" s="592" t="s">
        <v>359</v>
      </c>
      <c r="F9" s="592" t="s">
        <v>360</v>
      </c>
      <c r="G9" s="592" t="s">
        <v>355</v>
      </c>
      <c r="H9" s="592" t="s">
        <v>355</v>
      </c>
      <c r="I9" s="598"/>
    </row>
    <row r="10" customFormat="false" ht="12.75" hidden="false" customHeight="false" outlineLevel="0" collapsed="false">
      <c r="A10" s="301"/>
      <c r="B10" s="592" t="s">
        <v>361</v>
      </c>
      <c r="C10" s="592" t="s">
        <v>362</v>
      </c>
      <c r="D10" s="592" t="s">
        <v>340</v>
      </c>
      <c r="E10" s="592" t="s">
        <v>363</v>
      </c>
      <c r="F10" s="592" t="s">
        <v>364</v>
      </c>
      <c r="G10" s="592" t="s">
        <v>365</v>
      </c>
      <c r="H10" s="592" t="s">
        <v>366</v>
      </c>
      <c r="I10" s="598"/>
    </row>
    <row r="11" customFormat="false" ht="13.5" hidden="false" customHeight="false" outlineLevel="0" collapsed="false">
      <c r="A11" s="78"/>
      <c r="B11" s="593" t="s">
        <v>367</v>
      </c>
      <c r="C11" s="593" t="s">
        <v>368</v>
      </c>
      <c r="D11" s="593" t="s">
        <v>369</v>
      </c>
      <c r="E11" s="593" t="s">
        <v>370</v>
      </c>
      <c r="F11" s="593" t="s">
        <v>371</v>
      </c>
      <c r="G11" s="593" t="s">
        <v>367</v>
      </c>
      <c r="H11" s="593" t="s">
        <v>367</v>
      </c>
      <c r="I11" s="599" t="s">
        <v>21</v>
      </c>
    </row>
    <row r="12" customFormat="false" ht="16.5" hidden="false" customHeight="false" outlineLevel="0" collapsed="false">
      <c r="A12" s="446"/>
    </row>
    <row r="13" s="308" customFormat="true" ht="15.75" hidden="false" customHeight="false" outlineLevel="0" collapsed="false">
      <c r="A13" s="305" t="s">
        <v>1076</v>
      </c>
      <c r="B13" s="305" t="n">
        <v>0</v>
      </c>
      <c r="C13" s="305" t="n">
        <v>219220</v>
      </c>
      <c r="D13" s="305" t="n">
        <v>0</v>
      </c>
      <c r="E13" s="305" t="n">
        <v>84879</v>
      </c>
      <c r="F13" s="305" t="n">
        <v>1038</v>
      </c>
      <c r="G13" s="305" t="n">
        <v>639088</v>
      </c>
      <c r="H13" s="305" t="n">
        <v>0</v>
      </c>
      <c r="I13" s="306" t="n">
        <v>944225</v>
      </c>
    </row>
    <row r="14" s="308" customFormat="true" ht="15.75" hidden="false" customHeight="false" outlineLevel="0" collapsed="false">
      <c r="A14" s="305"/>
      <c r="B14" s="305"/>
      <c r="C14" s="305"/>
      <c r="D14" s="305"/>
      <c r="E14" s="305"/>
      <c r="F14" s="305"/>
      <c r="G14" s="305"/>
      <c r="H14" s="305"/>
      <c r="I14" s="306"/>
    </row>
    <row r="15" s="308" customFormat="true" ht="15.75" hidden="false" customHeight="false" outlineLevel="0" collapsed="false">
      <c r="A15" s="305" t="s">
        <v>1077</v>
      </c>
      <c r="B15" s="305" t="n">
        <v>11689</v>
      </c>
      <c r="C15" s="305" t="n">
        <v>100492</v>
      </c>
      <c r="D15" s="305" t="n">
        <v>0</v>
      </c>
      <c r="E15" s="305" t="n">
        <v>114899</v>
      </c>
      <c r="F15" s="305" t="n">
        <v>527</v>
      </c>
      <c r="G15" s="305" t="n">
        <v>457729</v>
      </c>
      <c r="H15" s="305" t="n">
        <v>0</v>
      </c>
      <c r="I15" s="306" t="n">
        <v>685336</v>
      </c>
    </row>
    <row r="16" s="308" customFormat="true" ht="15.75" hidden="false" customHeight="false" outlineLevel="0" collapsed="false">
      <c r="A16" s="305"/>
      <c r="B16" s="305"/>
      <c r="C16" s="305"/>
      <c r="D16" s="305"/>
      <c r="E16" s="305"/>
      <c r="F16" s="305"/>
      <c r="G16" s="305"/>
      <c r="H16" s="305"/>
      <c r="I16" s="306"/>
    </row>
    <row r="17" s="308" customFormat="true" ht="15.75" hidden="false" customHeight="false" outlineLevel="0" collapsed="false">
      <c r="A17" s="305" t="s">
        <v>1078</v>
      </c>
      <c r="B17" s="305" t="n">
        <v>19726</v>
      </c>
      <c r="C17" s="305" t="n">
        <v>0</v>
      </c>
      <c r="D17" s="305" t="n">
        <v>0</v>
      </c>
      <c r="E17" s="305" t="n">
        <v>0</v>
      </c>
      <c r="F17" s="305" t="n">
        <v>0</v>
      </c>
      <c r="G17" s="305" t="n">
        <v>101530</v>
      </c>
      <c r="H17" s="305" t="n">
        <v>0</v>
      </c>
      <c r="I17" s="306" t="n">
        <v>121256</v>
      </c>
    </row>
    <row r="18" customFormat="false" ht="16.5" hidden="false" customHeight="false" outlineLevel="0" collapsed="false">
      <c r="A18" s="305"/>
      <c r="B18" s="305"/>
      <c r="C18" s="305"/>
      <c r="D18" s="305"/>
      <c r="E18" s="305"/>
      <c r="F18" s="305"/>
      <c r="G18" s="305"/>
      <c r="H18" s="305"/>
      <c r="I18" s="306"/>
    </row>
    <row r="19" customFormat="false" ht="16.5" hidden="false" customHeight="false" outlineLevel="0" collapsed="false">
      <c r="A19" s="319" t="s">
        <v>688</v>
      </c>
      <c r="B19" s="560" t="n">
        <v>31415</v>
      </c>
      <c r="C19" s="560" t="n">
        <v>319712</v>
      </c>
      <c r="D19" s="560" t="n">
        <v>0</v>
      </c>
      <c r="E19" s="560" t="n">
        <v>199778</v>
      </c>
      <c r="F19" s="560" t="n">
        <v>1565</v>
      </c>
      <c r="G19" s="560" t="n">
        <v>1198347</v>
      </c>
      <c r="H19" s="560" t="n">
        <v>0</v>
      </c>
      <c r="I19" s="560" t="n">
        <v>1750817</v>
      </c>
    </row>
    <row r="20" customFormat="false" ht="13.5" hidden="false" customHeight="false" outlineLevel="0" collapsed="false">
      <c r="B20" s="292"/>
      <c r="C20" s="292"/>
      <c r="D20" s="292"/>
      <c r="E20" s="292"/>
      <c r="F20" s="292"/>
      <c r="G20" s="292"/>
      <c r="H20" s="292"/>
      <c r="I20" s="55"/>
    </row>
    <row r="21" customFormat="false" ht="12.75" hidden="false" customHeight="false" outlineLevel="0" collapsed="false">
      <c r="A21" s="325" t="s">
        <v>202</v>
      </c>
    </row>
    <row r="22" customFormat="false" ht="12.75" hidden="false" customHeight="false" outlineLevel="0" collapsed="false">
      <c r="A22" s="323" t="s">
        <v>41</v>
      </c>
      <c r="B22" s="323"/>
      <c r="C22" s="323"/>
    </row>
    <row r="32" customFormat="false" ht="12.75" hidden="false" customHeight="false" outlineLevel="0" collapsed="false">
      <c r="B32" s="144"/>
      <c r="C32" s="144"/>
      <c r="D32" s="144"/>
      <c r="E32" s="144"/>
      <c r="F32" s="144"/>
      <c r="G32" s="144"/>
      <c r="H32" s="144"/>
    </row>
    <row r="33" customFormat="false" ht="12.75" hidden="false" customHeight="false" outlineLevel="0" collapsed="false">
      <c r="B33" s="144"/>
      <c r="C33" s="144"/>
      <c r="D33" s="144"/>
      <c r="E33" s="144"/>
      <c r="F33" s="144"/>
      <c r="G33" s="144"/>
      <c r="H33" s="14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5.7"/>
    <col collapsed="false" customWidth="true" hidden="false" outlineLevel="0" max="3" min="3" style="68" width="14.7"/>
    <col collapsed="false" customWidth="true" hidden="false" outlineLevel="0" max="4" min="4" style="68" width="13.7"/>
    <col collapsed="false" customWidth="true" hidden="false" outlineLevel="0" max="5" min="5" style="68" width="24.7"/>
    <col collapsed="false" customWidth="true" hidden="false" outlineLevel="0" max="6" min="6" style="68" width="18.7"/>
    <col collapsed="false" customWidth="true" hidden="false" outlineLevel="0" max="8" min="7" style="68" width="16.7"/>
    <col collapsed="false" customWidth="true" hidden="false" outlineLevel="0" max="9" min="9" style="69" width="16.7"/>
    <col collapsed="false" customWidth="false" hidden="false" outlineLevel="0" max="257" min="10" style="53" width="11.42"/>
  </cols>
  <sheetData>
    <row r="1" customFormat="false" ht="18" hidden="false" customHeight="false" outlineLevel="0" collapsed="false">
      <c r="A1" s="294" t="s">
        <v>1116</v>
      </c>
      <c r="B1" s="294"/>
      <c r="C1" s="294"/>
      <c r="D1" s="294"/>
      <c r="E1" s="294"/>
      <c r="F1" s="294"/>
      <c r="G1" s="294"/>
      <c r="H1" s="294"/>
      <c r="I1" s="294"/>
    </row>
    <row r="2" customFormat="false" ht="18" hidden="false" customHeight="false" outlineLevel="0" collapsed="false">
      <c r="A2" s="294" t="s">
        <v>92</v>
      </c>
      <c r="B2" s="294"/>
      <c r="C2" s="294"/>
      <c r="D2" s="294"/>
      <c r="E2" s="294"/>
      <c r="F2" s="294"/>
      <c r="G2" s="294"/>
      <c r="H2" s="294"/>
      <c r="I2" s="294"/>
    </row>
    <row r="3" customFormat="false" ht="18" hidden="false" customHeight="false" outlineLevel="0" collapsed="false">
      <c r="A3" s="70" t="s">
        <v>352</v>
      </c>
      <c r="B3" s="70"/>
      <c r="C3" s="70"/>
      <c r="D3" s="70"/>
      <c r="E3" s="70"/>
      <c r="F3" s="70"/>
      <c r="G3" s="70"/>
      <c r="H3" s="70"/>
      <c r="I3" s="70"/>
    </row>
    <row r="4" customFormat="false" ht="18" hidden="false" customHeight="false" outlineLevel="0" collapsed="false">
      <c r="A4" s="71" t="s">
        <v>162</v>
      </c>
      <c r="B4" s="71"/>
      <c r="C4" s="71"/>
      <c r="D4" s="71"/>
      <c r="E4" s="71"/>
      <c r="F4" s="71"/>
      <c r="G4" s="71"/>
      <c r="H4" s="71"/>
      <c r="I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</row>
    <row r="6" customFormat="false" ht="13.5" hidden="false" customHeight="false" outlineLevel="0" collapsed="false">
      <c r="A6" s="73"/>
      <c r="B6" s="74"/>
      <c r="C6" s="74"/>
      <c r="D6" s="74"/>
      <c r="E6" s="74"/>
      <c r="F6" s="74"/>
      <c r="G6" s="74"/>
      <c r="H6" s="74"/>
      <c r="I6" s="75"/>
    </row>
    <row r="7" customFormat="false" ht="12.75" hidden="false" customHeight="false" outlineLevel="0" collapsed="false">
      <c r="A7" s="76"/>
      <c r="B7" s="216" t="s">
        <v>353</v>
      </c>
      <c r="C7" s="216"/>
      <c r="D7" s="216"/>
      <c r="E7" s="216"/>
      <c r="F7" s="216"/>
      <c r="G7" s="216"/>
      <c r="H7" s="216"/>
      <c r="I7" s="216"/>
    </row>
    <row r="8" customFormat="false" ht="12.75" hidden="false" customHeight="false" outlineLevel="0" collapsed="false">
      <c r="B8" s="217"/>
      <c r="C8" s="217"/>
      <c r="D8" s="210" t="s">
        <v>183</v>
      </c>
      <c r="E8" s="208" t="s">
        <v>354</v>
      </c>
      <c r="F8" s="208" t="s">
        <v>355</v>
      </c>
      <c r="G8" s="217"/>
      <c r="H8" s="217"/>
      <c r="I8" s="211"/>
    </row>
    <row r="9" customFormat="false" ht="12.75" hidden="false" customHeight="false" outlineLevel="0" collapsed="false">
      <c r="A9" s="79" t="s">
        <v>167</v>
      </c>
      <c r="B9" s="208" t="s">
        <v>356</v>
      </c>
      <c r="C9" s="208" t="s">
        <v>357</v>
      </c>
      <c r="D9" s="210" t="s">
        <v>358</v>
      </c>
      <c r="E9" s="208" t="s">
        <v>359</v>
      </c>
      <c r="F9" s="208" t="s">
        <v>360</v>
      </c>
      <c r="G9" s="208" t="s">
        <v>355</v>
      </c>
      <c r="H9" s="208" t="s">
        <v>355</v>
      </c>
      <c r="I9" s="211"/>
    </row>
    <row r="10" customFormat="false" ht="12.75" hidden="false" customHeight="false" outlineLevel="0" collapsed="false">
      <c r="A10" s="79"/>
      <c r="B10" s="208" t="s">
        <v>361</v>
      </c>
      <c r="C10" s="208" t="s">
        <v>362</v>
      </c>
      <c r="D10" s="210" t="s">
        <v>340</v>
      </c>
      <c r="E10" s="208" t="s">
        <v>363</v>
      </c>
      <c r="F10" s="208" t="s">
        <v>364</v>
      </c>
      <c r="G10" s="208" t="s">
        <v>365</v>
      </c>
      <c r="H10" s="208" t="s">
        <v>366</v>
      </c>
      <c r="I10" s="211"/>
    </row>
    <row r="11" customFormat="false" ht="13.5" hidden="false" customHeight="false" outlineLevel="0" collapsed="false">
      <c r="A11" s="83"/>
      <c r="B11" s="212" t="s">
        <v>367</v>
      </c>
      <c r="C11" s="212" t="s">
        <v>368</v>
      </c>
      <c r="D11" s="213" t="s">
        <v>369</v>
      </c>
      <c r="E11" s="212" t="s">
        <v>370</v>
      </c>
      <c r="F11" s="212" t="s">
        <v>371</v>
      </c>
      <c r="G11" s="212" t="s">
        <v>367</v>
      </c>
      <c r="H11" s="212" t="s">
        <v>367</v>
      </c>
      <c r="I11" s="214" t="s">
        <v>21</v>
      </c>
    </row>
    <row r="12" customFormat="false" ht="12.75" hidden="false" customHeight="false" outlineLevel="0" collapsed="false">
      <c r="A12" s="86"/>
      <c r="B12" s="87"/>
      <c r="C12" s="87"/>
      <c r="D12" s="87"/>
      <c r="E12" s="87"/>
      <c r="F12" s="87"/>
      <c r="G12" s="87"/>
      <c r="H12" s="87"/>
      <c r="I12" s="88"/>
    </row>
    <row r="13" customFormat="false" ht="12.75" hidden="false" customHeight="false" outlineLevel="0" collapsed="false">
      <c r="A13" s="89" t="s">
        <v>185</v>
      </c>
      <c r="B13" s="68" t="n">
        <v>3989</v>
      </c>
      <c r="C13" s="68" t="n">
        <v>165710</v>
      </c>
      <c r="D13" s="68" t="n">
        <v>0</v>
      </c>
      <c r="E13" s="68" t="n">
        <v>103662</v>
      </c>
      <c r="F13" s="68" t="n">
        <v>835</v>
      </c>
      <c r="G13" s="68" t="n">
        <v>554262</v>
      </c>
      <c r="H13" s="68" t="n">
        <v>37</v>
      </c>
      <c r="I13" s="69" t="n">
        <v>828495</v>
      </c>
    </row>
    <row r="15" customFormat="false" ht="12.75" hidden="false" customHeight="false" outlineLevel="0" collapsed="false">
      <c r="A15" s="89" t="s">
        <v>186</v>
      </c>
      <c r="B15" s="68" t="n">
        <v>8757</v>
      </c>
      <c r="C15" s="68" t="n">
        <v>183160</v>
      </c>
      <c r="D15" s="68" t="n">
        <v>0</v>
      </c>
      <c r="E15" s="68" t="n">
        <v>123394</v>
      </c>
      <c r="F15" s="68" t="n">
        <v>1787</v>
      </c>
      <c r="G15" s="68" t="n">
        <v>645221</v>
      </c>
      <c r="H15" s="68" t="n">
        <v>58</v>
      </c>
      <c r="I15" s="69" t="n">
        <v>962377</v>
      </c>
    </row>
    <row r="17" customFormat="false" ht="12.75" hidden="false" customHeight="false" outlineLevel="0" collapsed="false">
      <c r="A17" s="89" t="s">
        <v>187</v>
      </c>
      <c r="B17" s="68" t="n">
        <v>383</v>
      </c>
      <c r="C17" s="68" t="n">
        <v>141041</v>
      </c>
      <c r="D17" s="68" t="n">
        <v>0</v>
      </c>
      <c r="E17" s="68" t="n">
        <v>124413</v>
      </c>
      <c r="F17" s="68" t="n">
        <v>1949</v>
      </c>
      <c r="G17" s="68" t="n">
        <v>415581</v>
      </c>
      <c r="H17" s="68" t="n">
        <v>0</v>
      </c>
      <c r="I17" s="69" t="n">
        <v>683367</v>
      </c>
    </row>
    <row r="19" customFormat="false" ht="12.75" hidden="false" customHeight="false" outlineLevel="0" collapsed="false">
      <c r="A19" s="89" t="s">
        <v>188</v>
      </c>
    </row>
    <row r="20" customFormat="false" ht="12.75" hidden="false" customHeight="false" outlineLevel="0" collapsed="false">
      <c r="A20" s="67" t="s">
        <v>189</v>
      </c>
      <c r="B20" s="68" t="n">
        <v>1300</v>
      </c>
      <c r="C20" s="68" t="n">
        <v>137728</v>
      </c>
      <c r="D20" s="68" t="n">
        <v>0</v>
      </c>
      <c r="E20" s="68" t="n">
        <v>126541</v>
      </c>
      <c r="F20" s="68" t="n">
        <v>2130</v>
      </c>
      <c r="G20" s="68" t="n">
        <v>414490</v>
      </c>
      <c r="H20" s="68" t="n">
        <v>0</v>
      </c>
      <c r="I20" s="69" t="n">
        <v>682189</v>
      </c>
    </row>
    <row r="21" customFormat="false" ht="12.75" hidden="false" customHeight="false" outlineLevel="0" collapsed="false">
      <c r="A21" s="67" t="s">
        <v>190</v>
      </c>
      <c r="B21" s="68" t="n">
        <v>1400</v>
      </c>
      <c r="C21" s="68" t="n">
        <v>149523</v>
      </c>
      <c r="D21" s="68" t="n">
        <v>0</v>
      </c>
      <c r="E21" s="68" t="n">
        <v>129458</v>
      </c>
      <c r="F21" s="68" t="n">
        <v>1535</v>
      </c>
      <c r="G21" s="68" t="n">
        <v>426816</v>
      </c>
      <c r="H21" s="68" t="n">
        <v>0</v>
      </c>
      <c r="I21" s="69" t="n">
        <v>708732</v>
      </c>
    </row>
    <row r="22" customFormat="false" ht="12.75" hidden="false" customHeight="false" outlineLevel="0" collapsed="false">
      <c r="A22" s="67" t="s">
        <v>191</v>
      </c>
      <c r="B22" s="68" t="n">
        <v>547</v>
      </c>
      <c r="C22" s="68" t="n">
        <v>145353</v>
      </c>
      <c r="D22" s="68" t="n">
        <v>0</v>
      </c>
      <c r="E22" s="68" t="n">
        <v>133516</v>
      </c>
      <c r="F22" s="68" t="n">
        <v>1610</v>
      </c>
      <c r="G22" s="68" t="n">
        <v>435544</v>
      </c>
      <c r="H22" s="68" t="n">
        <v>0</v>
      </c>
      <c r="I22" s="69" t="n">
        <v>716570</v>
      </c>
    </row>
    <row r="23" customFormat="false" ht="12.75" hidden="false" customHeight="false" outlineLevel="0" collapsed="false">
      <c r="A23" s="67" t="s">
        <v>192</v>
      </c>
      <c r="B23" s="68" t="n">
        <v>1079</v>
      </c>
      <c r="C23" s="68" t="n">
        <v>151524</v>
      </c>
      <c r="D23" s="68" t="n">
        <v>0</v>
      </c>
      <c r="E23" s="68" t="n">
        <v>136000</v>
      </c>
      <c r="F23" s="68" t="n">
        <v>1629</v>
      </c>
      <c r="G23" s="68" t="n">
        <v>463606</v>
      </c>
      <c r="H23" s="68" t="n">
        <v>0</v>
      </c>
      <c r="I23" s="69" t="n">
        <v>753838</v>
      </c>
    </row>
    <row r="24" customFormat="false" ht="12.75" hidden="false" customHeight="false" outlineLevel="0" collapsed="false">
      <c r="A24" s="67" t="s">
        <v>193</v>
      </c>
      <c r="B24" s="68" t="n">
        <v>3363</v>
      </c>
      <c r="C24" s="68" t="n">
        <v>152878</v>
      </c>
      <c r="D24" s="68" t="n">
        <v>0</v>
      </c>
      <c r="E24" s="68" t="n">
        <v>139104</v>
      </c>
      <c r="F24" s="68" t="n">
        <v>1774</v>
      </c>
      <c r="G24" s="68" t="n">
        <v>515157</v>
      </c>
      <c r="H24" s="68" t="n">
        <v>0</v>
      </c>
      <c r="I24" s="69" t="n">
        <v>812276</v>
      </c>
    </row>
    <row r="25" customFormat="false" ht="12.75" hidden="false" customHeight="false" outlineLevel="0" collapsed="false">
      <c r="A25" s="67" t="s">
        <v>194</v>
      </c>
      <c r="B25" s="68" t="n">
        <v>3248</v>
      </c>
      <c r="C25" s="68" t="n">
        <v>156501</v>
      </c>
      <c r="D25" s="68" t="n">
        <v>0</v>
      </c>
      <c r="E25" s="68" t="n">
        <v>143226</v>
      </c>
      <c r="F25" s="68" t="n">
        <v>1946</v>
      </c>
      <c r="G25" s="68" t="n">
        <v>550474</v>
      </c>
      <c r="H25" s="68" t="n">
        <v>0</v>
      </c>
      <c r="I25" s="69" t="n">
        <v>855395</v>
      </c>
    </row>
    <row r="26" customFormat="false" ht="12.75" hidden="false" customHeight="false" outlineLevel="0" collapsed="false">
      <c r="A26" s="67" t="s">
        <v>195</v>
      </c>
      <c r="B26" s="68" t="n">
        <v>12754</v>
      </c>
      <c r="C26" s="68" t="n">
        <v>164985</v>
      </c>
      <c r="D26" s="68" t="n">
        <v>0</v>
      </c>
      <c r="E26" s="68" t="n">
        <v>149038</v>
      </c>
      <c r="F26" s="68" t="n">
        <v>1660</v>
      </c>
      <c r="G26" s="68" t="n">
        <v>561351</v>
      </c>
      <c r="H26" s="68" t="n">
        <v>0</v>
      </c>
      <c r="I26" s="69" t="n">
        <v>889788</v>
      </c>
    </row>
    <row r="27" customFormat="false" ht="12.75" hidden="false" customHeight="false" outlineLevel="0" collapsed="false">
      <c r="A27" s="67" t="s">
        <v>196</v>
      </c>
      <c r="B27" s="68" t="n">
        <v>18617</v>
      </c>
      <c r="C27" s="68" t="n">
        <v>161596</v>
      </c>
      <c r="D27" s="68" t="n">
        <v>0</v>
      </c>
      <c r="E27" s="68" t="n">
        <v>153372</v>
      </c>
      <c r="F27" s="68" t="n">
        <v>1908</v>
      </c>
      <c r="G27" s="68" t="n">
        <v>597863</v>
      </c>
      <c r="H27" s="68" t="n">
        <v>0</v>
      </c>
      <c r="I27" s="69" t="n">
        <v>933356</v>
      </c>
    </row>
    <row r="28" customFormat="false" ht="12.75" hidden="false" customHeight="false" outlineLevel="0" collapsed="false">
      <c r="A28" s="67" t="s">
        <v>197</v>
      </c>
      <c r="B28" s="68" t="n">
        <v>25557</v>
      </c>
      <c r="C28" s="68" t="n">
        <v>165559</v>
      </c>
      <c r="D28" s="68" t="n">
        <v>0</v>
      </c>
      <c r="E28" s="68" t="n">
        <v>156590</v>
      </c>
      <c r="F28" s="68" t="n">
        <v>1993</v>
      </c>
      <c r="G28" s="68" t="n">
        <v>633035</v>
      </c>
      <c r="H28" s="68" t="n">
        <v>0</v>
      </c>
      <c r="I28" s="69" t="n">
        <v>982734</v>
      </c>
    </row>
    <row r="29" customFormat="false" ht="12.75" hidden="false" customHeight="false" outlineLevel="0" collapsed="false">
      <c r="A29" s="67" t="s">
        <v>198</v>
      </c>
      <c r="B29" s="68" t="n">
        <v>22839</v>
      </c>
      <c r="C29" s="68" t="n">
        <v>167692</v>
      </c>
      <c r="D29" s="68" t="n">
        <v>0</v>
      </c>
      <c r="E29" s="68" t="n">
        <v>160958</v>
      </c>
      <c r="F29" s="68" t="n">
        <v>1939</v>
      </c>
      <c r="G29" s="68" t="n">
        <v>707254</v>
      </c>
      <c r="H29" s="68" t="n">
        <v>0</v>
      </c>
      <c r="I29" s="69" t="n">
        <v>1060682</v>
      </c>
    </row>
    <row r="30" customFormat="false" ht="12.75" hidden="false" customHeight="false" outlineLevel="0" collapsed="false">
      <c r="A30" s="67" t="s">
        <v>199</v>
      </c>
      <c r="B30" s="68" t="n">
        <v>11300</v>
      </c>
      <c r="C30" s="68" t="n">
        <v>166661</v>
      </c>
      <c r="D30" s="68" t="n">
        <v>0</v>
      </c>
      <c r="E30" s="68" t="n">
        <v>164094</v>
      </c>
      <c r="F30" s="68" t="n">
        <v>1926</v>
      </c>
      <c r="G30" s="68" t="n">
        <v>780730</v>
      </c>
      <c r="H30" s="68" t="n">
        <v>0</v>
      </c>
      <c r="I30" s="69" t="n">
        <v>1124711</v>
      </c>
    </row>
    <row r="31" customFormat="false" ht="12.75" hidden="false" customHeight="false" outlineLevel="0" collapsed="false">
      <c r="A31" s="67" t="s">
        <v>200</v>
      </c>
      <c r="B31" s="68" t="n">
        <v>12544</v>
      </c>
      <c r="C31" s="68" t="n">
        <v>177390</v>
      </c>
      <c r="D31" s="68" t="n">
        <v>0</v>
      </c>
      <c r="E31" s="68" t="n">
        <v>172168</v>
      </c>
      <c r="F31" s="68" t="n">
        <v>1651</v>
      </c>
      <c r="G31" s="68" t="n">
        <v>882531</v>
      </c>
      <c r="H31" s="68" t="n">
        <v>0</v>
      </c>
      <c r="I31" s="69" t="n">
        <v>1246284</v>
      </c>
    </row>
    <row r="33" customFormat="false" ht="12.75" hidden="false" customHeight="false" outlineLevel="0" collapsed="false">
      <c r="A33" s="89" t="s">
        <v>201</v>
      </c>
    </row>
    <row r="34" customFormat="false" ht="12.75" hidden="false" customHeight="false" outlineLevel="0" collapsed="false">
      <c r="A34" s="67" t="s">
        <v>189</v>
      </c>
      <c r="B34" s="68" t="n">
        <v>26795</v>
      </c>
      <c r="C34" s="68" t="n">
        <v>188441</v>
      </c>
      <c r="D34" s="68" t="n">
        <v>0</v>
      </c>
      <c r="E34" s="68" t="n">
        <v>177542</v>
      </c>
      <c r="F34" s="68" t="n">
        <v>1852</v>
      </c>
      <c r="G34" s="68" t="n">
        <v>891705</v>
      </c>
      <c r="H34" s="68" t="n">
        <v>0</v>
      </c>
      <c r="I34" s="69" t="n">
        <v>1286335</v>
      </c>
    </row>
    <row r="35" customFormat="false" ht="12.75" hidden="false" customHeight="false" outlineLevel="0" collapsed="false">
      <c r="A35" s="67" t="s">
        <v>190</v>
      </c>
      <c r="B35" s="68" t="n">
        <v>22068</v>
      </c>
      <c r="C35" s="68" t="n">
        <v>189369</v>
      </c>
      <c r="D35" s="68" t="n">
        <v>0</v>
      </c>
      <c r="E35" s="68" t="n">
        <v>183318</v>
      </c>
      <c r="F35" s="68" t="n">
        <v>2065</v>
      </c>
      <c r="G35" s="68" t="n">
        <v>950570</v>
      </c>
      <c r="H35" s="68" t="n">
        <v>0</v>
      </c>
      <c r="I35" s="69" t="n">
        <v>1347390</v>
      </c>
    </row>
    <row r="36" customFormat="false" ht="12.75" hidden="false" customHeight="false" outlineLevel="0" collapsed="false">
      <c r="A36" s="67" t="s">
        <v>191</v>
      </c>
      <c r="B36" s="68" t="n">
        <v>19881</v>
      </c>
      <c r="C36" s="68" t="n">
        <v>227928</v>
      </c>
      <c r="D36" s="68" t="n">
        <v>0</v>
      </c>
      <c r="E36" s="68" t="n">
        <v>185608</v>
      </c>
      <c r="F36" s="68" t="n">
        <v>2192</v>
      </c>
      <c r="G36" s="68" t="n">
        <v>977201</v>
      </c>
      <c r="H36" s="68" t="n">
        <v>0</v>
      </c>
      <c r="I36" s="69" t="n">
        <v>1412810</v>
      </c>
    </row>
    <row r="37" customFormat="false" ht="12.75" hidden="false" customHeight="false" outlineLevel="0" collapsed="false">
      <c r="A37" s="67" t="s">
        <v>192</v>
      </c>
      <c r="B37" s="68" t="n">
        <v>24124</v>
      </c>
      <c r="C37" s="68" t="n">
        <v>311995</v>
      </c>
      <c r="D37" s="68" t="n">
        <v>0</v>
      </c>
      <c r="E37" s="68" t="n">
        <v>189533</v>
      </c>
      <c r="F37" s="68" t="n">
        <v>1474</v>
      </c>
      <c r="G37" s="68" t="n">
        <v>993789</v>
      </c>
      <c r="H37" s="68" t="n">
        <v>0</v>
      </c>
      <c r="I37" s="69" t="n">
        <v>1520915</v>
      </c>
    </row>
    <row r="38" customFormat="false" ht="12.75" hidden="false" customHeight="false" outlineLevel="0" collapsed="false">
      <c r="A38" s="67" t="s">
        <v>193</v>
      </c>
      <c r="B38" s="68" t="n">
        <v>22847</v>
      </c>
      <c r="C38" s="68" t="n">
        <v>316729</v>
      </c>
      <c r="D38" s="68" t="n">
        <v>0</v>
      </c>
      <c r="E38" s="68" t="n">
        <v>193557</v>
      </c>
      <c r="F38" s="68" t="n">
        <v>1484</v>
      </c>
      <c r="G38" s="68" t="n">
        <v>1058626</v>
      </c>
      <c r="H38" s="68" t="n">
        <v>0</v>
      </c>
      <c r="I38" s="69" t="n">
        <v>1593243</v>
      </c>
    </row>
    <row r="39" customFormat="false" ht="12.75" hidden="false" customHeight="false" outlineLevel="0" collapsed="false">
      <c r="A39" s="67" t="s">
        <v>194</v>
      </c>
      <c r="B39" s="68" t="n">
        <v>31415</v>
      </c>
      <c r="C39" s="68" t="n">
        <v>319712</v>
      </c>
      <c r="D39" s="68" t="n">
        <v>0</v>
      </c>
      <c r="E39" s="68" t="n">
        <v>199778</v>
      </c>
      <c r="F39" s="68" t="n">
        <v>1565</v>
      </c>
      <c r="G39" s="68" t="n">
        <v>1198347</v>
      </c>
      <c r="H39" s="68" t="n">
        <v>0</v>
      </c>
      <c r="I39" s="69" t="n">
        <v>1750817</v>
      </c>
    </row>
    <row r="40" customFormat="false" ht="13.5" hidden="false" customHeight="false" outlineLevel="0" collapsed="false">
      <c r="A40" s="92"/>
      <c r="B40" s="107"/>
      <c r="C40" s="107"/>
      <c r="D40" s="107"/>
      <c r="E40" s="107"/>
      <c r="F40" s="107"/>
      <c r="G40" s="107"/>
      <c r="H40" s="107"/>
      <c r="I40" s="108"/>
    </row>
    <row r="42" customFormat="false" ht="12.75" hidden="false" customHeight="false" outlineLevel="0" collapsed="false">
      <c r="A42" s="95" t="s">
        <v>159</v>
      </c>
      <c r="B42" s="95"/>
      <c r="C42" s="95"/>
    </row>
    <row r="43" customFormat="false" ht="12.75" hidden="false" customHeight="false" outlineLevel="0" collapsed="false">
      <c r="A43" s="95" t="s">
        <v>41</v>
      </c>
      <c r="B43" s="95"/>
      <c r="C43" s="95"/>
      <c r="D43" s="95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7" width="65.7"/>
    <col collapsed="false" customWidth="true" hidden="false" outlineLevel="0" max="4" min="2" style="53" width="20.7"/>
    <col collapsed="false" customWidth="true" hidden="false" outlineLevel="0" max="5" min="5" style="0" width="1.7"/>
    <col collapsed="false" customWidth="true" hidden="false" outlineLevel="0" max="7" min="6" style="149" width="18.7"/>
  </cols>
  <sheetData>
    <row r="1" customFormat="false" ht="18" hidden="false" customHeight="false" outlineLevel="0" collapsed="false">
      <c r="A1" s="294" t="s">
        <v>1117</v>
      </c>
      <c r="B1" s="294"/>
      <c r="C1" s="294"/>
      <c r="D1" s="294"/>
      <c r="E1" s="294"/>
      <c r="F1" s="294"/>
      <c r="G1" s="294"/>
    </row>
    <row r="2" customFormat="false" ht="18" hidden="false" customHeight="false" outlineLevel="0" collapsed="false">
      <c r="A2" s="294" t="s">
        <v>92</v>
      </c>
      <c r="B2" s="294"/>
      <c r="C2" s="294"/>
      <c r="D2" s="294"/>
      <c r="E2" s="294"/>
      <c r="F2" s="294"/>
      <c r="G2" s="294"/>
    </row>
    <row r="3" customFormat="false" ht="18" hidden="false" customHeight="false" outlineLevel="0" collapsed="false">
      <c r="A3" s="448" t="s">
        <v>840</v>
      </c>
      <c r="B3" s="448"/>
      <c r="C3" s="448"/>
      <c r="D3" s="448"/>
      <c r="E3" s="448"/>
      <c r="F3" s="448"/>
      <c r="G3" s="448"/>
    </row>
    <row r="4" customFormat="false" ht="18" hidden="false" customHeight="false" outlineLevel="0" collapsed="false">
      <c r="A4" s="449" t="s">
        <v>841</v>
      </c>
      <c r="B4" s="449"/>
      <c r="C4" s="449"/>
      <c r="D4" s="449"/>
      <c r="E4" s="449"/>
      <c r="F4" s="449"/>
      <c r="G4" s="449"/>
    </row>
    <row r="5" customFormat="false" ht="18" hidden="false" customHeight="false" outlineLevel="0" collapsed="false">
      <c r="A5" s="448" t="s">
        <v>110</v>
      </c>
      <c r="B5" s="448"/>
      <c r="C5" s="448"/>
      <c r="D5" s="448"/>
      <c r="E5" s="448"/>
      <c r="F5" s="448"/>
      <c r="G5" s="448"/>
    </row>
    <row r="6" customFormat="false" ht="13.5" hidden="false" customHeight="false" outlineLevel="0" collapsed="false">
      <c r="A6" s="450"/>
      <c r="B6" s="450"/>
      <c r="C6" s="450"/>
      <c r="D6" s="450"/>
      <c r="E6" s="450"/>
      <c r="F6" s="450"/>
      <c r="G6" s="450"/>
    </row>
    <row r="7" s="125" customFormat="true" ht="15.75" hidden="false" customHeight="false" outlineLevel="0" collapsed="false">
      <c r="A7" s="451"/>
      <c r="B7" s="452" t="s">
        <v>286</v>
      </c>
      <c r="C7" s="452"/>
      <c r="D7" s="452"/>
      <c r="F7" s="453" t="s">
        <v>842</v>
      </c>
      <c r="G7" s="453"/>
    </row>
    <row r="8" customFormat="false" ht="12.75" hidden="false" customHeight="false" outlineLevel="0" collapsed="false">
      <c r="A8" s="454" t="s">
        <v>628</v>
      </c>
      <c r="B8" s="455"/>
      <c r="C8" s="455"/>
      <c r="D8" s="455"/>
      <c r="E8" s="362"/>
      <c r="F8" s="456" t="s">
        <v>843</v>
      </c>
      <c r="G8" s="456"/>
    </row>
    <row r="9" customFormat="false" ht="15.75" hidden="false" customHeight="false" outlineLevel="0" collapsed="false">
      <c r="A9" s="457"/>
      <c r="B9" s="458" t="s">
        <v>844</v>
      </c>
      <c r="C9" s="458" t="s">
        <v>845</v>
      </c>
      <c r="D9" s="458" t="s">
        <v>846</v>
      </c>
      <c r="E9" s="459"/>
      <c r="F9" s="460" t="s">
        <v>847</v>
      </c>
      <c r="G9" s="460" t="s">
        <v>848</v>
      </c>
    </row>
    <row r="10" customFormat="false" ht="15" hidden="false" customHeight="false" outlineLevel="0" collapsed="false">
      <c r="B10" s="451"/>
      <c r="C10" s="451"/>
      <c r="D10" s="451"/>
    </row>
    <row r="11" customFormat="false" ht="15.75" hidden="false" customHeight="false" outlineLevel="0" collapsed="false">
      <c r="A11" s="305" t="s">
        <v>1076</v>
      </c>
      <c r="B11" s="451" t="n">
        <v>219220</v>
      </c>
      <c r="C11" s="451" t="n">
        <v>207353</v>
      </c>
      <c r="D11" s="451" t="n">
        <v>108884</v>
      </c>
      <c r="F11" s="461" t="n">
        <v>5.72309057500977</v>
      </c>
      <c r="G11" s="461" t="n">
        <v>101.333529260497</v>
      </c>
    </row>
    <row r="12" customFormat="false" ht="15.75" hidden="false" customHeight="false" outlineLevel="0" collapsed="false">
      <c r="A12" s="305"/>
      <c r="B12" s="451"/>
      <c r="C12" s="451"/>
      <c r="D12" s="451"/>
      <c r="F12" s="461"/>
      <c r="G12" s="461"/>
    </row>
    <row r="13" customFormat="false" ht="15.75" hidden="false" customHeight="false" outlineLevel="0" collapsed="false">
      <c r="A13" s="305" t="s">
        <v>1077</v>
      </c>
      <c r="B13" s="451" t="n">
        <v>100492</v>
      </c>
      <c r="C13" s="451" t="n">
        <v>109376</v>
      </c>
      <c r="D13" s="451" t="n">
        <v>47617</v>
      </c>
      <c r="F13" s="461" t="n">
        <v>-8.1224400234055</v>
      </c>
      <c r="G13" s="461" t="n">
        <v>111.042274817817</v>
      </c>
    </row>
    <row r="14" customFormat="false" ht="15.75" hidden="false" customHeight="false" outlineLevel="0" collapsed="false">
      <c r="A14" s="305"/>
      <c r="B14" s="451"/>
      <c r="C14" s="451"/>
      <c r="D14" s="451"/>
      <c r="F14" s="461"/>
      <c r="G14" s="461"/>
    </row>
    <row r="15" customFormat="false" ht="15.75" hidden="false" customHeight="false" outlineLevel="0" collapsed="false">
      <c r="A15" s="305" t="s">
        <v>1078</v>
      </c>
      <c r="B15" s="451" t="n">
        <v>0</v>
      </c>
      <c r="C15" s="451" t="n">
        <v>0</v>
      </c>
      <c r="D15" s="451" t="n">
        <v>0</v>
      </c>
      <c r="F15" s="461" t="n">
        <v>0</v>
      </c>
      <c r="G15" s="461" t="n">
        <v>0</v>
      </c>
    </row>
    <row r="16" customFormat="false" ht="16.5" hidden="false" customHeight="false" outlineLevel="0" collapsed="false">
      <c r="A16" s="317"/>
      <c r="B16" s="471"/>
      <c r="C16" s="471"/>
      <c r="D16" s="471"/>
      <c r="E16" s="469"/>
      <c r="F16" s="470"/>
      <c r="G16" s="470"/>
    </row>
    <row r="17" customFormat="false" ht="16.5" hidden="false" customHeight="false" outlineLevel="0" collapsed="false">
      <c r="A17" s="318" t="s">
        <v>688</v>
      </c>
      <c r="B17" s="472" t="n">
        <v>319712</v>
      </c>
      <c r="C17" s="472" t="n">
        <v>316729</v>
      </c>
      <c r="D17" s="472" t="n">
        <v>0</v>
      </c>
      <c r="E17" s="473"/>
      <c r="F17" s="474" t="n">
        <v>0.941814611229158</v>
      </c>
      <c r="G17" s="474" t="n">
        <v>100</v>
      </c>
    </row>
    <row r="18" customFormat="false" ht="16.5" hidden="false" customHeight="false" outlineLevel="0" collapsed="false">
      <c r="A18" s="321"/>
      <c r="B18" s="451"/>
      <c r="C18" s="451"/>
      <c r="D18" s="451"/>
      <c r="E18" s="451"/>
      <c r="F18" s="475"/>
      <c r="G18" s="475"/>
    </row>
    <row r="19" s="53" customFormat="true" ht="12.75" hidden="false" customHeight="false" outlineLevel="0" collapsed="false">
      <c r="A19" s="323" t="s">
        <v>202</v>
      </c>
      <c r="B19" s="476"/>
      <c r="C19" s="476"/>
      <c r="D19" s="476"/>
      <c r="F19" s="477"/>
      <c r="G19" s="477"/>
    </row>
    <row r="20" s="53" customFormat="true" ht="12.75" hidden="false" customHeight="false" outlineLevel="0" collapsed="false">
      <c r="A20" s="323" t="s">
        <v>41</v>
      </c>
      <c r="B20" s="476"/>
      <c r="C20" s="476"/>
      <c r="D20" s="476"/>
      <c r="F20" s="477"/>
      <c r="G20" s="477"/>
    </row>
    <row r="21" customFormat="false" ht="15.75" hidden="false" customHeight="false" outlineLevel="0" collapsed="false">
      <c r="B21" s="451"/>
      <c r="C21" s="451"/>
      <c r="D21" s="451"/>
      <c r="F21" s="475"/>
      <c r="G21" s="475"/>
    </row>
    <row r="22" customFormat="false" ht="15.75" hidden="false" customHeight="false" outlineLevel="0" collapsed="false">
      <c r="B22" s="451"/>
      <c r="C22" s="451"/>
      <c r="D22" s="451"/>
      <c r="F22" s="475"/>
      <c r="G22" s="475"/>
    </row>
    <row r="23" customFormat="false" ht="15.75" hidden="false" customHeight="false" outlineLevel="0" collapsed="false">
      <c r="B23" s="451"/>
      <c r="C23" s="451"/>
      <c r="D23" s="451"/>
      <c r="F23" s="475"/>
      <c r="G23" s="475"/>
    </row>
    <row r="24" customFormat="false" ht="15.75" hidden="false" customHeight="false" outlineLevel="0" collapsed="false">
      <c r="B24" s="451"/>
      <c r="C24" s="451"/>
      <c r="D24" s="451"/>
      <c r="F24" s="475"/>
      <c r="G24" s="475"/>
    </row>
    <row r="25" customFormat="false" ht="15.75" hidden="false" customHeight="false" outlineLevel="0" collapsed="false">
      <c r="B25" s="451"/>
      <c r="C25" s="451"/>
      <c r="D25" s="451"/>
      <c r="F25" s="475"/>
      <c r="G25" s="475"/>
    </row>
    <row r="26" customFormat="false" ht="15.75" hidden="false" customHeight="false" outlineLevel="0" collapsed="false">
      <c r="B26" s="451"/>
      <c r="C26" s="451"/>
      <c r="D26" s="451"/>
      <c r="F26" s="475"/>
      <c r="G26" s="475"/>
    </row>
    <row r="27" customFormat="false" ht="15.75" hidden="false" customHeight="false" outlineLevel="0" collapsed="false">
      <c r="B27" s="451"/>
      <c r="C27" s="451"/>
      <c r="D27" s="451"/>
      <c r="F27" s="475"/>
      <c r="G27" s="475"/>
    </row>
    <row r="28" customFormat="false" ht="15.75" hidden="false" customHeight="false" outlineLevel="0" collapsed="false">
      <c r="B28" s="451"/>
      <c r="C28" s="451"/>
      <c r="D28" s="451"/>
      <c r="F28" s="475"/>
      <c r="G28" s="475"/>
    </row>
    <row r="29" customFormat="false" ht="15.75" hidden="false" customHeight="false" outlineLevel="0" collapsed="false">
      <c r="B29" s="451"/>
      <c r="C29" s="451"/>
      <c r="D29" s="451"/>
      <c r="F29" s="475"/>
      <c r="G29" s="475"/>
    </row>
    <row r="30" customFormat="false" ht="15.75" hidden="false" customHeight="false" outlineLevel="0" collapsed="false">
      <c r="B30" s="451"/>
      <c r="C30" s="451"/>
      <c r="D30" s="451"/>
      <c r="F30" s="475"/>
      <c r="G30" s="475"/>
    </row>
    <row r="31" customFormat="false" ht="15.75" hidden="false" customHeight="false" outlineLevel="0" collapsed="false">
      <c r="B31" s="451"/>
      <c r="C31" s="451"/>
      <c r="D31" s="451"/>
      <c r="F31" s="475"/>
      <c r="G31" s="475"/>
    </row>
    <row r="32" customFormat="false" ht="15" hidden="false" customHeight="false" outlineLevel="0" collapsed="false">
      <c r="B32" s="451"/>
      <c r="C32" s="451"/>
      <c r="D32" s="451"/>
      <c r="F32" s="477"/>
      <c r="G32" s="477"/>
    </row>
    <row r="33" customFormat="false" ht="15" hidden="false" customHeight="false" outlineLevel="0" collapsed="false">
      <c r="B33" s="451"/>
      <c r="C33" s="451"/>
      <c r="D33" s="451"/>
      <c r="F33" s="477"/>
      <c r="G33" s="477"/>
    </row>
    <row r="34" customFormat="false" ht="15" hidden="false" customHeight="false" outlineLevel="0" collapsed="false">
      <c r="B34" s="451"/>
      <c r="C34" s="451"/>
      <c r="D34" s="451"/>
      <c r="F34" s="477"/>
      <c r="G34" s="477"/>
    </row>
    <row r="35" customFormat="false" ht="15" hidden="false" customHeight="false" outlineLevel="0" collapsed="false">
      <c r="B35" s="451"/>
      <c r="C35" s="451"/>
      <c r="D35" s="451"/>
      <c r="F35" s="477"/>
      <c r="G35" s="477"/>
    </row>
    <row r="36" customFormat="false" ht="15" hidden="false" customHeight="false" outlineLevel="0" collapsed="false">
      <c r="B36" s="451"/>
      <c r="C36" s="451"/>
      <c r="D36" s="451"/>
      <c r="F36" s="477"/>
      <c r="G36" s="477"/>
    </row>
    <row r="37" customFormat="false" ht="15" hidden="false" customHeight="false" outlineLevel="0" collapsed="false">
      <c r="B37" s="451"/>
      <c r="C37" s="451"/>
      <c r="D37" s="451"/>
      <c r="F37" s="477"/>
      <c r="G37" s="477"/>
    </row>
    <row r="38" customFormat="false" ht="15" hidden="false" customHeight="false" outlineLevel="0" collapsed="false">
      <c r="B38" s="451"/>
      <c r="C38" s="451"/>
      <c r="D38" s="451"/>
      <c r="F38" s="477"/>
      <c r="G38" s="477"/>
    </row>
    <row r="39" customFormat="false" ht="15" hidden="false" customHeight="false" outlineLevel="0" collapsed="false">
      <c r="B39" s="451"/>
      <c r="C39" s="451"/>
      <c r="D39" s="451"/>
      <c r="F39" s="477"/>
      <c r="G39" s="477"/>
    </row>
    <row r="40" customFormat="false" ht="15" hidden="false" customHeight="false" outlineLevel="0" collapsed="false">
      <c r="B40" s="451"/>
      <c r="C40" s="451"/>
      <c r="D40" s="451"/>
      <c r="F40" s="477"/>
      <c r="G40" s="477"/>
    </row>
    <row r="41" customFormat="false" ht="15" hidden="false" customHeight="false" outlineLevel="0" collapsed="false">
      <c r="B41" s="451"/>
      <c r="C41" s="451"/>
      <c r="D41" s="451"/>
      <c r="F41" s="477"/>
      <c r="G41" s="477"/>
    </row>
    <row r="42" customFormat="false" ht="15" hidden="false" customHeight="false" outlineLevel="0" collapsed="false">
      <c r="B42" s="451"/>
      <c r="C42" s="451"/>
      <c r="D42" s="451"/>
      <c r="F42" s="477"/>
      <c r="G42" s="477"/>
    </row>
    <row r="43" customFormat="false" ht="15" hidden="false" customHeight="false" outlineLevel="0" collapsed="false">
      <c r="B43" s="451"/>
      <c r="C43" s="451"/>
      <c r="D43" s="451"/>
      <c r="F43" s="477"/>
      <c r="G43" s="477"/>
    </row>
    <row r="44" customFormat="false" ht="15" hidden="false" customHeight="false" outlineLevel="0" collapsed="false">
      <c r="B44" s="451"/>
      <c r="C44" s="451"/>
      <c r="D44" s="451"/>
      <c r="F44" s="477"/>
      <c r="G44" s="477"/>
    </row>
    <row r="45" customFormat="false" ht="15" hidden="false" customHeight="false" outlineLevel="0" collapsed="false">
      <c r="B45" s="451"/>
      <c r="C45" s="451"/>
      <c r="D45" s="451"/>
      <c r="F45" s="477"/>
      <c r="G45" s="477"/>
    </row>
    <row r="46" customFormat="false" ht="15" hidden="false" customHeight="false" outlineLevel="0" collapsed="false">
      <c r="B46" s="451"/>
      <c r="C46" s="451"/>
      <c r="D46" s="451"/>
    </row>
    <row r="47" customFormat="false" ht="15" hidden="false" customHeight="false" outlineLevel="0" collapsed="false">
      <c r="B47" s="451"/>
      <c r="C47" s="451"/>
      <c r="D47" s="451"/>
    </row>
    <row r="48" customFormat="false" ht="15" hidden="false" customHeight="false" outlineLevel="0" collapsed="false">
      <c r="B48" s="451"/>
      <c r="C48" s="451"/>
      <c r="D48" s="451"/>
    </row>
    <row r="49" customFormat="false" ht="15" hidden="false" customHeight="false" outlineLevel="0" collapsed="false">
      <c r="B49" s="451"/>
      <c r="C49" s="451"/>
      <c r="D49" s="451"/>
    </row>
    <row r="50" customFormat="false" ht="15" hidden="false" customHeight="false" outlineLevel="0" collapsed="false">
      <c r="B50" s="451"/>
      <c r="C50" s="451"/>
      <c r="D50" s="451"/>
    </row>
    <row r="51" customFormat="false" ht="15" hidden="false" customHeight="false" outlineLevel="0" collapsed="false">
      <c r="B51" s="451"/>
      <c r="C51" s="451"/>
      <c r="D51" s="451"/>
    </row>
    <row r="52" customFormat="false" ht="15" hidden="false" customHeight="false" outlineLevel="0" collapsed="false">
      <c r="B52" s="451"/>
      <c r="C52" s="451"/>
      <c r="D52" s="451"/>
    </row>
    <row r="53" customFormat="false" ht="15" hidden="false" customHeight="false" outlineLevel="0" collapsed="false">
      <c r="B53" s="451"/>
      <c r="C53" s="451"/>
      <c r="D53" s="451"/>
    </row>
    <row r="54" customFormat="false" ht="15" hidden="false" customHeight="false" outlineLevel="0" collapsed="false">
      <c r="B54" s="451"/>
      <c r="C54" s="451"/>
      <c r="D54" s="451"/>
    </row>
    <row r="55" customFormat="false" ht="15" hidden="false" customHeight="false" outlineLevel="0" collapsed="false">
      <c r="B55" s="451"/>
      <c r="C55" s="451"/>
      <c r="D55" s="451"/>
    </row>
    <row r="56" customFormat="false" ht="15" hidden="false" customHeight="false" outlineLevel="0" collapsed="false">
      <c r="B56" s="451"/>
      <c r="C56" s="451"/>
      <c r="D56" s="451"/>
    </row>
    <row r="57" customFormat="false" ht="15" hidden="false" customHeight="false" outlineLevel="0" collapsed="false">
      <c r="B57" s="451"/>
      <c r="C57" s="451"/>
      <c r="D57" s="451"/>
    </row>
    <row r="58" customFormat="false" ht="15" hidden="false" customHeight="false" outlineLevel="0" collapsed="false">
      <c r="B58" s="451"/>
      <c r="C58" s="451"/>
      <c r="D58" s="451"/>
    </row>
    <row r="59" customFormat="false" ht="15" hidden="false" customHeight="false" outlineLevel="0" collapsed="false">
      <c r="B59" s="451"/>
      <c r="C59" s="451"/>
      <c r="D59" s="451"/>
    </row>
    <row r="60" customFormat="false" ht="15" hidden="false" customHeight="false" outlineLevel="0" collapsed="false">
      <c r="B60" s="451"/>
      <c r="C60" s="451"/>
      <c r="D60" s="451"/>
    </row>
    <row r="61" customFormat="false" ht="15" hidden="false" customHeight="false" outlineLevel="0" collapsed="false">
      <c r="B61" s="451"/>
      <c r="C61" s="451"/>
      <c r="D61" s="451"/>
    </row>
    <row r="62" customFormat="false" ht="15" hidden="false" customHeight="false" outlineLevel="0" collapsed="false">
      <c r="B62" s="451"/>
      <c r="C62" s="451"/>
      <c r="D62" s="451"/>
    </row>
    <row r="63" customFormat="false" ht="15" hidden="false" customHeight="false" outlineLevel="0" collapsed="false">
      <c r="B63" s="451"/>
      <c r="C63" s="451"/>
      <c r="D63" s="451"/>
    </row>
    <row r="64" customFormat="false" ht="15" hidden="false" customHeight="false" outlineLevel="0" collapsed="false">
      <c r="B64" s="451"/>
      <c r="C64" s="451"/>
      <c r="D64" s="451"/>
    </row>
    <row r="65" customFormat="false" ht="15" hidden="false" customHeight="false" outlineLevel="0" collapsed="false">
      <c r="B65" s="451"/>
      <c r="C65" s="451"/>
      <c r="D65" s="451"/>
    </row>
    <row r="66" customFormat="false" ht="15" hidden="false" customHeight="false" outlineLevel="0" collapsed="false">
      <c r="B66" s="451"/>
      <c r="C66" s="451"/>
      <c r="D66" s="451"/>
    </row>
    <row r="67" customFormat="false" ht="15" hidden="false" customHeight="false" outlineLevel="0" collapsed="false">
      <c r="B67" s="451"/>
      <c r="C67" s="451"/>
      <c r="D67" s="451"/>
    </row>
    <row r="68" customFormat="false" ht="15" hidden="false" customHeight="false" outlineLevel="0" collapsed="false">
      <c r="B68" s="451"/>
      <c r="C68" s="451"/>
      <c r="D68" s="451"/>
    </row>
    <row r="69" customFormat="false" ht="15" hidden="false" customHeight="false" outlineLevel="0" collapsed="false">
      <c r="B69" s="451"/>
      <c r="C69" s="451"/>
      <c r="D69" s="451"/>
    </row>
    <row r="70" customFormat="false" ht="15" hidden="false" customHeight="false" outlineLevel="0" collapsed="false">
      <c r="B70" s="451"/>
      <c r="C70" s="451"/>
      <c r="D70" s="451"/>
    </row>
    <row r="71" customFormat="false" ht="15" hidden="false" customHeight="false" outlineLevel="0" collapsed="false">
      <c r="B71" s="451"/>
      <c r="C71" s="451"/>
      <c r="D71" s="451"/>
    </row>
    <row r="72" customFormat="false" ht="15" hidden="false" customHeight="false" outlineLevel="0" collapsed="false">
      <c r="B72" s="451"/>
      <c r="C72" s="451"/>
      <c r="D72" s="451"/>
    </row>
    <row r="73" customFormat="false" ht="15" hidden="false" customHeight="false" outlineLevel="0" collapsed="false">
      <c r="B73" s="451"/>
      <c r="C73" s="451"/>
      <c r="D73" s="451"/>
    </row>
    <row r="74" customFormat="false" ht="15" hidden="false" customHeight="false" outlineLevel="0" collapsed="false">
      <c r="B74" s="451"/>
      <c r="C74" s="451"/>
      <c r="D74" s="451"/>
    </row>
    <row r="75" customFormat="false" ht="15" hidden="false" customHeight="false" outlineLevel="0" collapsed="false">
      <c r="B75" s="451"/>
      <c r="C75" s="451"/>
      <c r="D75" s="451"/>
    </row>
    <row r="76" customFormat="false" ht="15" hidden="false" customHeight="false" outlineLevel="0" collapsed="false">
      <c r="B76" s="451"/>
      <c r="C76" s="451"/>
      <c r="D76" s="451"/>
    </row>
    <row r="77" customFormat="false" ht="15" hidden="false" customHeight="false" outlineLevel="0" collapsed="false">
      <c r="B77" s="451"/>
      <c r="C77" s="451"/>
      <c r="D77" s="451"/>
    </row>
    <row r="78" customFormat="false" ht="15" hidden="false" customHeight="false" outlineLevel="0" collapsed="false">
      <c r="B78" s="451"/>
      <c r="C78" s="451"/>
      <c r="D78" s="451"/>
    </row>
    <row r="79" customFormat="false" ht="15" hidden="false" customHeight="false" outlineLevel="0" collapsed="false">
      <c r="B79" s="451"/>
      <c r="C79" s="451"/>
      <c r="D79" s="451"/>
    </row>
    <row r="80" customFormat="false" ht="15" hidden="false" customHeight="false" outlineLevel="0" collapsed="false">
      <c r="B80" s="451"/>
      <c r="C80" s="451"/>
      <c r="D80" s="451"/>
    </row>
    <row r="81" customFormat="false" ht="15" hidden="false" customHeight="false" outlineLevel="0" collapsed="false">
      <c r="B81" s="451"/>
      <c r="C81" s="451"/>
      <c r="D81" s="451"/>
    </row>
    <row r="82" customFormat="false" ht="15" hidden="false" customHeight="false" outlineLevel="0" collapsed="false">
      <c r="B82" s="451"/>
      <c r="C82" s="451"/>
      <c r="D82" s="451"/>
    </row>
    <row r="83" customFormat="false" ht="15" hidden="false" customHeight="false" outlineLevel="0" collapsed="false">
      <c r="B83" s="451"/>
      <c r="C83" s="451"/>
      <c r="D83" s="451"/>
    </row>
    <row r="84" customFormat="false" ht="15" hidden="false" customHeight="false" outlineLevel="0" collapsed="false">
      <c r="B84" s="451"/>
      <c r="C84" s="451"/>
      <c r="D84" s="451"/>
    </row>
    <row r="85" customFormat="false" ht="15" hidden="false" customHeight="false" outlineLevel="0" collapsed="false">
      <c r="B85" s="451"/>
      <c r="C85" s="451"/>
      <c r="D85" s="451"/>
    </row>
    <row r="86" customFormat="false" ht="15" hidden="false" customHeight="false" outlineLevel="0" collapsed="false">
      <c r="B86" s="451"/>
      <c r="C86" s="451"/>
      <c r="D86" s="451"/>
    </row>
    <row r="87" customFormat="false" ht="15" hidden="false" customHeight="false" outlineLevel="0" collapsed="false">
      <c r="B87" s="451"/>
      <c r="C87" s="451"/>
      <c r="D87" s="451"/>
    </row>
    <row r="88" customFormat="false" ht="15" hidden="false" customHeight="false" outlineLevel="0" collapsed="false">
      <c r="B88" s="451"/>
      <c r="C88" s="451"/>
      <c r="D88" s="451"/>
    </row>
    <row r="89" customFormat="false" ht="15" hidden="false" customHeight="false" outlineLevel="0" collapsed="false">
      <c r="B89" s="451"/>
      <c r="C89" s="451"/>
      <c r="D89" s="451"/>
    </row>
    <row r="90" customFormat="false" ht="15" hidden="false" customHeight="false" outlineLevel="0" collapsed="false">
      <c r="B90" s="451"/>
      <c r="C90" s="451"/>
      <c r="D90" s="451"/>
    </row>
    <row r="91" customFormat="false" ht="15" hidden="false" customHeight="false" outlineLevel="0" collapsed="false">
      <c r="B91" s="451"/>
      <c r="C91" s="451"/>
      <c r="D91" s="451"/>
    </row>
    <row r="92" customFormat="false" ht="15" hidden="false" customHeight="false" outlineLevel="0" collapsed="false">
      <c r="B92" s="451"/>
      <c r="C92" s="451"/>
      <c r="D92" s="451"/>
    </row>
    <row r="93" customFormat="false" ht="15" hidden="false" customHeight="false" outlineLevel="0" collapsed="false">
      <c r="B93" s="451"/>
      <c r="C93" s="451"/>
      <c r="D93" s="451"/>
    </row>
    <row r="94" customFormat="false" ht="15" hidden="false" customHeight="false" outlineLevel="0" collapsed="false">
      <c r="B94" s="451"/>
      <c r="C94" s="451"/>
      <c r="D94" s="451"/>
    </row>
    <row r="95" customFormat="false" ht="15" hidden="false" customHeight="false" outlineLevel="0" collapsed="false">
      <c r="B95" s="451"/>
      <c r="C95" s="451"/>
      <c r="D95" s="451"/>
    </row>
    <row r="96" customFormat="false" ht="15" hidden="false" customHeight="false" outlineLevel="0" collapsed="false">
      <c r="B96" s="451"/>
      <c r="C96" s="451"/>
      <c r="D96" s="451"/>
    </row>
    <row r="97" customFormat="false" ht="15" hidden="false" customHeight="false" outlineLevel="0" collapsed="false">
      <c r="B97" s="451"/>
      <c r="C97" s="451"/>
      <c r="D97" s="451"/>
    </row>
    <row r="98" customFormat="false" ht="15" hidden="false" customHeight="false" outlineLevel="0" collapsed="false">
      <c r="B98" s="451"/>
      <c r="C98" s="451"/>
      <c r="D98" s="451"/>
    </row>
    <row r="99" customFormat="false" ht="15" hidden="false" customHeight="false" outlineLevel="0" collapsed="false">
      <c r="B99" s="451"/>
      <c r="C99" s="451"/>
      <c r="D99" s="451"/>
    </row>
    <row r="100" customFormat="false" ht="15" hidden="false" customHeight="false" outlineLevel="0" collapsed="false">
      <c r="B100" s="451"/>
      <c r="C100" s="451"/>
      <c r="D100" s="451"/>
    </row>
    <row r="101" customFormat="false" ht="15" hidden="false" customHeight="false" outlineLevel="0" collapsed="false">
      <c r="B101" s="451"/>
      <c r="C101" s="451"/>
      <c r="D101" s="451"/>
    </row>
    <row r="102" customFormat="false" ht="15" hidden="false" customHeight="false" outlineLevel="0" collapsed="false">
      <c r="B102" s="451"/>
      <c r="C102" s="451"/>
      <c r="D102" s="451"/>
    </row>
    <row r="103" customFormat="false" ht="15" hidden="false" customHeight="false" outlineLevel="0" collapsed="false">
      <c r="B103" s="451"/>
      <c r="C103" s="451"/>
      <c r="D103" s="451"/>
    </row>
    <row r="104" customFormat="false" ht="15" hidden="false" customHeight="false" outlineLevel="0" collapsed="false">
      <c r="B104" s="451"/>
      <c r="C104" s="451"/>
      <c r="D104" s="451"/>
    </row>
    <row r="105" customFormat="false" ht="15" hidden="false" customHeight="false" outlineLevel="0" collapsed="false">
      <c r="B105" s="451"/>
      <c r="C105" s="451"/>
      <c r="D105" s="451"/>
    </row>
    <row r="106" customFormat="false" ht="15" hidden="false" customHeight="false" outlineLevel="0" collapsed="false">
      <c r="B106" s="451"/>
      <c r="C106" s="451"/>
      <c r="D106" s="451"/>
    </row>
    <row r="107" customFormat="false" ht="15" hidden="false" customHeight="false" outlineLevel="0" collapsed="false">
      <c r="B107" s="451"/>
      <c r="C107" s="451"/>
      <c r="D107" s="451"/>
    </row>
    <row r="108" customFormat="false" ht="15" hidden="false" customHeight="false" outlineLevel="0" collapsed="false">
      <c r="B108" s="451"/>
      <c r="C108" s="451"/>
      <c r="D108" s="451"/>
    </row>
    <row r="109" customFormat="false" ht="15" hidden="false" customHeight="false" outlineLevel="0" collapsed="false">
      <c r="B109" s="451"/>
      <c r="C109" s="451"/>
      <c r="D109" s="451"/>
    </row>
    <row r="110" customFormat="false" ht="15" hidden="false" customHeight="false" outlineLevel="0" collapsed="false">
      <c r="B110" s="451"/>
      <c r="C110" s="451"/>
      <c r="D110" s="451"/>
    </row>
    <row r="111" customFormat="false" ht="15" hidden="false" customHeight="false" outlineLevel="0" collapsed="false">
      <c r="B111" s="451"/>
      <c r="C111" s="451"/>
      <c r="D111" s="451"/>
    </row>
    <row r="112" customFormat="false" ht="15" hidden="false" customHeight="false" outlineLevel="0" collapsed="false">
      <c r="B112" s="451"/>
      <c r="C112" s="451"/>
      <c r="D112" s="451"/>
    </row>
    <row r="113" customFormat="false" ht="15" hidden="false" customHeight="false" outlineLevel="0" collapsed="false">
      <c r="B113" s="451"/>
      <c r="C113" s="451"/>
      <c r="D113" s="451"/>
    </row>
    <row r="114" customFormat="false" ht="15" hidden="false" customHeight="false" outlineLevel="0" collapsed="false">
      <c r="B114" s="451"/>
      <c r="C114" s="451"/>
      <c r="D114" s="451"/>
    </row>
    <row r="115" customFormat="false" ht="15" hidden="false" customHeight="false" outlineLevel="0" collapsed="false">
      <c r="B115" s="451"/>
      <c r="C115" s="451"/>
      <c r="D115" s="451"/>
    </row>
    <row r="116" customFormat="false" ht="15" hidden="false" customHeight="false" outlineLevel="0" collapsed="false">
      <c r="B116" s="451"/>
      <c r="C116" s="451"/>
      <c r="D116" s="451"/>
    </row>
    <row r="117" customFormat="false" ht="15" hidden="false" customHeight="false" outlineLevel="0" collapsed="false">
      <c r="B117" s="451"/>
      <c r="C117" s="451"/>
      <c r="D117" s="451"/>
    </row>
    <row r="118" customFormat="false" ht="15" hidden="false" customHeight="false" outlineLevel="0" collapsed="false">
      <c r="B118" s="451"/>
      <c r="C118" s="451"/>
      <c r="D118" s="451"/>
    </row>
    <row r="119" customFormat="false" ht="15" hidden="false" customHeight="false" outlineLevel="0" collapsed="false">
      <c r="B119" s="451"/>
      <c r="C119" s="451"/>
      <c r="D119" s="451"/>
    </row>
    <row r="120" customFormat="false" ht="15" hidden="false" customHeight="false" outlineLevel="0" collapsed="false">
      <c r="B120" s="451"/>
      <c r="C120" s="451"/>
      <c r="D120" s="451"/>
    </row>
    <row r="121" customFormat="false" ht="15" hidden="false" customHeight="false" outlineLevel="0" collapsed="false">
      <c r="B121" s="451"/>
      <c r="C121" s="451"/>
      <c r="D121" s="451"/>
    </row>
    <row r="122" customFormat="false" ht="15" hidden="false" customHeight="false" outlineLevel="0" collapsed="false">
      <c r="B122" s="451"/>
      <c r="C122" s="451"/>
      <c r="D122" s="451"/>
    </row>
    <row r="123" customFormat="false" ht="15" hidden="false" customHeight="false" outlineLevel="0" collapsed="false">
      <c r="B123" s="451"/>
      <c r="C123" s="451"/>
      <c r="D123" s="451"/>
    </row>
    <row r="124" customFormat="false" ht="15" hidden="false" customHeight="false" outlineLevel="0" collapsed="false">
      <c r="B124" s="451"/>
      <c r="C124" s="451"/>
      <c r="D124" s="451"/>
    </row>
    <row r="125" customFormat="false" ht="15" hidden="false" customHeight="false" outlineLevel="0" collapsed="false">
      <c r="B125" s="451"/>
      <c r="C125" s="451"/>
      <c r="D125" s="451"/>
    </row>
    <row r="126" customFormat="false" ht="15" hidden="false" customHeight="false" outlineLevel="0" collapsed="false">
      <c r="B126" s="451"/>
      <c r="C126" s="451"/>
      <c r="D126" s="451"/>
    </row>
    <row r="127" customFormat="false" ht="15" hidden="false" customHeight="false" outlineLevel="0" collapsed="false">
      <c r="B127" s="451"/>
      <c r="C127" s="451"/>
      <c r="D127" s="451"/>
    </row>
    <row r="128" customFormat="false" ht="15" hidden="false" customHeight="false" outlineLevel="0" collapsed="false">
      <c r="B128" s="451"/>
      <c r="C128" s="451"/>
      <c r="D128" s="451"/>
    </row>
    <row r="129" customFormat="false" ht="15" hidden="false" customHeight="false" outlineLevel="0" collapsed="false">
      <c r="B129" s="451"/>
      <c r="C129" s="451"/>
      <c r="D129" s="451"/>
    </row>
    <row r="130" customFormat="false" ht="15" hidden="false" customHeight="false" outlineLevel="0" collapsed="false">
      <c r="B130" s="451"/>
      <c r="C130" s="451"/>
      <c r="D130" s="451"/>
    </row>
    <row r="131" customFormat="false" ht="15" hidden="false" customHeight="false" outlineLevel="0" collapsed="false">
      <c r="B131" s="451"/>
      <c r="C131" s="451"/>
      <c r="D131" s="451"/>
    </row>
    <row r="132" customFormat="false" ht="15" hidden="false" customHeight="false" outlineLevel="0" collapsed="false">
      <c r="B132" s="451"/>
      <c r="C132" s="451"/>
      <c r="D132" s="451"/>
    </row>
    <row r="133" customFormat="false" ht="15" hidden="false" customHeight="false" outlineLevel="0" collapsed="false">
      <c r="B133" s="451"/>
      <c r="C133" s="451"/>
      <c r="D133" s="451"/>
    </row>
    <row r="134" customFormat="false" ht="15" hidden="false" customHeight="false" outlineLevel="0" collapsed="false">
      <c r="B134" s="451"/>
      <c r="C134" s="451"/>
      <c r="D134" s="451"/>
    </row>
    <row r="135" customFormat="false" ht="15" hidden="false" customHeight="false" outlineLevel="0" collapsed="false">
      <c r="B135" s="451"/>
      <c r="C135" s="451"/>
      <c r="D135" s="451"/>
    </row>
    <row r="136" customFormat="false" ht="15" hidden="false" customHeight="false" outlineLevel="0" collapsed="false">
      <c r="B136" s="451"/>
      <c r="C136" s="451"/>
      <c r="D136" s="451"/>
    </row>
    <row r="137" customFormat="false" ht="15" hidden="false" customHeight="false" outlineLevel="0" collapsed="false">
      <c r="B137" s="451"/>
      <c r="C137" s="451"/>
      <c r="D137" s="451"/>
    </row>
    <row r="138" customFormat="false" ht="15" hidden="false" customHeight="false" outlineLevel="0" collapsed="false">
      <c r="B138" s="451"/>
      <c r="C138" s="451"/>
      <c r="D138" s="451"/>
    </row>
    <row r="139" customFormat="false" ht="15" hidden="false" customHeight="false" outlineLevel="0" collapsed="false">
      <c r="B139" s="451"/>
      <c r="C139" s="451"/>
      <c r="D139" s="451"/>
    </row>
    <row r="140" customFormat="false" ht="15" hidden="false" customHeight="false" outlineLevel="0" collapsed="false">
      <c r="B140" s="451"/>
      <c r="C140" s="451"/>
      <c r="D140" s="451"/>
    </row>
    <row r="141" customFormat="false" ht="15" hidden="false" customHeight="false" outlineLevel="0" collapsed="false">
      <c r="B141" s="451"/>
      <c r="C141" s="451"/>
      <c r="D141" s="451"/>
    </row>
    <row r="142" customFormat="false" ht="15" hidden="false" customHeight="false" outlineLevel="0" collapsed="false">
      <c r="B142" s="451"/>
      <c r="C142" s="451"/>
      <c r="D142" s="451"/>
    </row>
    <row r="143" customFormat="false" ht="15" hidden="false" customHeight="false" outlineLevel="0" collapsed="false">
      <c r="B143" s="451"/>
      <c r="C143" s="451"/>
      <c r="D143" s="451"/>
    </row>
    <row r="144" customFormat="false" ht="15" hidden="false" customHeight="false" outlineLevel="0" collapsed="false">
      <c r="B144" s="451"/>
      <c r="C144" s="451"/>
      <c r="D144" s="451"/>
    </row>
    <row r="145" customFormat="false" ht="15" hidden="false" customHeight="false" outlineLevel="0" collapsed="false">
      <c r="B145" s="451"/>
      <c r="C145" s="451"/>
      <c r="D145" s="451"/>
    </row>
    <row r="146" customFormat="false" ht="15" hidden="false" customHeight="false" outlineLevel="0" collapsed="false">
      <c r="B146" s="451"/>
      <c r="C146" s="451"/>
      <c r="D146" s="451"/>
    </row>
    <row r="147" customFormat="false" ht="15" hidden="false" customHeight="false" outlineLevel="0" collapsed="false">
      <c r="B147" s="451"/>
      <c r="C147" s="451"/>
      <c r="D147" s="451"/>
    </row>
    <row r="148" customFormat="false" ht="15" hidden="false" customHeight="false" outlineLevel="0" collapsed="false">
      <c r="B148" s="451"/>
      <c r="C148" s="451"/>
      <c r="D148" s="451"/>
    </row>
    <row r="149" customFormat="false" ht="15" hidden="false" customHeight="false" outlineLevel="0" collapsed="false">
      <c r="B149" s="451"/>
      <c r="C149" s="451"/>
      <c r="D149" s="451"/>
    </row>
    <row r="150" customFormat="false" ht="15" hidden="false" customHeight="false" outlineLevel="0" collapsed="false">
      <c r="B150" s="451"/>
      <c r="C150" s="451"/>
      <c r="D150" s="451"/>
    </row>
    <row r="151" customFormat="false" ht="15" hidden="false" customHeight="false" outlineLevel="0" collapsed="false">
      <c r="B151" s="451"/>
      <c r="C151" s="451"/>
      <c r="D151" s="451"/>
    </row>
    <row r="152" customFormat="false" ht="15" hidden="false" customHeight="false" outlineLevel="0" collapsed="false">
      <c r="B152" s="451"/>
      <c r="C152" s="451"/>
      <c r="D152" s="451"/>
    </row>
    <row r="153" customFormat="false" ht="15" hidden="false" customHeight="false" outlineLevel="0" collapsed="false">
      <c r="B153" s="451"/>
      <c r="C153" s="451"/>
      <c r="D153" s="451"/>
    </row>
    <row r="154" customFormat="false" ht="15" hidden="false" customHeight="false" outlineLevel="0" collapsed="false">
      <c r="B154" s="451"/>
      <c r="C154" s="451"/>
      <c r="D154" s="451"/>
    </row>
    <row r="155" customFormat="false" ht="15" hidden="false" customHeight="false" outlineLevel="0" collapsed="false">
      <c r="B155" s="451"/>
      <c r="C155" s="451"/>
      <c r="D155" s="451"/>
    </row>
    <row r="156" customFormat="false" ht="15" hidden="false" customHeight="false" outlineLevel="0" collapsed="false">
      <c r="B156" s="451"/>
      <c r="C156" s="451"/>
      <c r="D156" s="451"/>
    </row>
    <row r="157" customFormat="false" ht="15" hidden="false" customHeight="false" outlineLevel="0" collapsed="false">
      <c r="B157" s="451"/>
      <c r="C157" s="451"/>
      <c r="D157" s="451"/>
    </row>
    <row r="158" customFormat="false" ht="15" hidden="false" customHeight="false" outlineLevel="0" collapsed="false">
      <c r="B158" s="451"/>
      <c r="C158" s="451"/>
      <c r="D158" s="451"/>
    </row>
    <row r="159" customFormat="false" ht="15" hidden="false" customHeight="false" outlineLevel="0" collapsed="false">
      <c r="B159" s="451"/>
      <c r="C159" s="451"/>
      <c r="D159" s="451"/>
    </row>
    <row r="160" customFormat="false" ht="15" hidden="false" customHeight="false" outlineLevel="0" collapsed="false">
      <c r="B160" s="451"/>
      <c r="C160" s="451"/>
      <c r="D160" s="451"/>
    </row>
    <row r="161" customFormat="false" ht="15" hidden="false" customHeight="false" outlineLevel="0" collapsed="false">
      <c r="B161" s="451"/>
      <c r="C161" s="451"/>
      <c r="D161" s="451"/>
    </row>
    <row r="162" customFormat="false" ht="15" hidden="false" customHeight="false" outlineLevel="0" collapsed="false">
      <c r="B162" s="451"/>
      <c r="C162" s="451"/>
      <c r="D162" s="451"/>
    </row>
    <row r="163" customFormat="false" ht="15" hidden="false" customHeight="false" outlineLevel="0" collapsed="false">
      <c r="B163" s="451"/>
      <c r="C163" s="451"/>
      <c r="D163" s="451"/>
    </row>
    <row r="164" customFormat="false" ht="15" hidden="false" customHeight="false" outlineLevel="0" collapsed="false">
      <c r="B164" s="451"/>
      <c r="C164" s="451"/>
      <c r="D164" s="451"/>
    </row>
    <row r="165" customFormat="false" ht="15" hidden="false" customHeight="false" outlineLevel="0" collapsed="false">
      <c r="B165" s="451"/>
      <c r="C165" s="451"/>
      <c r="D165" s="451"/>
    </row>
    <row r="166" customFormat="false" ht="15" hidden="false" customHeight="false" outlineLevel="0" collapsed="false">
      <c r="B166" s="451"/>
      <c r="C166" s="451"/>
      <c r="D166" s="451"/>
    </row>
    <row r="167" customFormat="false" ht="15" hidden="false" customHeight="false" outlineLevel="0" collapsed="false">
      <c r="B167" s="451"/>
      <c r="C167" s="451"/>
      <c r="D167" s="451"/>
    </row>
    <row r="168" customFormat="false" ht="15" hidden="false" customHeight="false" outlineLevel="0" collapsed="false">
      <c r="B168" s="451"/>
      <c r="C168" s="451"/>
      <c r="D168" s="451"/>
    </row>
    <row r="169" customFormat="false" ht="15" hidden="false" customHeight="false" outlineLevel="0" collapsed="false">
      <c r="B169" s="451"/>
      <c r="C169" s="451"/>
      <c r="D169" s="451"/>
    </row>
    <row r="170" customFormat="false" ht="15" hidden="false" customHeight="false" outlineLevel="0" collapsed="false">
      <c r="B170" s="451"/>
      <c r="C170" s="451"/>
      <c r="D170" s="451"/>
    </row>
    <row r="171" customFormat="false" ht="15" hidden="false" customHeight="false" outlineLevel="0" collapsed="false">
      <c r="B171" s="451"/>
      <c r="C171" s="451"/>
      <c r="D171" s="451"/>
    </row>
    <row r="172" customFormat="false" ht="15" hidden="false" customHeight="false" outlineLevel="0" collapsed="false">
      <c r="B172" s="451"/>
      <c r="C172" s="451"/>
      <c r="D172" s="451"/>
    </row>
    <row r="173" customFormat="false" ht="15" hidden="false" customHeight="false" outlineLevel="0" collapsed="false">
      <c r="B173" s="451"/>
      <c r="C173" s="451"/>
      <c r="D173" s="451"/>
    </row>
    <row r="174" customFormat="false" ht="15" hidden="false" customHeight="false" outlineLevel="0" collapsed="false">
      <c r="B174" s="451"/>
      <c r="C174" s="451"/>
      <c r="D174" s="451"/>
    </row>
    <row r="175" customFormat="false" ht="15" hidden="false" customHeight="false" outlineLevel="0" collapsed="false">
      <c r="B175" s="451"/>
      <c r="C175" s="451"/>
      <c r="D175" s="451"/>
    </row>
    <row r="176" customFormat="false" ht="15" hidden="false" customHeight="false" outlineLevel="0" collapsed="false">
      <c r="B176" s="451"/>
      <c r="C176" s="451"/>
      <c r="D176" s="451"/>
    </row>
    <row r="177" customFormat="false" ht="15" hidden="false" customHeight="false" outlineLevel="0" collapsed="false">
      <c r="B177" s="451"/>
      <c r="C177" s="451"/>
      <c r="D177" s="451"/>
    </row>
    <row r="178" customFormat="false" ht="15" hidden="false" customHeight="false" outlineLevel="0" collapsed="false">
      <c r="B178" s="451"/>
      <c r="C178" s="451"/>
      <c r="D178" s="451"/>
    </row>
    <row r="179" customFormat="false" ht="15" hidden="false" customHeight="false" outlineLevel="0" collapsed="false">
      <c r="B179" s="451"/>
      <c r="C179" s="451"/>
      <c r="D179" s="451"/>
    </row>
    <row r="180" customFormat="false" ht="15" hidden="false" customHeight="false" outlineLevel="0" collapsed="false">
      <c r="B180" s="451"/>
      <c r="C180" s="451"/>
      <c r="D180" s="451"/>
    </row>
    <row r="181" customFormat="false" ht="15" hidden="false" customHeight="false" outlineLevel="0" collapsed="false">
      <c r="B181" s="451"/>
      <c r="C181" s="451"/>
      <c r="D181" s="451"/>
    </row>
    <row r="182" customFormat="false" ht="15" hidden="false" customHeight="false" outlineLevel="0" collapsed="false">
      <c r="B182" s="451"/>
      <c r="C182" s="451"/>
      <c r="D182" s="451"/>
    </row>
    <row r="183" customFormat="false" ht="15" hidden="false" customHeight="false" outlineLevel="0" collapsed="false">
      <c r="B183" s="451"/>
      <c r="C183" s="451"/>
      <c r="D183" s="451"/>
    </row>
    <row r="184" customFormat="false" ht="15" hidden="false" customHeight="false" outlineLevel="0" collapsed="false">
      <c r="B184" s="451"/>
      <c r="C184" s="451"/>
      <c r="D184" s="451"/>
    </row>
    <row r="185" customFormat="false" ht="15" hidden="false" customHeight="false" outlineLevel="0" collapsed="false">
      <c r="B185" s="451"/>
      <c r="C185" s="451"/>
      <c r="D185" s="451"/>
    </row>
    <row r="186" customFormat="false" ht="15" hidden="false" customHeight="false" outlineLevel="0" collapsed="false">
      <c r="B186" s="451"/>
      <c r="C186" s="451"/>
      <c r="D186" s="451"/>
    </row>
    <row r="187" customFormat="false" ht="15" hidden="false" customHeight="false" outlineLevel="0" collapsed="false">
      <c r="B187" s="451"/>
      <c r="C187" s="451"/>
      <c r="D187" s="451"/>
    </row>
    <row r="188" customFormat="false" ht="15" hidden="false" customHeight="false" outlineLevel="0" collapsed="false">
      <c r="B188" s="451"/>
      <c r="C188" s="451"/>
      <c r="D188" s="451"/>
    </row>
    <row r="189" customFormat="false" ht="15" hidden="false" customHeight="false" outlineLevel="0" collapsed="false">
      <c r="B189" s="451"/>
      <c r="C189" s="451"/>
      <c r="D189" s="451"/>
    </row>
    <row r="190" customFormat="false" ht="15" hidden="false" customHeight="false" outlineLevel="0" collapsed="false">
      <c r="B190" s="451"/>
      <c r="C190" s="451"/>
      <c r="D190" s="451"/>
    </row>
    <row r="191" customFormat="false" ht="15" hidden="false" customHeight="false" outlineLevel="0" collapsed="false">
      <c r="B191" s="451"/>
      <c r="C191" s="451"/>
      <c r="D191" s="451"/>
    </row>
    <row r="192" customFormat="false" ht="15" hidden="false" customHeight="false" outlineLevel="0" collapsed="false">
      <c r="B192" s="451"/>
      <c r="C192" s="451"/>
      <c r="D192" s="451"/>
    </row>
    <row r="193" customFormat="false" ht="15" hidden="false" customHeight="false" outlineLevel="0" collapsed="false">
      <c r="B193" s="451"/>
      <c r="C193" s="451"/>
      <c r="D193" s="451"/>
    </row>
    <row r="194" customFormat="false" ht="15" hidden="false" customHeight="false" outlineLevel="0" collapsed="false">
      <c r="B194" s="451"/>
      <c r="C194" s="451"/>
      <c r="D194" s="451"/>
    </row>
    <row r="195" customFormat="false" ht="15" hidden="false" customHeight="false" outlineLevel="0" collapsed="false">
      <c r="B195" s="451"/>
      <c r="C195" s="451"/>
      <c r="D195" s="451"/>
    </row>
    <row r="196" customFormat="false" ht="15" hidden="false" customHeight="false" outlineLevel="0" collapsed="false">
      <c r="B196" s="451"/>
      <c r="C196" s="451"/>
      <c r="D196" s="451"/>
    </row>
    <row r="197" customFormat="false" ht="15" hidden="false" customHeight="false" outlineLevel="0" collapsed="false">
      <c r="B197" s="451"/>
      <c r="C197" s="451"/>
      <c r="D197" s="451"/>
    </row>
    <row r="198" customFormat="false" ht="15" hidden="false" customHeight="false" outlineLevel="0" collapsed="false">
      <c r="B198" s="451"/>
      <c r="C198" s="451"/>
      <c r="D198" s="451"/>
    </row>
    <row r="199" customFormat="false" ht="15" hidden="false" customHeight="false" outlineLevel="0" collapsed="false">
      <c r="B199" s="451"/>
      <c r="C199" s="451"/>
      <c r="D199" s="451"/>
    </row>
    <row r="200" customFormat="false" ht="15" hidden="false" customHeight="false" outlineLevel="0" collapsed="false">
      <c r="B200" s="451"/>
      <c r="C200" s="451"/>
      <c r="D200" s="451"/>
    </row>
    <row r="201" customFormat="false" ht="15" hidden="false" customHeight="false" outlineLevel="0" collapsed="false">
      <c r="B201" s="451"/>
      <c r="C201" s="451"/>
      <c r="D201" s="451"/>
    </row>
    <row r="202" customFormat="false" ht="15" hidden="false" customHeight="false" outlineLevel="0" collapsed="false">
      <c r="B202" s="451"/>
      <c r="C202" s="451"/>
      <c r="D202" s="451"/>
    </row>
    <row r="203" customFormat="false" ht="15" hidden="false" customHeight="false" outlineLevel="0" collapsed="false">
      <c r="B203" s="451"/>
      <c r="C203" s="451"/>
      <c r="D203" s="451"/>
    </row>
    <row r="204" customFormat="false" ht="15" hidden="false" customHeight="false" outlineLevel="0" collapsed="false">
      <c r="B204" s="451"/>
      <c r="C204" s="451"/>
      <c r="D204" s="451"/>
    </row>
    <row r="205" customFormat="false" ht="15" hidden="false" customHeight="false" outlineLevel="0" collapsed="false">
      <c r="B205" s="451"/>
      <c r="C205" s="451"/>
      <c r="D205" s="451"/>
    </row>
    <row r="206" customFormat="false" ht="15" hidden="false" customHeight="false" outlineLevel="0" collapsed="false">
      <c r="B206" s="451"/>
      <c r="C206" s="451"/>
      <c r="D206" s="451"/>
    </row>
    <row r="207" customFormat="false" ht="15" hidden="false" customHeight="false" outlineLevel="0" collapsed="false">
      <c r="B207" s="451"/>
      <c r="C207" s="451"/>
      <c r="D207" s="451"/>
    </row>
    <row r="208" customFormat="false" ht="15" hidden="false" customHeight="false" outlineLevel="0" collapsed="false">
      <c r="B208" s="451"/>
      <c r="C208" s="451"/>
      <c r="D208" s="451"/>
    </row>
    <row r="209" customFormat="false" ht="15" hidden="false" customHeight="false" outlineLevel="0" collapsed="false">
      <c r="B209" s="451"/>
      <c r="C209" s="451"/>
      <c r="D209" s="451"/>
    </row>
    <row r="210" customFormat="false" ht="15" hidden="false" customHeight="false" outlineLevel="0" collapsed="false">
      <c r="B210" s="451"/>
      <c r="C210" s="451"/>
      <c r="D210" s="451"/>
    </row>
    <row r="211" customFormat="false" ht="15" hidden="false" customHeight="false" outlineLevel="0" collapsed="false">
      <c r="B211" s="451"/>
      <c r="C211" s="451"/>
      <c r="D211" s="451"/>
    </row>
    <row r="212" customFormat="false" ht="15" hidden="false" customHeight="false" outlineLevel="0" collapsed="false">
      <c r="B212" s="451"/>
      <c r="C212" s="451"/>
      <c r="D212" s="451"/>
    </row>
    <row r="213" customFormat="false" ht="15" hidden="false" customHeight="false" outlineLevel="0" collapsed="false">
      <c r="B213" s="451"/>
      <c r="C213" s="451"/>
      <c r="D213" s="451"/>
    </row>
    <row r="214" customFormat="false" ht="15" hidden="false" customHeight="false" outlineLevel="0" collapsed="false">
      <c r="B214" s="451"/>
      <c r="C214" s="451"/>
      <c r="D214" s="451"/>
    </row>
    <row r="215" customFormat="false" ht="15" hidden="false" customHeight="false" outlineLevel="0" collapsed="false">
      <c r="B215" s="451"/>
      <c r="C215" s="451"/>
      <c r="D215" s="451"/>
    </row>
    <row r="216" customFormat="false" ht="15" hidden="false" customHeight="false" outlineLevel="0" collapsed="false">
      <c r="B216" s="451"/>
      <c r="C216" s="451"/>
      <c r="D216" s="451"/>
    </row>
    <row r="217" customFormat="false" ht="15" hidden="false" customHeight="false" outlineLevel="0" collapsed="false">
      <c r="B217" s="451"/>
      <c r="C217" s="451"/>
      <c r="D217" s="451"/>
    </row>
    <row r="218" customFormat="false" ht="15" hidden="false" customHeight="false" outlineLevel="0" collapsed="false">
      <c r="B218" s="451"/>
      <c r="C218" s="451"/>
      <c r="D218" s="451"/>
    </row>
    <row r="219" customFormat="false" ht="15" hidden="false" customHeight="false" outlineLevel="0" collapsed="false">
      <c r="B219" s="451"/>
      <c r="C219" s="451"/>
      <c r="D219" s="451"/>
    </row>
    <row r="220" customFormat="false" ht="15" hidden="false" customHeight="false" outlineLevel="0" collapsed="false">
      <c r="B220" s="451"/>
      <c r="C220" s="451"/>
      <c r="D220" s="451"/>
    </row>
    <row r="221" customFormat="false" ht="15" hidden="false" customHeight="false" outlineLevel="0" collapsed="false">
      <c r="B221" s="451"/>
      <c r="C221" s="451"/>
      <c r="D221" s="451"/>
    </row>
    <row r="222" customFormat="false" ht="15" hidden="false" customHeight="false" outlineLevel="0" collapsed="false">
      <c r="B222" s="451"/>
      <c r="C222" s="451"/>
      <c r="D222" s="451"/>
    </row>
    <row r="223" customFormat="false" ht="15" hidden="false" customHeight="false" outlineLevel="0" collapsed="false">
      <c r="B223" s="451"/>
      <c r="C223" s="451"/>
      <c r="D223" s="451"/>
    </row>
    <row r="224" customFormat="false" ht="15" hidden="false" customHeight="false" outlineLevel="0" collapsed="false">
      <c r="B224" s="451"/>
      <c r="C224" s="451"/>
      <c r="D224" s="451"/>
    </row>
    <row r="225" customFormat="false" ht="15" hidden="false" customHeight="false" outlineLevel="0" collapsed="false">
      <c r="B225" s="451"/>
      <c r="C225" s="451"/>
      <c r="D225" s="451"/>
    </row>
    <row r="226" customFormat="false" ht="15" hidden="false" customHeight="false" outlineLevel="0" collapsed="false">
      <c r="B226" s="451"/>
      <c r="C226" s="451"/>
      <c r="D226" s="451"/>
    </row>
    <row r="227" customFormat="false" ht="15" hidden="false" customHeight="false" outlineLevel="0" collapsed="false">
      <c r="B227" s="451"/>
      <c r="C227" s="451"/>
      <c r="D227" s="451"/>
    </row>
    <row r="228" customFormat="false" ht="15" hidden="false" customHeight="false" outlineLevel="0" collapsed="false">
      <c r="B228" s="451"/>
      <c r="C228" s="451"/>
      <c r="D228" s="451"/>
    </row>
    <row r="229" customFormat="false" ht="15" hidden="false" customHeight="false" outlineLevel="0" collapsed="false">
      <c r="B229" s="451"/>
      <c r="C229" s="451"/>
      <c r="D229" s="451"/>
    </row>
    <row r="230" customFormat="false" ht="15" hidden="false" customHeight="false" outlineLevel="0" collapsed="false">
      <c r="B230" s="451"/>
      <c r="C230" s="451"/>
      <c r="D230" s="451"/>
    </row>
    <row r="231" customFormat="false" ht="15" hidden="false" customHeight="false" outlineLevel="0" collapsed="false">
      <c r="B231" s="451"/>
      <c r="C231" s="451"/>
      <c r="D231" s="451"/>
    </row>
    <row r="232" customFormat="false" ht="15" hidden="false" customHeight="false" outlineLevel="0" collapsed="false">
      <c r="B232" s="451"/>
      <c r="C232" s="451"/>
      <c r="D232" s="451"/>
    </row>
    <row r="233" customFormat="false" ht="15" hidden="false" customHeight="false" outlineLevel="0" collapsed="false">
      <c r="B233" s="451"/>
      <c r="C233" s="451"/>
      <c r="D233" s="451"/>
    </row>
    <row r="234" customFormat="false" ht="15" hidden="false" customHeight="false" outlineLevel="0" collapsed="false">
      <c r="B234" s="451"/>
      <c r="C234" s="451"/>
      <c r="D234" s="451"/>
    </row>
    <row r="235" customFormat="false" ht="15" hidden="false" customHeight="false" outlineLevel="0" collapsed="false">
      <c r="B235" s="451"/>
      <c r="C235" s="451"/>
      <c r="D235" s="451"/>
    </row>
    <row r="236" customFormat="false" ht="15" hidden="false" customHeight="false" outlineLevel="0" collapsed="false">
      <c r="B236" s="451"/>
      <c r="C236" s="451"/>
      <c r="D236" s="451"/>
    </row>
    <row r="237" customFormat="false" ht="15" hidden="false" customHeight="false" outlineLevel="0" collapsed="false">
      <c r="B237" s="451"/>
      <c r="C237" s="451"/>
      <c r="D237" s="451"/>
    </row>
    <row r="238" customFormat="false" ht="15" hidden="false" customHeight="false" outlineLevel="0" collapsed="false">
      <c r="B238" s="451"/>
      <c r="C238" s="451"/>
      <c r="D238" s="451"/>
    </row>
    <row r="239" customFormat="false" ht="15" hidden="false" customHeight="false" outlineLevel="0" collapsed="false">
      <c r="B239" s="451"/>
      <c r="C239" s="451"/>
      <c r="D239" s="451"/>
    </row>
    <row r="240" customFormat="false" ht="15" hidden="false" customHeight="false" outlineLevel="0" collapsed="false">
      <c r="B240" s="451"/>
      <c r="C240" s="451"/>
      <c r="D240" s="451"/>
    </row>
    <row r="241" customFormat="false" ht="15" hidden="false" customHeight="false" outlineLevel="0" collapsed="false">
      <c r="B241" s="451"/>
      <c r="C241" s="451"/>
      <c r="D241" s="451"/>
    </row>
    <row r="242" customFormat="false" ht="15" hidden="false" customHeight="false" outlineLevel="0" collapsed="false">
      <c r="B242" s="451"/>
      <c r="C242" s="451"/>
      <c r="D242" s="451"/>
    </row>
    <row r="243" customFormat="false" ht="15" hidden="false" customHeight="false" outlineLevel="0" collapsed="false">
      <c r="B243" s="451"/>
      <c r="C243" s="451"/>
      <c r="D243" s="451"/>
    </row>
    <row r="244" customFormat="false" ht="15" hidden="false" customHeight="false" outlineLevel="0" collapsed="false">
      <c r="B244" s="451"/>
      <c r="C244" s="451"/>
      <c r="D244" s="451"/>
    </row>
    <row r="245" customFormat="false" ht="15" hidden="false" customHeight="false" outlineLevel="0" collapsed="false">
      <c r="B245" s="451"/>
      <c r="C245" s="451"/>
      <c r="D245" s="451"/>
    </row>
    <row r="246" customFormat="false" ht="15" hidden="false" customHeight="false" outlineLevel="0" collapsed="false">
      <c r="B246" s="451"/>
      <c r="C246" s="451"/>
      <c r="D246" s="451"/>
    </row>
    <row r="247" customFormat="false" ht="15" hidden="false" customHeight="false" outlineLevel="0" collapsed="false">
      <c r="B247" s="451"/>
      <c r="C247" s="451"/>
      <c r="D247" s="451"/>
    </row>
    <row r="248" customFormat="false" ht="15" hidden="false" customHeight="false" outlineLevel="0" collapsed="false">
      <c r="B248" s="451"/>
      <c r="C248" s="451"/>
      <c r="D248" s="451"/>
    </row>
    <row r="249" customFormat="false" ht="15" hidden="false" customHeight="false" outlineLevel="0" collapsed="false">
      <c r="B249" s="451"/>
      <c r="C249" s="451"/>
      <c r="D249" s="451"/>
    </row>
    <row r="250" customFormat="false" ht="15" hidden="false" customHeight="false" outlineLevel="0" collapsed="false">
      <c r="B250" s="451"/>
      <c r="C250" s="451"/>
      <c r="D250" s="451"/>
    </row>
    <row r="251" customFormat="false" ht="15" hidden="false" customHeight="false" outlineLevel="0" collapsed="false">
      <c r="B251" s="451"/>
      <c r="C251" s="451"/>
      <c r="D251" s="451"/>
    </row>
    <row r="252" customFormat="false" ht="15" hidden="false" customHeight="false" outlineLevel="0" collapsed="false">
      <c r="B252" s="451"/>
      <c r="C252" s="451"/>
      <c r="D252" s="451"/>
    </row>
    <row r="253" customFormat="false" ht="15" hidden="false" customHeight="false" outlineLevel="0" collapsed="false">
      <c r="B253" s="451"/>
      <c r="C253" s="451"/>
      <c r="D253" s="451"/>
    </row>
    <row r="254" customFormat="false" ht="15" hidden="false" customHeight="false" outlineLevel="0" collapsed="false">
      <c r="B254" s="451"/>
      <c r="C254" s="451"/>
      <c r="D254" s="451"/>
    </row>
    <row r="255" customFormat="false" ht="15" hidden="false" customHeight="false" outlineLevel="0" collapsed="false">
      <c r="B255" s="451"/>
      <c r="C255" s="451"/>
      <c r="D255" s="451"/>
    </row>
    <row r="256" customFormat="false" ht="15" hidden="false" customHeight="false" outlineLevel="0" collapsed="false">
      <c r="B256" s="451"/>
      <c r="C256" s="451"/>
      <c r="D256" s="451"/>
    </row>
    <row r="257" customFormat="false" ht="15" hidden="false" customHeight="false" outlineLevel="0" collapsed="false">
      <c r="B257" s="451"/>
      <c r="C257" s="451"/>
      <c r="D257" s="451"/>
    </row>
    <row r="258" customFormat="false" ht="15" hidden="false" customHeight="false" outlineLevel="0" collapsed="false">
      <c r="B258" s="451"/>
      <c r="C258" s="451"/>
      <c r="D258" s="451"/>
    </row>
    <row r="259" customFormat="false" ht="15" hidden="false" customHeight="false" outlineLevel="0" collapsed="false">
      <c r="B259" s="451"/>
      <c r="C259" s="451"/>
      <c r="D259" s="451"/>
    </row>
    <row r="260" customFormat="false" ht="15" hidden="false" customHeight="false" outlineLevel="0" collapsed="false">
      <c r="B260" s="451"/>
      <c r="C260" s="451"/>
      <c r="D260" s="451"/>
    </row>
    <row r="261" customFormat="false" ht="15" hidden="false" customHeight="false" outlineLevel="0" collapsed="false">
      <c r="B261" s="451"/>
      <c r="C261" s="451"/>
      <c r="D261" s="451"/>
    </row>
    <row r="262" customFormat="false" ht="15" hidden="false" customHeight="false" outlineLevel="0" collapsed="false">
      <c r="B262" s="451"/>
      <c r="C262" s="451"/>
      <c r="D262" s="451"/>
    </row>
    <row r="263" customFormat="false" ht="15" hidden="false" customHeight="false" outlineLevel="0" collapsed="false">
      <c r="B263" s="451"/>
      <c r="C263" s="451"/>
      <c r="D263" s="451"/>
    </row>
    <row r="264" customFormat="false" ht="15" hidden="false" customHeight="false" outlineLevel="0" collapsed="false">
      <c r="B264" s="451"/>
      <c r="C264" s="451"/>
      <c r="D264" s="451"/>
    </row>
    <row r="265" customFormat="false" ht="15" hidden="false" customHeight="false" outlineLevel="0" collapsed="false">
      <c r="B265" s="451"/>
      <c r="C265" s="451"/>
      <c r="D265" s="451"/>
    </row>
    <row r="266" customFormat="false" ht="15" hidden="false" customHeight="false" outlineLevel="0" collapsed="false">
      <c r="B266" s="451"/>
      <c r="C266" s="451"/>
      <c r="D266" s="451"/>
    </row>
    <row r="267" customFormat="false" ht="15" hidden="false" customHeight="false" outlineLevel="0" collapsed="false">
      <c r="B267" s="451"/>
      <c r="C267" s="451"/>
      <c r="D267" s="451"/>
    </row>
    <row r="268" customFormat="false" ht="15" hidden="false" customHeight="false" outlineLevel="0" collapsed="false">
      <c r="B268" s="451"/>
      <c r="C268" s="451"/>
      <c r="D268" s="451"/>
    </row>
    <row r="269" customFormat="false" ht="15" hidden="false" customHeight="false" outlineLevel="0" collapsed="false">
      <c r="B269" s="451"/>
      <c r="C269" s="451"/>
      <c r="D269" s="451"/>
    </row>
    <row r="270" customFormat="false" ht="15" hidden="false" customHeight="false" outlineLevel="0" collapsed="false">
      <c r="B270" s="451"/>
      <c r="C270" s="451"/>
      <c r="D270" s="451"/>
    </row>
    <row r="271" customFormat="false" ht="15" hidden="false" customHeight="false" outlineLevel="0" collapsed="false">
      <c r="B271" s="451"/>
      <c r="C271" s="451"/>
      <c r="D271" s="451"/>
    </row>
    <row r="272" customFormat="false" ht="15" hidden="false" customHeight="false" outlineLevel="0" collapsed="false">
      <c r="B272" s="451"/>
      <c r="C272" s="451"/>
      <c r="D272" s="451"/>
    </row>
    <row r="273" customFormat="false" ht="15" hidden="false" customHeight="false" outlineLevel="0" collapsed="false">
      <c r="B273" s="451"/>
      <c r="C273" s="451"/>
      <c r="D273" s="451"/>
    </row>
    <row r="274" customFormat="false" ht="15" hidden="false" customHeight="false" outlineLevel="0" collapsed="false">
      <c r="B274" s="451"/>
      <c r="C274" s="451"/>
      <c r="D274" s="451"/>
    </row>
    <row r="275" customFormat="false" ht="15" hidden="false" customHeight="false" outlineLevel="0" collapsed="false">
      <c r="B275" s="451"/>
      <c r="C275" s="451"/>
      <c r="D275" s="451"/>
    </row>
    <row r="276" customFormat="false" ht="15" hidden="false" customHeight="false" outlineLevel="0" collapsed="false">
      <c r="B276" s="451"/>
      <c r="C276" s="451"/>
      <c r="D276" s="451"/>
    </row>
    <row r="277" customFormat="false" ht="15" hidden="false" customHeight="false" outlineLevel="0" collapsed="false">
      <c r="B277" s="451"/>
      <c r="C277" s="451"/>
      <c r="D277" s="451"/>
    </row>
    <row r="278" customFormat="false" ht="15" hidden="false" customHeight="false" outlineLevel="0" collapsed="false">
      <c r="B278" s="451"/>
      <c r="C278" s="451"/>
      <c r="D278" s="451"/>
    </row>
    <row r="279" customFormat="false" ht="15" hidden="false" customHeight="false" outlineLevel="0" collapsed="false">
      <c r="B279" s="451"/>
      <c r="C279" s="451"/>
      <c r="D279" s="451"/>
    </row>
    <row r="280" customFormat="false" ht="15" hidden="false" customHeight="false" outlineLevel="0" collapsed="false">
      <c r="B280" s="451"/>
      <c r="C280" s="451"/>
      <c r="D280" s="451"/>
    </row>
    <row r="281" customFormat="false" ht="15" hidden="false" customHeight="false" outlineLevel="0" collapsed="false">
      <c r="B281" s="451"/>
      <c r="C281" s="451"/>
      <c r="D281" s="451"/>
    </row>
    <row r="282" customFormat="false" ht="15" hidden="false" customHeight="false" outlineLevel="0" collapsed="false">
      <c r="B282" s="451"/>
      <c r="C282" s="451"/>
      <c r="D282" s="451"/>
    </row>
    <row r="283" customFormat="false" ht="15" hidden="false" customHeight="false" outlineLevel="0" collapsed="false">
      <c r="B283" s="451"/>
      <c r="C283" s="451"/>
      <c r="D283" s="451"/>
    </row>
    <row r="284" customFormat="false" ht="15" hidden="false" customHeight="false" outlineLevel="0" collapsed="false">
      <c r="B284" s="451"/>
      <c r="C284" s="451"/>
      <c r="D284" s="451"/>
    </row>
    <row r="285" customFormat="false" ht="15" hidden="false" customHeight="false" outlineLevel="0" collapsed="false">
      <c r="B285" s="451"/>
      <c r="C285" s="451"/>
      <c r="D285" s="451"/>
    </row>
    <row r="286" customFormat="false" ht="15" hidden="false" customHeight="false" outlineLevel="0" collapsed="false">
      <c r="B286" s="451"/>
      <c r="C286" s="451"/>
      <c r="D286" s="451"/>
    </row>
    <row r="287" customFormat="false" ht="15" hidden="false" customHeight="false" outlineLevel="0" collapsed="false">
      <c r="B287" s="451"/>
      <c r="C287" s="451"/>
      <c r="D287" s="451"/>
    </row>
    <row r="288" customFormat="false" ht="15" hidden="false" customHeight="false" outlineLevel="0" collapsed="false">
      <c r="B288" s="451"/>
      <c r="C288" s="451"/>
      <c r="D288" s="451"/>
    </row>
    <row r="289" customFormat="false" ht="15" hidden="false" customHeight="false" outlineLevel="0" collapsed="false">
      <c r="B289" s="451"/>
      <c r="C289" s="451"/>
      <c r="D289" s="451"/>
    </row>
    <row r="290" customFormat="false" ht="15" hidden="false" customHeight="false" outlineLevel="0" collapsed="false">
      <c r="B290" s="451"/>
      <c r="C290" s="451"/>
      <c r="D290" s="451"/>
    </row>
    <row r="291" customFormat="false" ht="15" hidden="false" customHeight="false" outlineLevel="0" collapsed="false">
      <c r="B291" s="451"/>
      <c r="C291" s="451"/>
      <c r="D291" s="451"/>
    </row>
  </sheetData>
  <mergeCells count="8">
    <mergeCell ref="A1:G1"/>
    <mergeCell ref="A2:G2"/>
    <mergeCell ref="A3:G3"/>
    <mergeCell ref="A4:G4"/>
    <mergeCell ref="A5:G5"/>
    <mergeCell ref="B7:D7"/>
    <mergeCell ref="F7:G7"/>
    <mergeCell ref="F8:G8"/>
  </mergeCells>
  <printOptions headings="false" gridLines="false" gridLinesSet="true" horizontalCentered="true" verticalCentered="true"/>
  <pageMargins left="0.7875" right="0.747916666666667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2.7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8" min="7" style="0" width="32.7"/>
  </cols>
  <sheetData>
    <row r="1" customFormat="false" ht="45" hidden="false" customHeight="false" outlineLevel="0" collapsed="false">
      <c r="A1" s="40" t="s">
        <v>255</v>
      </c>
      <c r="B1" s="40"/>
      <c r="C1" s="40"/>
      <c r="D1" s="40"/>
      <c r="E1" s="40"/>
      <c r="F1" s="40"/>
      <c r="G1" s="40"/>
      <c r="H1" s="40"/>
    </row>
    <row r="2" customFormat="false" ht="45" hidden="false" customHeight="false" outlineLevel="0" collapsed="false">
      <c r="A2" s="40" t="s">
        <v>1</v>
      </c>
      <c r="B2" s="40"/>
      <c r="C2" s="40"/>
      <c r="D2" s="40"/>
      <c r="E2" s="40"/>
      <c r="F2" s="40"/>
      <c r="G2" s="40"/>
      <c r="H2" s="40"/>
    </row>
    <row r="3" customFormat="false" ht="45" hidden="false" customHeight="false" outlineLevel="0" collapsed="false">
      <c r="A3" s="40" t="s">
        <v>256</v>
      </c>
      <c r="B3" s="40"/>
      <c r="C3" s="40"/>
      <c r="D3" s="40"/>
      <c r="E3" s="40"/>
      <c r="F3" s="40"/>
      <c r="G3" s="40"/>
      <c r="H3" s="40"/>
    </row>
    <row r="4" customFormat="false" ht="45" hidden="false" customHeight="false" outlineLevel="0" collapsed="false">
      <c r="A4" s="177" t="s">
        <v>249</v>
      </c>
      <c r="B4" s="177"/>
      <c r="C4" s="177"/>
      <c r="D4" s="177"/>
      <c r="E4" s="177"/>
      <c r="F4" s="177"/>
      <c r="G4" s="177"/>
      <c r="H4" s="177"/>
    </row>
    <row r="5" customFormat="false" ht="45" hidden="false" customHeight="false" outlineLevel="0" collapsed="false">
      <c r="A5" s="40" t="s">
        <v>110</v>
      </c>
      <c r="B5" s="40"/>
      <c r="C5" s="40"/>
      <c r="D5" s="40"/>
      <c r="E5" s="40"/>
      <c r="F5" s="40"/>
      <c r="G5" s="40"/>
      <c r="H5" s="40"/>
    </row>
    <row r="6" customFormat="false" ht="13.5" hidden="false" customHeight="false" outlineLevel="0" collapsed="false">
      <c r="A6" s="37"/>
      <c r="B6" s="37"/>
      <c r="C6" s="37"/>
      <c r="D6" s="37"/>
      <c r="E6" s="37"/>
      <c r="F6" s="37"/>
      <c r="G6" s="37"/>
      <c r="H6" s="37"/>
    </row>
    <row r="7" customFormat="false" ht="39.95" hidden="false" customHeight="true" outlineLevel="0" collapsed="false">
      <c r="A7" s="42" t="s">
        <v>111</v>
      </c>
      <c r="B7" s="178" t="s">
        <v>257</v>
      </c>
      <c r="C7" s="178"/>
      <c r="D7" s="178"/>
      <c r="E7" s="178"/>
      <c r="F7" s="178"/>
      <c r="G7" s="178"/>
      <c r="H7" s="178"/>
    </row>
    <row r="8" customFormat="false" ht="39.95" hidden="false" customHeight="true" outlineLevel="0" collapsed="false">
      <c r="A8" s="42"/>
      <c r="B8" s="43" t="s">
        <v>4</v>
      </c>
      <c r="C8" s="43"/>
      <c r="D8" s="43"/>
      <c r="E8" s="43"/>
      <c r="F8" s="43"/>
      <c r="G8" s="43"/>
      <c r="H8" s="179"/>
    </row>
    <row r="9" customFormat="false" ht="39.95" hidden="false" customHeight="true" outlineLevel="0" collapsed="false">
      <c r="A9" s="42"/>
      <c r="B9" s="46" t="s">
        <v>258</v>
      </c>
      <c r="C9" s="46" t="s">
        <v>259</v>
      </c>
      <c r="D9" s="46" t="s">
        <v>260</v>
      </c>
      <c r="E9" s="46" t="s">
        <v>261</v>
      </c>
      <c r="F9" s="46" t="s">
        <v>262</v>
      </c>
      <c r="G9" s="46" t="s">
        <v>263</v>
      </c>
      <c r="H9" s="46" t="s">
        <v>21</v>
      </c>
    </row>
    <row r="10" s="49" customFormat="true" ht="12.95" hidden="false" customHeight="true" outlineLevel="0" collapsed="false">
      <c r="A10" s="54"/>
      <c r="B10" s="55"/>
      <c r="C10" s="55"/>
      <c r="D10" s="55"/>
      <c r="E10" s="55"/>
      <c r="F10" s="55"/>
      <c r="G10" s="55"/>
      <c r="H10" s="55"/>
    </row>
    <row r="11" s="53" customFormat="true" ht="35.25" hidden="false" customHeight="false" outlineLevel="0" collapsed="false">
      <c r="A11" s="49" t="s">
        <v>118</v>
      </c>
      <c r="B11" s="50" t="n">
        <v>13239346</v>
      </c>
      <c r="C11" s="50" t="n">
        <v>16414</v>
      </c>
      <c r="D11" s="50" t="n">
        <v>50</v>
      </c>
      <c r="E11" s="50" t="n">
        <v>147</v>
      </c>
      <c r="F11" s="50" t="n">
        <v>269086</v>
      </c>
      <c r="G11" s="50" t="n">
        <v>1021</v>
      </c>
      <c r="H11" s="50" t="n">
        <v>13526064</v>
      </c>
    </row>
    <row r="12" s="49" customFormat="true" ht="34.5" hidden="false" customHeight="false" outlineLevel="0" collapsed="false">
      <c r="A12" s="54"/>
      <c r="B12" s="55"/>
      <c r="C12" s="55"/>
      <c r="D12" s="55"/>
      <c r="E12" s="55"/>
      <c r="F12" s="55"/>
      <c r="G12" s="55"/>
      <c r="H12" s="55"/>
    </row>
    <row r="13" s="53" customFormat="true" ht="35.25" hidden="false" customHeight="false" outlineLevel="0" collapsed="false">
      <c r="A13" s="49" t="s">
        <v>119</v>
      </c>
      <c r="B13" s="50" t="n">
        <v>24103305</v>
      </c>
      <c r="C13" s="50" t="n">
        <v>66393</v>
      </c>
      <c r="D13" s="50" t="n">
        <v>16443</v>
      </c>
      <c r="E13" s="50" t="n">
        <v>3951</v>
      </c>
      <c r="F13" s="50" t="n">
        <v>590567</v>
      </c>
      <c r="G13" s="50" t="n">
        <v>26693</v>
      </c>
      <c r="H13" s="50" t="n">
        <v>24807352</v>
      </c>
    </row>
    <row r="14" s="49" customFormat="true" ht="34.5" hidden="false" customHeight="false" outlineLevel="0" collapsed="false">
      <c r="A14" s="54"/>
      <c r="B14" s="55"/>
      <c r="C14" s="55"/>
      <c r="D14" s="55"/>
      <c r="E14" s="55"/>
      <c r="F14" s="55"/>
      <c r="G14" s="55"/>
      <c r="H14" s="55"/>
    </row>
    <row r="15" s="53" customFormat="true" ht="35.25" hidden="false" customHeight="false" outlineLevel="0" collapsed="false">
      <c r="A15" s="49" t="s">
        <v>120</v>
      </c>
      <c r="B15" s="50" t="n">
        <v>26005738</v>
      </c>
      <c r="C15" s="50" t="n">
        <v>14022</v>
      </c>
      <c r="D15" s="50" t="n">
        <v>3406</v>
      </c>
      <c r="E15" s="50" t="n">
        <v>7992</v>
      </c>
      <c r="F15" s="50" t="n">
        <v>555211</v>
      </c>
      <c r="G15" s="50" t="n">
        <v>15</v>
      </c>
      <c r="H15" s="50" t="n">
        <v>26586384</v>
      </c>
    </row>
    <row r="16" s="49" customFormat="true" ht="34.5" hidden="false" customHeight="false" outlineLevel="0" collapsed="false">
      <c r="A16" s="54"/>
      <c r="B16" s="55"/>
      <c r="C16" s="55"/>
      <c r="D16" s="55"/>
      <c r="E16" s="55"/>
      <c r="F16" s="55"/>
      <c r="G16" s="55"/>
      <c r="H16" s="55"/>
    </row>
    <row r="17" s="49" customFormat="true" ht="35.25" hidden="false" customHeight="false" outlineLevel="0" collapsed="false">
      <c r="A17" s="49" t="s">
        <v>121</v>
      </c>
      <c r="B17" s="50" t="n">
        <v>26289615</v>
      </c>
      <c r="C17" s="50" t="n">
        <v>14199</v>
      </c>
      <c r="D17" s="50" t="n">
        <v>3488</v>
      </c>
      <c r="E17" s="50" t="n">
        <v>8201</v>
      </c>
      <c r="F17" s="50" t="n">
        <v>556854</v>
      </c>
      <c r="G17" s="50" t="n">
        <v>16</v>
      </c>
      <c r="H17" s="50" t="n">
        <v>26872373</v>
      </c>
    </row>
    <row r="18" s="49" customFormat="true" ht="35.25" hidden="false" customHeight="false" outlineLevel="0" collapsed="false">
      <c r="A18" s="49" t="s">
        <v>122</v>
      </c>
      <c r="B18" s="50" t="n">
        <v>182356</v>
      </c>
      <c r="C18" s="50" t="n">
        <v>884</v>
      </c>
      <c r="D18" s="50" t="n">
        <v>24</v>
      </c>
      <c r="E18" s="50" t="n">
        <v>0</v>
      </c>
      <c r="F18" s="50" t="n">
        <v>2382</v>
      </c>
      <c r="G18" s="50" t="n">
        <v>0</v>
      </c>
      <c r="H18" s="50" t="n">
        <v>185646</v>
      </c>
    </row>
    <row r="19" s="49" customFormat="true" ht="35.25" hidden="false" customHeight="false" outlineLevel="0" collapsed="false">
      <c r="A19" s="49" t="s">
        <v>123</v>
      </c>
      <c r="B19" s="50" t="n">
        <v>355291</v>
      </c>
      <c r="C19" s="50" t="n">
        <v>1168</v>
      </c>
      <c r="D19" s="50" t="n">
        <v>410</v>
      </c>
      <c r="E19" s="50" t="n">
        <v>2033</v>
      </c>
      <c r="F19" s="50" t="n">
        <v>19028</v>
      </c>
      <c r="G19" s="50" t="n">
        <v>0</v>
      </c>
      <c r="H19" s="50" t="n">
        <v>377930</v>
      </c>
    </row>
    <row r="20" s="53" customFormat="true" ht="35.25" hidden="false" customHeight="false" outlineLevel="0" collapsed="false">
      <c r="A20" s="49" t="s">
        <v>124</v>
      </c>
      <c r="B20" s="50" t="n">
        <v>821524</v>
      </c>
      <c r="C20" s="50" t="n">
        <v>2229</v>
      </c>
      <c r="D20" s="50" t="n">
        <v>516</v>
      </c>
      <c r="E20" s="50" t="n">
        <v>2242</v>
      </c>
      <c r="F20" s="50" t="n">
        <v>23053</v>
      </c>
      <c r="G20" s="50" t="n">
        <v>1</v>
      </c>
      <c r="H20" s="50" t="n">
        <v>849565</v>
      </c>
    </row>
    <row r="21" s="49" customFormat="true" ht="34.5" hidden="false" customHeight="false" outlineLevel="0" collapsed="false">
      <c r="A21" s="54"/>
      <c r="B21" s="55"/>
      <c r="C21" s="55"/>
      <c r="D21" s="55"/>
      <c r="E21" s="55"/>
      <c r="F21" s="55"/>
      <c r="G21" s="55"/>
      <c r="H21" s="55"/>
    </row>
    <row r="22" s="53" customFormat="true" ht="35.25" hidden="false" customHeight="false" outlineLevel="0" collapsed="false">
      <c r="A22" s="49" t="s">
        <v>125</v>
      </c>
      <c r="B22" s="50" t="n">
        <v>898844</v>
      </c>
      <c r="C22" s="50" t="n">
        <v>2044</v>
      </c>
      <c r="D22" s="50" t="n">
        <v>438</v>
      </c>
      <c r="E22" s="50" t="n">
        <v>35</v>
      </c>
      <c r="F22" s="50" t="n">
        <v>17489</v>
      </c>
      <c r="G22" s="50" t="n">
        <v>0</v>
      </c>
      <c r="H22" s="50" t="n">
        <v>918850</v>
      </c>
    </row>
    <row r="23" s="49" customFormat="true" ht="34.5" hidden="false" customHeight="false" outlineLevel="0" collapsed="false">
      <c r="A23" s="54"/>
      <c r="B23" s="55"/>
      <c r="C23" s="55"/>
      <c r="D23" s="55"/>
      <c r="E23" s="55"/>
      <c r="F23" s="55"/>
      <c r="G23" s="55"/>
      <c r="H23" s="55"/>
    </row>
    <row r="24" s="49" customFormat="true" ht="35.25" hidden="false" customHeight="false" outlineLevel="0" collapsed="false">
      <c r="A24" s="49" t="s">
        <v>126</v>
      </c>
      <c r="B24" s="50"/>
      <c r="C24" s="50"/>
      <c r="D24" s="50"/>
      <c r="E24" s="50"/>
      <c r="F24" s="50"/>
      <c r="G24" s="50"/>
      <c r="H24" s="50"/>
    </row>
    <row r="25" s="53" customFormat="true" ht="35.25" hidden="false" customHeight="false" outlineLevel="0" collapsed="false">
      <c r="A25" s="49" t="s">
        <v>127</v>
      </c>
      <c r="B25" s="50" t="n">
        <v>2257898</v>
      </c>
      <c r="C25" s="50" t="n">
        <v>4380</v>
      </c>
      <c r="D25" s="50" t="n">
        <v>0</v>
      </c>
      <c r="E25" s="50" t="n">
        <v>0</v>
      </c>
      <c r="F25" s="50" t="n">
        <v>78</v>
      </c>
      <c r="G25" s="50" t="n">
        <v>0</v>
      </c>
      <c r="H25" s="50" t="n">
        <v>2262356</v>
      </c>
    </row>
    <row r="26" s="49" customFormat="true" ht="34.5" hidden="false" customHeight="false" outlineLevel="0" collapsed="false">
      <c r="A26" s="54"/>
      <c r="B26" s="55"/>
      <c r="C26" s="55"/>
      <c r="D26" s="55"/>
      <c r="E26" s="55"/>
      <c r="F26" s="55"/>
      <c r="G26" s="55"/>
      <c r="H26" s="55"/>
    </row>
    <row r="27" s="49" customFormat="true" ht="35.25" hidden="false" customHeight="false" outlineLevel="0" collapsed="false">
      <c r="A27" s="49" t="s">
        <v>128</v>
      </c>
      <c r="B27" s="50" t="n">
        <v>58570</v>
      </c>
      <c r="C27" s="50" t="n">
        <v>243</v>
      </c>
      <c r="D27" s="50" t="n">
        <v>0</v>
      </c>
      <c r="E27" s="50" t="n">
        <v>33</v>
      </c>
      <c r="F27" s="50" t="n">
        <v>6114</v>
      </c>
      <c r="G27" s="50" t="n">
        <v>0</v>
      </c>
      <c r="H27" s="50" t="n">
        <v>64960</v>
      </c>
    </row>
    <row r="28" s="49" customFormat="true" ht="34.5" hidden="false" customHeight="false" outlineLevel="0" collapsed="false">
      <c r="A28" s="54"/>
      <c r="B28" s="55"/>
      <c r="C28" s="55"/>
      <c r="D28" s="55"/>
      <c r="E28" s="55"/>
      <c r="F28" s="55"/>
      <c r="G28" s="55"/>
      <c r="H28" s="55"/>
    </row>
    <row r="29" s="49" customFormat="true" ht="35.25" hidden="false" customHeight="false" outlineLevel="0" collapsed="false">
      <c r="A29" s="49" t="s">
        <v>129</v>
      </c>
      <c r="B29" s="50" t="n">
        <v>1538085</v>
      </c>
      <c r="C29" s="50" t="n">
        <v>1907</v>
      </c>
      <c r="D29" s="50" t="n">
        <v>8</v>
      </c>
      <c r="E29" s="50" t="n">
        <v>326</v>
      </c>
      <c r="F29" s="50" t="n">
        <v>27351</v>
      </c>
      <c r="G29" s="50" t="n">
        <v>0</v>
      </c>
      <c r="H29" s="50" t="n">
        <v>1567677</v>
      </c>
    </row>
    <row r="30" s="49" customFormat="true" ht="34.5" hidden="false" customHeight="false" outlineLevel="0" collapsed="false">
      <c r="A30" s="54"/>
      <c r="B30" s="55"/>
      <c r="C30" s="55"/>
      <c r="D30" s="55"/>
      <c r="E30" s="55"/>
      <c r="F30" s="55"/>
      <c r="G30" s="55"/>
      <c r="H30" s="55"/>
    </row>
    <row r="31" s="53" customFormat="true" ht="35.25" hidden="false" customHeight="false" outlineLevel="0" collapsed="false">
      <c r="A31" s="49" t="s">
        <v>130</v>
      </c>
      <c r="B31" s="50" t="n">
        <v>1904352</v>
      </c>
      <c r="C31" s="50" t="n">
        <v>5330</v>
      </c>
      <c r="D31" s="50" t="n">
        <v>583</v>
      </c>
      <c r="E31" s="50" t="n">
        <v>185</v>
      </c>
      <c r="F31" s="50" t="n">
        <v>12767</v>
      </c>
      <c r="G31" s="50" t="n">
        <v>128</v>
      </c>
      <c r="H31" s="50" t="n">
        <v>1923345</v>
      </c>
    </row>
    <row r="32" s="49" customFormat="true" ht="34.5" hidden="false" customHeight="false" outlineLevel="0" collapsed="false">
      <c r="A32" s="54"/>
      <c r="B32" s="55"/>
      <c r="C32" s="55"/>
      <c r="D32" s="55"/>
      <c r="E32" s="55"/>
      <c r="F32" s="55"/>
      <c r="G32" s="55"/>
      <c r="H32" s="55"/>
    </row>
    <row r="33" s="53" customFormat="true" ht="35.25" hidden="false" customHeight="false" outlineLevel="0" collapsed="false">
      <c r="A33" s="57" t="s">
        <v>131</v>
      </c>
      <c r="B33" s="50" t="n">
        <v>70006138</v>
      </c>
      <c r="C33" s="50" t="n">
        <v>110733</v>
      </c>
      <c r="D33" s="50" t="n">
        <v>20928</v>
      </c>
      <c r="E33" s="50" t="n">
        <v>12669</v>
      </c>
      <c r="F33" s="50" t="n">
        <v>1478663</v>
      </c>
      <c r="G33" s="50" t="n">
        <v>27857</v>
      </c>
      <c r="H33" s="50" t="n">
        <v>71656988</v>
      </c>
    </row>
    <row r="34" s="53" customFormat="true" ht="35.25" hidden="false" customHeight="false" outlineLevel="0" collapsed="false">
      <c r="A34" s="57"/>
      <c r="B34" s="50"/>
      <c r="C34" s="50"/>
      <c r="D34" s="50"/>
      <c r="E34" s="50"/>
      <c r="F34" s="50"/>
      <c r="G34" s="50"/>
      <c r="H34" s="50"/>
    </row>
    <row r="35" s="53" customFormat="true" ht="35.25" hidden="false" customHeight="false" outlineLevel="0" collapsed="false">
      <c r="A35" s="58" t="s">
        <v>132</v>
      </c>
      <c r="B35" s="59" t="n">
        <v>3.15901052298535</v>
      </c>
      <c r="C35" s="59" t="n">
        <v>15.8964484381686</v>
      </c>
      <c r="D35" s="59" t="n">
        <v>15.1497357604228</v>
      </c>
      <c r="E35" s="59" t="n">
        <v>28.0530530530531</v>
      </c>
      <c r="F35" s="59" t="n">
        <v>4.15211514181095</v>
      </c>
      <c r="G35" s="59" t="n">
        <v>6.66666666666667</v>
      </c>
      <c r="H35" s="60" t="n">
        <v>3.19548908945271</v>
      </c>
    </row>
    <row r="36" s="53" customFormat="true" ht="13.5" hidden="false" customHeight="false" outlineLevel="0" collapsed="false">
      <c r="A36" s="61"/>
      <c r="B36" s="62"/>
      <c r="C36" s="62"/>
      <c r="D36" s="62"/>
      <c r="E36" s="62"/>
      <c r="F36" s="62"/>
      <c r="G36" s="62"/>
      <c r="H36" s="62"/>
    </row>
    <row r="37" s="53" customFormat="true" ht="30" hidden="false" customHeight="false" outlineLevel="0" collapsed="false">
      <c r="A37" s="64"/>
      <c r="B37" s="55"/>
      <c r="C37" s="55"/>
      <c r="D37" s="55"/>
      <c r="E37" s="55"/>
      <c r="F37" s="55"/>
      <c r="G37" s="55"/>
      <c r="H37" s="55"/>
    </row>
    <row r="38" s="53" customFormat="true" ht="30" hidden="false" customHeight="false" outlineLevel="0" collapsed="false">
      <c r="A38" s="64" t="s">
        <v>40</v>
      </c>
      <c r="B38" s="64"/>
      <c r="C38" s="64"/>
      <c r="D38" s="55"/>
      <c r="E38" s="55"/>
      <c r="F38" s="55"/>
      <c r="G38" s="55"/>
      <c r="H38" s="55"/>
    </row>
    <row r="39" s="53" customFormat="true" ht="30" hidden="false" customHeight="false" outlineLevel="0" collapsed="false">
      <c r="A39" s="64" t="s">
        <v>41</v>
      </c>
      <c r="B39" s="64"/>
      <c r="C39" s="64"/>
      <c r="D39" s="55"/>
      <c r="E39" s="55"/>
      <c r="F39" s="55"/>
      <c r="G39" s="55"/>
      <c r="H39" s="55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9" width="2.7"/>
    <col collapsed="false" customWidth="true" hidden="false" outlineLevel="0" max="9" min="7" style="0" width="36.7"/>
  </cols>
  <sheetData>
    <row r="1" s="53" customFormat="true" ht="45" hidden="false" customHeight="false" outlineLevel="0" collapsed="false">
      <c r="A1" s="40" t="s">
        <v>1118</v>
      </c>
      <c r="B1" s="40"/>
      <c r="C1" s="40"/>
      <c r="D1" s="40"/>
      <c r="E1" s="40"/>
      <c r="F1" s="40"/>
      <c r="G1" s="40"/>
      <c r="H1" s="40"/>
      <c r="I1" s="40"/>
    </row>
    <row r="2" s="53" customFormat="true" ht="45" hidden="false" customHeight="false" outlineLevel="0" collapsed="false">
      <c r="A2" s="40" t="s">
        <v>92</v>
      </c>
      <c r="B2" s="40"/>
      <c r="C2" s="40"/>
      <c r="D2" s="40"/>
      <c r="E2" s="40"/>
      <c r="F2" s="40"/>
      <c r="G2" s="40"/>
      <c r="H2" s="40"/>
      <c r="I2" s="40"/>
    </row>
    <row r="3" s="53" customFormat="true" ht="45" hidden="false" customHeight="false" outlineLevel="0" collapsed="false">
      <c r="A3" s="40" t="s">
        <v>304</v>
      </c>
      <c r="B3" s="40"/>
      <c r="C3" s="40"/>
      <c r="D3" s="40"/>
      <c r="E3" s="40"/>
      <c r="F3" s="40"/>
      <c r="G3" s="40"/>
      <c r="H3" s="40"/>
      <c r="I3" s="40"/>
    </row>
    <row r="4" s="53" customFormat="true" ht="45" hidden="false" customHeight="false" outlineLevel="0" collapsed="false">
      <c r="A4" s="40" t="s">
        <v>266</v>
      </c>
      <c r="B4" s="40"/>
      <c r="C4" s="40"/>
      <c r="D4" s="40"/>
      <c r="E4" s="40"/>
      <c r="F4" s="40"/>
      <c r="G4" s="40"/>
      <c r="H4" s="40"/>
      <c r="I4" s="40"/>
    </row>
    <row r="5" customFormat="false" ht="45" hidden="false" customHeight="false" outlineLevel="0" collapsed="false">
      <c r="A5" s="40" t="s">
        <v>3</v>
      </c>
      <c r="B5" s="40"/>
      <c r="C5" s="40"/>
      <c r="D5" s="40"/>
      <c r="E5" s="40"/>
      <c r="F5" s="40"/>
      <c r="G5" s="40"/>
      <c r="H5" s="40"/>
      <c r="I5" s="40"/>
    </row>
    <row r="6" s="53" customFormat="true" ht="45" hidden="false" customHeight="true" outlineLevel="0" collapsed="false">
      <c r="A6" s="40" t="s">
        <v>110</v>
      </c>
      <c r="B6" s="40"/>
      <c r="C6" s="40"/>
      <c r="D6" s="40"/>
      <c r="E6" s="40"/>
      <c r="F6" s="40"/>
      <c r="G6" s="40"/>
      <c r="H6" s="40"/>
      <c r="I6" s="40"/>
    </row>
    <row r="7" s="53" customFormat="true" ht="13.5" hidden="false" customHeight="false" outlineLevel="0" collapsed="false">
      <c r="A7" s="180"/>
      <c r="B7" s="180"/>
      <c r="C7" s="180"/>
      <c r="D7" s="180"/>
      <c r="E7" s="180"/>
      <c r="F7" s="181"/>
      <c r="G7" s="180"/>
      <c r="H7" s="180"/>
      <c r="I7" s="180"/>
    </row>
    <row r="8" s="53" customFormat="true" ht="39.95" hidden="false" customHeight="true" outlineLevel="0" collapsed="false">
      <c r="A8" s="42" t="s">
        <v>111</v>
      </c>
      <c r="B8" s="43" t="s">
        <v>304</v>
      </c>
      <c r="C8" s="43"/>
      <c r="D8" s="43"/>
      <c r="E8" s="43"/>
      <c r="F8" s="44"/>
      <c r="G8" s="43" t="s">
        <v>113</v>
      </c>
      <c r="H8" s="43"/>
      <c r="I8" s="43"/>
    </row>
    <row r="9" s="53" customFormat="true" ht="39.95" hidden="false" customHeight="true" outlineLevel="0" collapsed="false">
      <c r="A9" s="42"/>
      <c r="B9" s="45" t="s">
        <v>9</v>
      </c>
      <c r="C9" s="45" t="s">
        <v>10</v>
      </c>
      <c r="D9" s="45" t="s">
        <v>114</v>
      </c>
      <c r="E9" s="45" t="s">
        <v>11</v>
      </c>
      <c r="F9" s="43"/>
      <c r="G9" s="45" t="s">
        <v>115</v>
      </c>
      <c r="H9" s="45" t="s">
        <v>116</v>
      </c>
      <c r="I9" s="45" t="s">
        <v>117</v>
      </c>
    </row>
    <row r="10" customFormat="false" ht="12.95" hidden="false" customHeight="true" outlineLevel="0" collapsed="false"/>
    <row r="11" s="53" customFormat="true" ht="35.25" hidden="false" customHeight="false" outlineLevel="0" collapsed="false">
      <c r="A11" s="49" t="s">
        <v>373</v>
      </c>
      <c r="B11" s="50" t="n">
        <v>2631</v>
      </c>
      <c r="C11" s="50" t="n">
        <v>3820</v>
      </c>
      <c r="D11" s="50" t="n">
        <v>2160</v>
      </c>
      <c r="E11" s="50" t="n">
        <v>18414</v>
      </c>
      <c r="F11" s="51"/>
      <c r="G11" s="52" t="n">
        <v>-31.1256544502618</v>
      </c>
      <c r="H11" s="52" t="n">
        <v>21.8055555555556</v>
      </c>
      <c r="I11" s="52" t="n">
        <v>-85.7119582926035</v>
      </c>
    </row>
    <row r="12" s="53" customFormat="true" ht="12.75" hidden="false" customHeight="false" outlineLevel="0" collapsed="false">
      <c r="B12" s="55"/>
      <c r="C12" s="55"/>
      <c r="D12" s="55"/>
      <c r="E12" s="55"/>
      <c r="F12" s="56"/>
      <c r="G12" s="55"/>
      <c r="H12" s="55"/>
      <c r="I12" s="55"/>
    </row>
    <row r="13" s="49" customFormat="true" ht="35.25" hidden="false" customHeight="false" outlineLevel="0" collapsed="false">
      <c r="A13" s="49" t="s">
        <v>374</v>
      </c>
      <c r="B13" s="50" t="n">
        <v>0</v>
      </c>
      <c r="C13" s="50" t="n">
        <v>0</v>
      </c>
      <c r="D13" s="50" t="n">
        <v>0</v>
      </c>
      <c r="E13" s="50" t="n">
        <v>0</v>
      </c>
      <c r="F13" s="51"/>
      <c r="G13" s="52" t="n">
        <v>0</v>
      </c>
      <c r="H13" s="52" t="n">
        <v>0</v>
      </c>
      <c r="I13" s="52" t="n">
        <v>0</v>
      </c>
    </row>
    <row r="14" s="53" customFormat="true" ht="12.75" hidden="false" customHeight="false" outlineLevel="0" collapsed="false">
      <c r="B14" s="55"/>
      <c r="C14" s="55"/>
      <c r="D14" s="55"/>
      <c r="E14" s="55"/>
      <c r="F14" s="56"/>
      <c r="G14" s="55"/>
      <c r="H14" s="55"/>
      <c r="I14" s="55"/>
    </row>
    <row r="15" s="49" customFormat="true" ht="35.25" hidden="false" customHeight="false" outlineLevel="0" collapsed="false">
      <c r="A15" s="49" t="s">
        <v>375</v>
      </c>
      <c r="B15" s="50" t="n">
        <v>986028</v>
      </c>
      <c r="C15" s="50" t="n">
        <v>899173</v>
      </c>
      <c r="D15" s="50" t="n">
        <v>774656</v>
      </c>
      <c r="E15" s="50" t="n">
        <v>488825</v>
      </c>
      <c r="F15" s="51"/>
      <c r="G15" s="52" t="n">
        <v>9.65943149983374</v>
      </c>
      <c r="H15" s="52" t="n">
        <v>27.2859178783873</v>
      </c>
      <c r="I15" s="52" t="n">
        <v>101.713905794507</v>
      </c>
    </row>
    <row r="16" s="53" customFormat="true" ht="12.75" hidden="false" customHeight="false" outlineLevel="0" collapsed="false">
      <c r="B16" s="55"/>
      <c r="C16" s="55"/>
      <c r="D16" s="55"/>
      <c r="E16" s="55"/>
      <c r="F16" s="56"/>
      <c r="G16" s="55"/>
      <c r="H16" s="55"/>
      <c r="I16" s="55"/>
    </row>
    <row r="17" s="49" customFormat="true" ht="35.25" hidden="false" customHeight="false" outlineLevel="0" collapsed="false">
      <c r="A17" s="49" t="s">
        <v>376</v>
      </c>
      <c r="B17" s="50" t="n">
        <v>0</v>
      </c>
      <c r="C17" s="50" t="n">
        <v>0</v>
      </c>
      <c r="D17" s="50" t="n">
        <v>106</v>
      </c>
      <c r="E17" s="50" t="n">
        <v>106</v>
      </c>
      <c r="F17" s="51"/>
      <c r="G17" s="52" t="n">
        <v>0</v>
      </c>
      <c r="H17" s="52" t="n">
        <v>-100</v>
      </c>
      <c r="I17" s="52" t="n">
        <v>-100</v>
      </c>
    </row>
    <row r="18" s="53" customFormat="true" ht="12.75" hidden="false" customHeight="false" outlineLevel="0" collapsed="false">
      <c r="B18" s="55"/>
      <c r="C18" s="55"/>
      <c r="D18" s="55"/>
      <c r="E18" s="55"/>
      <c r="F18" s="56"/>
      <c r="G18" s="55"/>
      <c r="H18" s="55"/>
      <c r="I18" s="55"/>
    </row>
    <row r="19" s="49" customFormat="true" ht="35.25" hidden="false" customHeight="false" outlineLevel="0" collapsed="false">
      <c r="A19" s="49" t="s">
        <v>377</v>
      </c>
      <c r="B19" s="50"/>
      <c r="C19" s="50"/>
      <c r="D19" s="50"/>
      <c r="E19" s="50"/>
      <c r="F19" s="51"/>
      <c r="G19" s="52"/>
      <c r="H19" s="52"/>
      <c r="I19" s="52"/>
    </row>
    <row r="20" s="49" customFormat="true" ht="35.25" hidden="false" customHeight="false" outlineLevel="0" collapsed="false">
      <c r="A20" s="49" t="s">
        <v>378</v>
      </c>
      <c r="B20" s="50" t="n">
        <v>58520</v>
      </c>
      <c r="C20" s="50" t="n">
        <v>48529</v>
      </c>
      <c r="D20" s="50" t="n">
        <v>31484</v>
      </c>
      <c r="E20" s="50" t="n">
        <v>22359</v>
      </c>
      <c r="F20" s="51"/>
      <c r="G20" s="52" t="n">
        <v>20.5876898349441</v>
      </c>
      <c r="H20" s="52" t="n">
        <v>85.8721890484055</v>
      </c>
      <c r="I20" s="52" t="n">
        <v>161.729057650163</v>
      </c>
    </row>
    <row r="21" s="53" customFormat="true" ht="12.75" hidden="false" customHeight="false" outlineLevel="0" collapsed="false">
      <c r="B21" s="55"/>
      <c r="C21" s="55"/>
      <c r="D21" s="55"/>
      <c r="E21" s="55"/>
      <c r="F21" s="56"/>
      <c r="G21" s="55"/>
      <c r="H21" s="55"/>
      <c r="I21" s="55"/>
    </row>
    <row r="22" s="49" customFormat="true" ht="35.25" hidden="false" customHeight="false" outlineLevel="0" collapsed="false">
      <c r="A22" s="49" t="s">
        <v>379</v>
      </c>
      <c r="B22" s="50" t="n">
        <v>5000</v>
      </c>
      <c r="C22" s="50" t="n">
        <v>6716</v>
      </c>
      <c r="D22" s="50" t="n">
        <v>6532</v>
      </c>
      <c r="E22" s="50" t="n">
        <v>1536</v>
      </c>
      <c r="F22" s="51"/>
      <c r="G22" s="52" t="n">
        <v>-25.5509231685527</v>
      </c>
      <c r="H22" s="52" t="n">
        <v>-23.4537660747091</v>
      </c>
      <c r="I22" s="52" t="n">
        <v>225.520833333333</v>
      </c>
    </row>
    <row r="23" s="53" customFormat="true" ht="12.75" hidden="false" customHeight="false" outlineLevel="0" collapsed="false">
      <c r="B23" s="55"/>
      <c r="C23" s="55"/>
      <c r="D23" s="55"/>
      <c r="E23" s="55"/>
      <c r="F23" s="56"/>
      <c r="G23" s="55"/>
      <c r="H23" s="55"/>
      <c r="I23" s="55"/>
    </row>
    <row r="24" s="49" customFormat="true" ht="35.25" hidden="false" customHeight="false" outlineLevel="0" collapsed="false">
      <c r="A24" s="49" t="s">
        <v>380</v>
      </c>
      <c r="B24" s="50" t="n">
        <v>4987</v>
      </c>
      <c r="C24" s="50" t="n">
        <v>1791</v>
      </c>
      <c r="D24" s="50" t="n">
        <v>2631</v>
      </c>
      <c r="E24" s="50" t="n">
        <v>0</v>
      </c>
      <c r="F24" s="51"/>
      <c r="G24" s="52" t="n">
        <v>178.447794528197</v>
      </c>
      <c r="H24" s="52" t="n">
        <v>89.5477004941087</v>
      </c>
      <c r="I24" s="52" t="n">
        <v>100</v>
      </c>
    </row>
    <row r="25" s="53" customFormat="true" ht="12.75" hidden="false" customHeight="false" outlineLevel="0" collapsed="false">
      <c r="B25" s="55"/>
      <c r="C25" s="55"/>
      <c r="D25" s="55"/>
      <c r="E25" s="55"/>
      <c r="F25" s="56"/>
      <c r="G25" s="55"/>
      <c r="H25" s="55"/>
      <c r="I25" s="55"/>
    </row>
    <row r="26" s="49" customFormat="true" ht="35.25" hidden="false" customHeight="false" outlineLevel="0" collapsed="false">
      <c r="A26" s="49" t="s">
        <v>381</v>
      </c>
      <c r="B26" s="50" t="n">
        <v>0</v>
      </c>
      <c r="C26" s="50" t="n">
        <v>0</v>
      </c>
      <c r="D26" s="50" t="n">
        <v>0</v>
      </c>
      <c r="E26" s="50" t="n">
        <v>0</v>
      </c>
      <c r="F26" s="51"/>
      <c r="G26" s="52" t="n">
        <v>0</v>
      </c>
      <c r="H26" s="52" t="n">
        <v>0</v>
      </c>
      <c r="I26" s="52" t="n">
        <v>0</v>
      </c>
    </row>
    <row r="27" s="53" customFormat="true" ht="12.75" hidden="false" customHeight="false" outlineLevel="0" collapsed="false">
      <c r="B27" s="55"/>
      <c r="C27" s="55"/>
      <c r="D27" s="55"/>
      <c r="E27" s="55"/>
      <c r="F27" s="56"/>
      <c r="G27" s="55"/>
      <c r="H27" s="55"/>
      <c r="I27" s="55"/>
    </row>
    <row r="28" s="49" customFormat="true" ht="35.25" hidden="false" customHeight="false" outlineLevel="0" collapsed="false">
      <c r="A28" s="49" t="s">
        <v>382</v>
      </c>
      <c r="B28" s="50" t="n">
        <v>141181</v>
      </c>
      <c r="C28" s="50" t="n">
        <v>98597</v>
      </c>
      <c r="D28" s="50" t="n">
        <v>64962</v>
      </c>
      <c r="E28" s="50" t="n">
        <v>19234</v>
      </c>
      <c r="F28" s="51"/>
      <c r="G28" s="52" t="n">
        <v>43.1899550696269</v>
      </c>
      <c r="H28" s="52" t="n">
        <v>117.328592099997</v>
      </c>
      <c r="I28" s="52" t="n">
        <v>634.017884995321</v>
      </c>
    </row>
    <row r="29" s="53" customFormat="true" ht="12.75" hidden="false" customHeight="false" outlineLevel="0" collapsed="false">
      <c r="B29" s="55"/>
      <c r="C29" s="55"/>
      <c r="D29" s="55"/>
      <c r="E29" s="55"/>
      <c r="F29" s="56"/>
      <c r="G29" s="55"/>
      <c r="H29" s="55"/>
      <c r="I29" s="55"/>
    </row>
    <row r="30" s="49" customFormat="true" ht="35.25" hidden="false" customHeight="false" outlineLevel="0" collapsed="false">
      <c r="A30" s="49" t="s">
        <v>383</v>
      </c>
      <c r="B30" s="50" t="n">
        <v>0</v>
      </c>
      <c r="C30" s="50" t="n">
        <v>0</v>
      </c>
      <c r="D30" s="50" t="n">
        <v>0</v>
      </c>
      <c r="E30" s="50" t="n">
        <v>0</v>
      </c>
      <c r="F30" s="51"/>
      <c r="G30" s="52" t="n">
        <v>0</v>
      </c>
      <c r="H30" s="52" t="n">
        <v>0</v>
      </c>
      <c r="I30" s="52" t="n">
        <v>0</v>
      </c>
    </row>
    <row r="31" s="49" customFormat="true" ht="35.25" hidden="false" customHeight="false" outlineLevel="0" collapsed="false">
      <c r="A31" s="49" t="s">
        <v>384</v>
      </c>
      <c r="B31" s="50" t="n">
        <v>0</v>
      </c>
      <c r="C31" s="50" t="n">
        <v>0</v>
      </c>
      <c r="D31" s="50" t="n">
        <v>0</v>
      </c>
      <c r="E31" s="50" t="n">
        <v>0</v>
      </c>
      <c r="F31" s="51"/>
      <c r="G31" s="52" t="n">
        <v>0</v>
      </c>
      <c r="H31" s="52" t="n">
        <v>0</v>
      </c>
      <c r="I31" s="52" t="n">
        <v>0</v>
      </c>
    </row>
    <row r="32" s="49" customFormat="true" ht="35.25" hidden="false" customHeight="false" outlineLevel="0" collapsed="false">
      <c r="A32" s="49" t="s">
        <v>385</v>
      </c>
      <c r="B32" s="50" t="n">
        <v>8489</v>
      </c>
      <c r="C32" s="50" t="n">
        <v>7126</v>
      </c>
      <c r="D32" s="50" t="n">
        <v>4707</v>
      </c>
      <c r="E32" s="50" t="n">
        <v>4692</v>
      </c>
      <c r="F32" s="51"/>
      <c r="G32" s="52" t="n">
        <v>19.1271400505192</v>
      </c>
      <c r="H32" s="52" t="n">
        <v>80.3484172509029</v>
      </c>
      <c r="I32" s="52" t="n">
        <v>80.924978687127</v>
      </c>
    </row>
    <row r="33" s="49" customFormat="true" ht="35.25" hidden="false" customHeight="false" outlineLevel="0" collapsed="false">
      <c r="A33" s="49" t="s">
        <v>386</v>
      </c>
      <c r="B33" s="50" t="n">
        <v>12448</v>
      </c>
      <c r="C33" s="50" t="n">
        <v>16614</v>
      </c>
      <c r="D33" s="50" t="n">
        <v>13032</v>
      </c>
      <c r="E33" s="50" t="n">
        <v>10575</v>
      </c>
      <c r="F33" s="51"/>
      <c r="G33" s="52" t="n">
        <v>-25.0752377512941</v>
      </c>
      <c r="H33" s="52" t="n">
        <v>-4.48127685696746</v>
      </c>
      <c r="I33" s="52" t="n">
        <v>17.7115839243499</v>
      </c>
    </row>
    <row r="34" s="49" customFormat="true" ht="35.25" hidden="false" customHeight="false" outlineLevel="0" collapsed="false">
      <c r="A34" s="49" t="s">
        <v>387</v>
      </c>
      <c r="B34" s="50" t="n">
        <v>0</v>
      </c>
      <c r="C34" s="50" t="n">
        <v>0</v>
      </c>
      <c r="D34" s="50" t="n">
        <v>0</v>
      </c>
      <c r="E34" s="50" t="n">
        <v>0</v>
      </c>
      <c r="F34" s="51"/>
      <c r="G34" s="52" t="n">
        <v>0</v>
      </c>
      <c r="H34" s="52" t="n">
        <v>0</v>
      </c>
      <c r="I34" s="52" t="n">
        <v>0</v>
      </c>
    </row>
    <row r="35" s="49" customFormat="true" ht="35.25" hidden="false" customHeight="false" outlineLevel="0" collapsed="false">
      <c r="A35" s="49" t="s">
        <v>388</v>
      </c>
      <c r="B35" s="50" t="n">
        <v>0</v>
      </c>
      <c r="C35" s="50" t="n">
        <v>0</v>
      </c>
      <c r="D35" s="50" t="n">
        <v>0</v>
      </c>
      <c r="E35" s="50" t="n">
        <v>0</v>
      </c>
      <c r="F35" s="51"/>
      <c r="G35" s="52" t="n">
        <v>0</v>
      </c>
      <c r="H35" s="52" t="n">
        <v>0</v>
      </c>
      <c r="I35" s="52" t="n">
        <v>0</v>
      </c>
    </row>
    <row r="36" s="49" customFormat="true" ht="35.25" hidden="false" customHeight="false" outlineLevel="0" collapsed="false">
      <c r="A36" s="49" t="s">
        <v>389</v>
      </c>
      <c r="B36" s="50" t="n">
        <v>0</v>
      </c>
      <c r="C36" s="50" t="n">
        <v>0</v>
      </c>
      <c r="D36" s="50" t="n">
        <v>0</v>
      </c>
      <c r="E36" s="50" t="n">
        <v>0</v>
      </c>
      <c r="F36" s="51"/>
      <c r="G36" s="52" t="n">
        <v>0</v>
      </c>
      <c r="H36" s="52" t="n">
        <v>0</v>
      </c>
      <c r="I36" s="52" t="n">
        <v>0</v>
      </c>
    </row>
    <row r="37" s="49" customFormat="true" ht="35.25" hidden="false" customHeight="false" outlineLevel="0" collapsed="false">
      <c r="A37" s="49" t="s">
        <v>390</v>
      </c>
      <c r="B37" s="50" t="n">
        <v>0</v>
      </c>
      <c r="C37" s="50" t="n">
        <v>0</v>
      </c>
      <c r="D37" s="50" t="n">
        <v>0</v>
      </c>
      <c r="E37" s="50" t="n">
        <v>0</v>
      </c>
      <c r="F37" s="51"/>
      <c r="G37" s="52" t="n">
        <v>0</v>
      </c>
      <c r="H37" s="52" t="n">
        <v>0</v>
      </c>
      <c r="I37" s="52" t="n">
        <v>0</v>
      </c>
    </row>
    <row r="38" s="49" customFormat="true" ht="35.25" hidden="false" customHeight="false" outlineLevel="0" collapsed="false">
      <c r="A38" s="49" t="s">
        <v>391</v>
      </c>
      <c r="B38" s="50" t="n">
        <v>0</v>
      </c>
      <c r="C38" s="50" t="n">
        <v>0</v>
      </c>
      <c r="D38" s="50" t="n">
        <v>0</v>
      </c>
      <c r="E38" s="50" t="n">
        <v>0</v>
      </c>
      <c r="F38" s="51"/>
      <c r="G38" s="52" t="n">
        <v>0</v>
      </c>
      <c r="H38" s="52" t="n">
        <v>0</v>
      </c>
      <c r="I38" s="52" t="n">
        <v>0</v>
      </c>
    </row>
    <row r="39" s="49" customFormat="true" ht="35.25" hidden="false" customHeight="false" outlineLevel="0" collapsed="false">
      <c r="A39" s="49" t="s">
        <v>392</v>
      </c>
      <c r="B39" s="50" t="n">
        <v>0</v>
      </c>
      <c r="C39" s="50" t="n">
        <v>0</v>
      </c>
      <c r="D39" s="50" t="n">
        <v>0</v>
      </c>
      <c r="E39" s="50" t="n">
        <v>0</v>
      </c>
      <c r="F39" s="51"/>
      <c r="G39" s="52" t="n">
        <v>0</v>
      </c>
      <c r="H39" s="52" t="n">
        <v>0</v>
      </c>
      <c r="I39" s="52" t="n">
        <v>0</v>
      </c>
    </row>
    <row r="40" s="49" customFormat="true" ht="35.25" hidden="false" customHeight="false" outlineLevel="0" collapsed="false">
      <c r="A40" s="49" t="s">
        <v>393</v>
      </c>
      <c r="B40" s="50" t="n">
        <v>0</v>
      </c>
      <c r="C40" s="50" t="n">
        <v>0</v>
      </c>
      <c r="D40" s="50" t="n">
        <v>0</v>
      </c>
      <c r="E40" s="50" t="n">
        <v>0</v>
      </c>
      <c r="F40" s="51"/>
      <c r="G40" s="52" t="n">
        <v>0</v>
      </c>
      <c r="H40" s="52" t="n">
        <v>0</v>
      </c>
      <c r="I40" s="52" t="n">
        <v>0</v>
      </c>
    </row>
    <row r="41" s="49" customFormat="true" ht="35.25" hidden="false" customHeight="false" outlineLevel="0" collapsed="false">
      <c r="A41" s="49" t="s">
        <v>394</v>
      </c>
      <c r="B41" s="50" t="n">
        <v>120244</v>
      </c>
      <c r="C41" s="50" t="n">
        <v>74857</v>
      </c>
      <c r="D41" s="50" t="n">
        <v>47223</v>
      </c>
      <c r="E41" s="50" t="n">
        <v>3967</v>
      </c>
      <c r="F41" s="51"/>
      <c r="G41" s="52" t="n">
        <v>60.6316042587868</v>
      </c>
      <c r="H41" s="52" t="n">
        <v>154.630159032675</v>
      </c>
      <c r="I41" s="52" t="n">
        <v>2931.10662969498</v>
      </c>
    </row>
    <row r="42" s="191" customFormat="true" ht="12.75" hidden="false" customHeight="false" outlineLevel="0" collapsed="false">
      <c r="B42" s="192"/>
      <c r="C42" s="192"/>
      <c r="D42" s="192"/>
      <c r="E42" s="192"/>
      <c r="F42" s="193"/>
      <c r="G42" s="192"/>
      <c r="H42" s="192"/>
      <c r="I42" s="192"/>
    </row>
    <row r="43" s="53" customFormat="true" ht="35.25" hidden="false" customHeight="false" outlineLevel="0" collapsed="false">
      <c r="A43" s="218" t="s">
        <v>21</v>
      </c>
      <c r="B43" s="50" t="n">
        <v>1198347</v>
      </c>
      <c r="C43" s="50" t="n">
        <v>1058626</v>
      </c>
      <c r="D43" s="50" t="n">
        <v>882531</v>
      </c>
      <c r="E43" s="50" t="n">
        <v>550474</v>
      </c>
      <c r="F43" s="51"/>
      <c r="G43" s="52" t="n">
        <v>13.198334444837</v>
      </c>
      <c r="H43" s="52" t="n">
        <v>35.7852585348277</v>
      </c>
      <c r="I43" s="52" t="n">
        <v>117.693660372697</v>
      </c>
    </row>
    <row r="44" s="53" customFormat="true" ht="13.5" hidden="false" customHeight="false" outlineLevel="0" collapsed="false">
      <c r="A44" s="61"/>
      <c r="B44" s="62"/>
      <c r="C44" s="62"/>
      <c r="D44" s="62"/>
      <c r="E44" s="62"/>
      <c r="F44" s="63"/>
      <c r="G44" s="62"/>
      <c r="H44" s="62"/>
      <c r="I44" s="62"/>
    </row>
    <row r="45" s="49" customFormat="true" ht="34.5" hidden="false" customHeight="false" outlineLevel="0" collapsed="false">
      <c r="A45" s="194"/>
      <c r="B45" s="55"/>
      <c r="C45" s="55"/>
      <c r="D45" s="55"/>
      <c r="E45" s="55"/>
      <c r="F45" s="56"/>
      <c r="G45" s="55"/>
      <c r="H45" s="55"/>
      <c r="I45" s="55"/>
    </row>
    <row r="46" s="53" customFormat="true" ht="30" hidden="false" customHeight="false" outlineLevel="0" collapsed="false">
      <c r="A46" s="64" t="s">
        <v>40</v>
      </c>
      <c r="B46" s="64"/>
      <c r="C46" s="64"/>
      <c r="D46" s="55"/>
      <c r="E46" s="55"/>
      <c r="F46" s="56"/>
      <c r="G46" s="55"/>
      <c r="H46" s="55"/>
      <c r="I46" s="55"/>
    </row>
    <row r="47" s="53" customFormat="true" ht="30" hidden="false" customHeight="false" outlineLevel="0" collapsed="false">
      <c r="A47" s="64" t="s">
        <v>41</v>
      </c>
      <c r="B47" s="64"/>
      <c r="C47" s="64"/>
      <c r="D47" s="55"/>
      <c r="E47" s="55"/>
      <c r="F47" s="56"/>
      <c r="G47" s="55"/>
      <c r="H47" s="55"/>
      <c r="I47" s="55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35.7"/>
    <col collapsed="false" customWidth="true" hidden="false" outlineLevel="0" max="2" min="2" style="292" width="17.7"/>
    <col collapsed="false" customWidth="true" hidden="false" outlineLevel="0" max="4" min="3" style="292" width="14.7"/>
    <col collapsed="false" customWidth="true" hidden="false" outlineLevel="0" max="5" min="5" style="55" width="19.7"/>
    <col collapsed="false" customWidth="true" hidden="false" outlineLevel="0" max="6" min="6" style="349" width="22.7"/>
    <col collapsed="false" customWidth="true" hidden="false" outlineLevel="0" max="7" min="7" style="55" width="15.7"/>
    <col collapsed="false" customWidth="true" hidden="false" outlineLevel="0" max="9" min="8" style="55" width="16.7"/>
    <col collapsed="false" customWidth="true" hidden="false" outlineLevel="0" max="11" min="11" style="292" width="35.7"/>
    <col collapsed="false" customWidth="true" hidden="false" outlineLevel="0" max="12" min="12" style="292" width="20.7"/>
    <col collapsed="false" customWidth="true" hidden="false" outlineLevel="0" max="13" min="13" style="292" width="15.7"/>
    <col collapsed="false" customWidth="true" hidden="false" outlineLevel="0" max="14" min="14" style="292" width="14.7"/>
    <col collapsed="false" customWidth="true" hidden="false" outlineLevel="0" max="15" min="15" style="299" width="14.7"/>
    <col collapsed="false" customWidth="true" hidden="false" outlineLevel="0" max="16" min="16" style="56" width="17.7"/>
    <col collapsed="false" customWidth="true" hidden="false" outlineLevel="0" max="17" min="17" style="56" width="16.7"/>
    <col collapsed="false" customWidth="true" hidden="false" outlineLevel="0" max="19" min="18" style="56" width="15.7"/>
    <col collapsed="false" customWidth="true" hidden="false" outlineLevel="0" max="20" min="20" style="56" width="14.7"/>
    <col collapsed="false" customWidth="true" hidden="false" outlineLevel="0" max="21" min="21" style="299" width="14.7"/>
    <col collapsed="false" customWidth="true" hidden="false" outlineLevel="0" max="22" min="22" style="299" width="15.7"/>
    <col collapsed="false" customWidth="true" hidden="false" outlineLevel="0" max="23" min="23" style="56" width="15.7"/>
    <col collapsed="false" customWidth="true" hidden="false" outlineLevel="0" max="24" min="24" style="299" width="15.7"/>
    <col collapsed="false" customWidth="true" hidden="false" outlineLevel="0" max="25" min="25" style="56" width="20.7"/>
    <col collapsed="false" customWidth="true" hidden="true" outlineLevel="0" max="26" min="26" style="56" width="18.7"/>
    <col collapsed="false" customWidth="true" hidden="true" outlineLevel="0" max="27" min="27" style="56" width="20.7"/>
  </cols>
  <sheetData>
    <row r="1" customFormat="false" ht="15.75" hidden="false" customHeight="false" outlineLevel="0" collapsed="false">
      <c r="K1" s="267" t="s">
        <v>494</v>
      </c>
    </row>
    <row r="2" s="292" customFormat="true" ht="18" hidden="false" customHeight="false" outlineLevel="0" collapsed="false">
      <c r="A2" s="294" t="s">
        <v>1119</v>
      </c>
      <c r="B2" s="294"/>
      <c r="C2" s="294"/>
      <c r="D2" s="294"/>
      <c r="E2" s="294"/>
      <c r="F2" s="294"/>
      <c r="G2" s="294"/>
      <c r="H2" s="294"/>
      <c r="I2" s="294"/>
      <c r="K2" s="294" t="s">
        <v>1119</v>
      </c>
      <c r="L2" s="294"/>
      <c r="M2" s="294"/>
      <c r="N2" s="294"/>
      <c r="O2" s="294"/>
      <c r="P2" s="294"/>
      <c r="Q2" s="294"/>
      <c r="R2" s="294"/>
      <c r="S2" s="294"/>
      <c r="T2" s="294"/>
      <c r="U2" s="294"/>
      <c r="V2" s="294"/>
      <c r="W2" s="294"/>
      <c r="X2" s="294"/>
      <c r="Y2" s="294"/>
      <c r="Z2" s="294"/>
      <c r="AA2" s="294"/>
    </row>
    <row r="3" customFormat="false" ht="18" hidden="false" customHeight="false" outlineLevel="0" collapsed="false">
      <c r="A3" s="294" t="s">
        <v>92</v>
      </c>
      <c r="B3" s="294"/>
      <c r="C3" s="294"/>
      <c r="D3" s="294"/>
      <c r="E3" s="294"/>
      <c r="F3" s="294"/>
      <c r="G3" s="294"/>
      <c r="H3" s="294"/>
      <c r="I3" s="294"/>
      <c r="K3" s="294" t="s">
        <v>92</v>
      </c>
      <c r="L3" s="294"/>
      <c r="M3" s="294"/>
      <c r="N3" s="294"/>
      <c r="O3" s="294"/>
      <c r="P3" s="294"/>
      <c r="Q3" s="294"/>
      <c r="R3" s="294"/>
      <c r="S3" s="294"/>
      <c r="T3" s="294"/>
      <c r="U3" s="294"/>
      <c r="V3" s="294"/>
      <c r="W3" s="294"/>
      <c r="X3" s="294"/>
      <c r="Y3" s="294"/>
      <c r="Z3" s="294"/>
      <c r="AA3" s="294"/>
    </row>
    <row r="4" customFormat="false" ht="18" hidden="false" customHeight="false" outlineLevel="0" collapsed="false">
      <c r="A4" s="294" t="s">
        <v>1120</v>
      </c>
      <c r="B4" s="294"/>
      <c r="C4" s="294"/>
      <c r="D4" s="294"/>
      <c r="E4" s="294"/>
      <c r="F4" s="294"/>
      <c r="G4" s="294"/>
      <c r="H4" s="294"/>
      <c r="I4" s="294"/>
      <c r="K4" s="294" t="s">
        <v>1120</v>
      </c>
      <c r="L4" s="294"/>
      <c r="M4" s="294"/>
      <c r="N4" s="294"/>
      <c r="O4" s="294"/>
      <c r="P4" s="294"/>
      <c r="Q4" s="294"/>
      <c r="R4" s="294"/>
      <c r="S4" s="294"/>
      <c r="T4" s="294"/>
      <c r="U4" s="294"/>
      <c r="V4" s="294"/>
      <c r="W4" s="294"/>
      <c r="X4" s="294"/>
      <c r="Y4" s="294"/>
      <c r="Z4" s="294"/>
      <c r="AA4" s="294"/>
    </row>
    <row r="5" customFormat="false" ht="18" hidden="false" customHeight="false" outlineLevel="0" collapsed="false">
      <c r="A5" s="295" t="s">
        <v>249</v>
      </c>
      <c r="B5" s="295"/>
      <c r="C5" s="295"/>
      <c r="D5" s="295"/>
      <c r="E5" s="295"/>
      <c r="F5" s="295"/>
      <c r="G5" s="295"/>
      <c r="H5" s="295"/>
      <c r="I5" s="295"/>
      <c r="K5" s="295" t="s">
        <v>249</v>
      </c>
      <c r="L5" s="295"/>
      <c r="M5" s="295"/>
      <c r="N5" s="295"/>
      <c r="O5" s="295"/>
      <c r="P5" s="295"/>
      <c r="Q5" s="295"/>
      <c r="R5" s="295"/>
      <c r="S5" s="295"/>
      <c r="T5" s="295"/>
      <c r="U5" s="295"/>
      <c r="V5" s="295"/>
      <c r="W5" s="295"/>
      <c r="X5" s="295"/>
      <c r="Y5" s="295"/>
      <c r="Z5" s="295"/>
      <c r="AA5" s="295"/>
    </row>
    <row r="6" customFormat="false" ht="18" hidden="false" customHeight="true" outlineLevel="0" collapsed="false">
      <c r="A6" s="294" t="s">
        <v>110</v>
      </c>
      <c r="B6" s="294"/>
      <c r="C6" s="294"/>
      <c r="D6" s="294"/>
      <c r="E6" s="294"/>
      <c r="F6" s="294"/>
      <c r="G6" s="294"/>
      <c r="H6" s="294"/>
      <c r="I6" s="294"/>
      <c r="K6" s="294" t="s">
        <v>110</v>
      </c>
      <c r="L6" s="294"/>
      <c r="M6" s="294"/>
      <c r="N6" s="294"/>
      <c r="O6" s="294"/>
      <c r="P6" s="294"/>
      <c r="Q6" s="294"/>
      <c r="R6" s="294"/>
      <c r="S6" s="294"/>
      <c r="T6" s="294"/>
      <c r="U6" s="294"/>
      <c r="V6" s="294"/>
      <c r="W6" s="294"/>
      <c r="X6" s="294"/>
      <c r="Y6" s="294"/>
      <c r="Z6" s="294"/>
      <c r="AA6" s="294"/>
    </row>
    <row r="7" customFormat="false" ht="13.5" hidden="false" customHeight="false" outlineLevel="0" collapsed="false">
      <c r="A7" s="80"/>
      <c r="B7" s="80"/>
      <c r="C7" s="80"/>
      <c r="D7" s="80"/>
      <c r="E7" s="56"/>
      <c r="F7" s="299"/>
      <c r="G7" s="56"/>
      <c r="H7" s="56"/>
      <c r="I7" s="56"/>
      <c r="K7" s="80"/>
      <c r="L7" s="80"/>
      <c r="M7" s="80"/>
      <c r="N7" s="80"/>
      <c r="O7" s="80"/>
      <c r="U7" s="80"/>
      <c r="V7" s="80"/>
      <c r="X7" s="80"/>
    </row>
    <row r="8" customFormat="false" ht="13.5" hidden="false" customHeight="false" outlineLevel="0" collapsed="false">
      <c r="A8" s="297"/>
      <c r="B8" s="205" t="s">
        <v>852</v>
      </c>
      <c r="C8" s="205"/>
      <c r="D8" s="205"/>
      <c r="E8" s="205"/>
      <c r="F8" s="205"/>
      <c r="G8" s="205"/>
      <c r="H8" s="205"/>
      <c r="I8" s="205"/>
      <c r="J8" s="292"/>
      <c r="K8" s="297"/>
      <c r="L8" s="205" t="s">
        <v>852</v>
      </c>
      <c r="M8" s="205"/>
      <c r="N8" s="205"/>
      <c r="O8" s="205"/>
      <c r="P8" s="205"/>
      <c r="Q8" s="205"/>
      <c r="R8" s="205"/>
      <c r="S8" s="205"/>
      <c r="T8" s="205"/>
      <c r="U8" s="205"/>
      <c r="V8" s="205"/>
      <c r="W8" s="205"/>
      <c r="X8" s="205"/>
      <c r="Y8" s="205"/>
      <c r="Z8" s="478"/>
      <c r="AA8" s="479"/>
    </row>
    <row r="9" customFormat="false" ht="13.5" hidden="false" customHeight="false" outlineLevel="0" collapsed="false">
      <c r="B9" s="299"/>
      <c r="C9" s="299"/>
      <c r="D9" s="299"/>
      <c r="E9" s="299"/>
      <c r="F9" s="299" t="s">
        <v>473</v>
      </c>
      <c r="G9" s="299" t="s">
        <v>473</v>
      </c>
      <c r="H9" s="299"/>
      <c r="I9" s="299" t="s">
        <v>717</v>
      </c>
      <c r="J9" s="292"/>
      <c r="L9" s="78" t="s">
        <v>853</v>
      </c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56" t="s">
        <v>219</v>
      </c>
      <c r="Z9" s="480" t="s">
        <v>854</v>
      </c>
      <c r="AA9" s="56" t="s">
        <v>854</v>
      </c>
    </row>
    <row r="10" customFormat="false" ht="12.75" hidden="false" customHeight="false" outlineLevel="0" collapsed="false">
      <c r="A10" s="301" t="s">
        <v>1075</v>
      </c>
      <c r="B10" s="299"/>
      <c r="C10" s="299"/>
      <c r="D10" s="299"/>
      <c r="E10" s="299"/>
      <c r="F10" s="299" t="s">
        <v>855</v>
      </c>
      <c r="G10" s="299" t="s">
        <v>480</v>
      </c>
      <c r="H10" s="299"/>
      <c r="I10" s="299" t="s">
        <v>640</v>
      </c>
      <c r="J10" s="292"/>
      <c r="K10" s="301" t="s">
        <v>628</v>
      </c>
      <c r="L10" s="299" t="s">
        <v>856</v>
      </c>
      <c r="M10" s="481" t="s">
        <v>857</v>
      </c>
      <c r="N10" s="299" t="s">
        <v>356</v>
      </c>
      <c r="O10" s="299" t="s">
        <v>858</v>
      </c>
      <c r="P10" s="299" t="s">
        <v>859</v>
      </c>
      <c r="Q10" s="299" t="s">
        <v>860</v>
      </c>
      <c r="R10" s="482"/>
      <c r="S10" s="481" t="s">
        <v>861</v>
      </c>
      <c r="T10" s="299" t="s">
        <v>862</v>
      </c>
      <c r="U10" s="299" t="s">
        <v>180</v>
      </c>
      <c r="V10" s="299" t="s">
        <v>339</v>
      </c>
      <c r="W10" s="299" t="s">
        <v>315</v>
      </c>
      <c r="X10" s="56"/>
      <c r="Y10" s="56" t="s">
        <v>355</v>
      </c>
      <c r="Z10" s="480" t="s">
        <v>633</v>
      </c>
      <c r="AA10" s="56" t="s">
        <v>633</v>
      </c>
    </row>
    <row r="11" customFormat="false" ht="12.75" hidden="false" customHeight="false" outlineLevel="0" collapsed="false">
      <c r="A11" s="301"/>
      <c r="B11" s="299" t="s">
        <v>863</v>
      </c>
      <c r="C11" s="299"/>
      <c r="D11" s="299" t="s">
        <v>864</v>
      </c>
      <c r="E11" s="299" t="s">
        <v>865</v>
      </c>
      <c r="F11" s="299" t="s">
        <v>866</v>
      </c>
      <c r="G11" s="299" t="s">
        <v>867</v>
      </c>
      <c r="H11" s="299" t="s">
        <v>864</v>
      </c>
      <c r="I11" s="299" t="s">
        <v>868</v>
      </c>
      <c r="J11" s="292"/>
      <c r="K11" s="301"/>
      <c r="L11" s="299" t="s">
        <v>724</v>
      </c>
      <c r="M11" s="299" t="s">
        <v>869</v>
      </c>
      <c r="N11" s="299" t="s">
        <v>870</v>
      </c>
      <c r="O11" s="299" t="s">
        <v>466</v>
      </c>
      <c r="P11" s="299" t="s">
        <v>340</v>
      </c>
      <c r="Q11" s="299" t="s">
        <v>871</v>
      </c>
      <c r="R11" s="299" t="s">
        <v>872</v>
      </c>
      <c r="S11" s="299" t="s">
        <v>480</v>
      </c>
      <c r="T11" s="299" t="s">
        <v>873</v>
      </c>
      <c r="U11" s="299" t="s">
        <v>873</v>
      </c>
      <c r="V11" s="299" t="s">
        <v>874</v>
      </c>
      <c r="W11" s="299" t="s">
        <v>875</v>
      </c>
      <c r="X11" s="56"/>
      <c r="Y11" s="56" t="s">
        <v>365</v>
      </c>
      <c r="Z11" s="480" t="s">
        <v>876</v>
      </c>
      <c r="AA11" s="56" t="s">
        <v>877</v>
      </c>
    </row>
    <row r="12" customFormat="false" ht="13.5" hidden="false" customHeight="false" outlineLevel="0" collapsed="false">
      <c r="A12" s="78"/>
      <c r="B12" s="303" t="s">
        <v>878</v>
      </c>
      <c r="C12" s="303" t="s">
        <v>374</v>
      </c>
      <c r="D12" s="303" t="s">
        <v>878</v>
      </c>
      <c r="E12" s="303" t="s">
        <v>878</v>
      </c>
      <c r="F12" s="303" t="s">
        <v>879</v>
      </c>
      <c r="G12" s="303" t="s">
        <v>880</v>
      </c>
      <c r="H12" s="303" t="s">
        <v>481</v>
      </c>
      <c r="I12" s="303" t="s">
        <v>881</v>
      </c>
      <c r="J12" s="292"/>
      <c r="K12" s="78"/>
      <c r="L12" s="303" t="s">
        <v>882</v>
      </c>
      <c r="M12" s="303" t="s">
        <v>883</v>
      </c>
      <c r="N12" s="303" t="s">
        <v>884</v>
      </c>
      <c r="O12" s="303" t="s">
        <v>885</v>
      </c>
      <c r="P12" s="303" t="s">
        <v>886</v>
      </c>
      <c r="Q12" s="303" t="s">
        <v>887</v>
      </c>
      <c r="R12" s="303" t="s">
        <v>888</v>
      </c>
      <c r="S12" s="303" t="s">
        <v>889</v>
      </c>
      <c r="T12" s="303" t="s">
        <v>890</v>
      </c>
      <c r="U12" s="303" t="s">
        <v>890</v>
      </c>
      <c r="V12" s="303" t="s">
        <v>891</v>
      </c>
      <c r="W12" s="303" t="s">
        <v>892</v>
      </c>
      <c r="X12" s="63" t="s">
        <v>219</v>
      </c>
      <c r="Y12" s="63" t="s">
        <v>367</v>
      </c>
      <c r="Z12" s="483" t="s">
        <v>893</v>
      </c>
      <c r="AA12" s="63" t="s">
        <v>894</v>
      </c>
    </row>
    <row r="13" customFormat="false" ht="16.5" hidden="false" customHeight="false" outlineLevel="0" collapsed="false">
      <c r="A13" s="446"/>
      <c r="B13" s="446"/>
      <c r="C13" s="446"/>
      <c r="D13" s="446"/>
      <c r="E13" s="484"/>
      <c r="F13" s="446"/>
      <c r="G13" s="485"/>
      <c r="H13" s="485"/>
      <c r="I13" s="485"/>
      <c r="K13" s="446"/>
      <c r="L13" s="446"/>
      <c r="M13" s="446"/>
      <c r="N13" s="446"/>
      <c r="O13" s="486"/>
      <c r="P13" s="485"/>
      <c r="Q13" s="485"/>
      <c r="R13" s="485"/>
      <c r="S13" s="485"/>
      <c r="T13" s="485"/>
      <c r="U13" s="486"/>
      <c r="V13" s="486"/>
      <c r="W13" s="485"/>
      <c r="X13" s="486"/>
      <c r="Y13" s="485"/>
      <c r="Z13" s="600"/>
      <c r="AA13" s="485"/>
    </row>
    <row r="14" s="308" customFormat="true" ht="15.75" hidden="false" customHeight="false" outlineLevel="0" collapsed="false">
      <c r="A14" s="305" t="s">
        <v>1076</v>
      </c>
      <c r="B14" s="305" t="n">
        <v>0</v>
      </c>
      <c r="C14" s="305" t="n">
        <v>0</v>
      </c>
      <c r="D14" s="305" t="n">
        <v>457305</v>
      </c>
      <c r="E14" s="305" t="n">
        <v>0</v>
      </c>
      <c r="F14" s="305" t="n">
        <v>43696</v>
      </c>
      <c r="G14" s="305" t="n">
        <v>0</v>
      </c>
      <c r="H14" s="305" t="n">
        <v>0</v>
      </c>
      <c r="I14" s="305" t="n">
        <v>0</v>
      </c>
      <c r="K14" s="305" t="s">
        <v>1076</v>
      </c>
      <c r="L14" s="305" t="n">
        <v>0</v>
      </c>
      <c r="M14" s="305" t="n">
        <v>0</v>
      </c>
      <c r="N14" s="305" t="n">
        <v>8426</v>
      </c>
      <c r="O14" s="305" t="n">
        <v>9523</v>
      </c>
      <c r="P14" s="305" t="n">
        <v>0</v>
      </c>
      <c r="Q14" s="305" t="n">
        <v>0</v>
      </c>
      <c r="R14" s="305" t="n">
        <v>0</v>
      </c>
      <c r="S14" s="305" t="n">
        <v>0</v>
      </c>
      <c r="T14" s="305" t="n">
        <v>0</v>
      </c>
      <c r="U14" s="305" t="n">
        <v>0</v>
      </c>
      <c r="V14" s="305" t="n">
        <v>0</v>
      </c>
      <c r="W14" s="305" t="n">
        <v>120138</v>
      </c>
      <c r="X14" s="306" t="n">
        <v>138087</v>
      </c>
      <c r="Y14" s="306" t="n">
        <v>639088</v>
      </c>
      <c r="Z14" s="307" t="n">
        <v>3399428.57142857</v>
      </c>
      <c r="AA14" s="322" t="n">
        <v>3399428.57142857</v>
      </c>
    </row>
    <row r="15" s="308" customFormat="true" ht="15.75" hidden="false" customHeight="false" outlineLevel="0" collapsed="false">
      <c r="A15" s="305"/>
      <c r="B15" s="305"/>
      <c r="C15" s="305"/>
      <c r="D15" s="305"/>
      <c r="E15" s="305"/>
      <c r="F15" s="305"/>
      <c r="G15" s="305"/>
      <c r="H15" s="305"/>
      <c r="I15" s="305"/>
      <c r="K15" s="305"/>
      <c r="L15" s="305"/>
      <c r="M15" s="305"/>
      <c r="N15" s="305"/>
      <c r="O15" s="305"/>
      <c r="P15" s="305"/>
      <c r="Q15" s="305"/>
      <c r="R15" s="305"/>
      <c r="S15" s="305"/>
      <c r="T15" s="305"/>
      <c r="U15" s="305"/>
      <c r="V15" s="305"/>
      <c r="W15" s="305"/>
      <c r="X15" s="305"/>
      <c r="Y15" s="306"/>
      <c r="Z15" s="307"/>
      <c r="AA15" s="322"/>
    </row>
    <row r="16" s="308" customFormat="true" ht="15.75" hidden="false" customHeight="false" outlineLevel="0" collapsed="false">
      <c r="A16" s="305" t="s">
        <v>1077</v>
      </c>
      <c r="B16" s="305" t="n">
        <v>2602</v>
      </c>
      <c r="C16" s="305" t="n">
        <v>0</v>
      </c>
      <c r="D16" s="305" t="n">
        <v>436863</v>
      </c>
      <c r="E16" s="305" t="n">
        <v>0</v>
      </c>
      <c r="F16" s="305" t="n">
        <v>10301</v>
      </c>
      <c r="G16" s="305" t="n">
        <v>0</v>
      </c>
      <c r="H16" s="305" t="n">
        <v>4987</v>
      </c>
      <c r="I16" s="305" t="n">
        <v>0</v>
      </c>
      <c r="K16" s="305" t="s">
        <v>1077</v>
      </c>
      <c r="L16" s="305" t="n">
        <v>0</v>
      </c>
      <c r="M16" s="305" t="n">
        <v>0</v>
      </c>
      <c r="N16" s="305" t="n">
        <v>0</v>
      </c>
      <c r="O16" s="305" t="n">
        <v>2870</v>
      </c>
      <c r="P16" s="305" t="n">
        <v>0</v>
      </c>
      <c r="Q16" s="305" t="n">
        <v>0</v>
      </c>
      <c r="R16" s="305" t="n">
        <v>0</v>
      </c>
      <c r="S16" s="305" t="n">
        <v>0</v>
      </c>
      <c r="T16" s="305" t="n">
        <v>0</v>
      </c>
      <c r="U16" s="305" t="n">
        <v>0</v>
      </c>
      <c r="V16" s="305" t="n">
        <v>0</v>
      </c>
      <c r="W16" s="305" t="n">
        <v>106</v>
      </c>
      <c r="X16" s="306" t="n">
        <v>2976</v>
      </c>
      <c r="Y16" s="306" t="n">
        <v>457729</v>
      </c>
      <c r="Z16" s="307" t="n">
        <v>3399428.57142857</v>
      </c>
      <c r="AA16" s="322" t="n">
        <v>3399428.57142857</v>
      </c>
    </row>
    <row r="17" s="308" customFormat="true" ht="15.75" hidden="false" customHeight="false" outlineLevel="0" collapsed="false">
      <c r="A17" s="305"/>
      <c r="B17" s="305"/>
      <c r="C17" s="305"/>
      <c r="D17" s="305"/>
      <c r="E17" s="305"/>
      <c r="F17" s="305"/>
      <c r="G17" s="305"/>
      <c r="H17" s="305"/>
      <c r="I17" s="305"/>
      <c r="K17" s="305"/>
      <c r="L17" s="305"/>
      <c r="M17" s="305"/>
      <c r="N17" s="305"/>
      <c r="O17" s="305"/>
      <c r="P17" s="305"/>
      <c r="Q17" s="305"/>
      <c r="R17" s="305"/>
      <c r="S17" s="305"/>
      <c r="T17" s="305"/>
      <c r="U17" s="305"/>
      <c r="V17" s="305"/>
      <c r="W17" s="305"/>
      <c r="X17" s="305"/>
      <c r="Y17" s="306"/>
      <c r="Z17" s="307"/>
      <c r="AA17" s="322"/>
    </row>
    <row r="18" s="308" customFormat="true" ht="15.75" hidden="false" customHeight="false" outlineLevel="0" collapsed="false">
      <c r="A18" s="305" t="s">
        <v>1078</v>
      </c>
      <c r="B18" s="305" t="n">
        <v>29</v>
      </c>
      <c r="C18" s="305" t="n">
        <v>0</v>
      </c>
      <c r="D18" s="305" t="n">
        <v>91860</v>
      </c>
      <c r="E18" s="305" t="n">
        <v>0</v>
      </c>
      <c r="F18" s="305" t="n">
        <v>4523</v>
      </c>
      <c r="G18" s="305" t="n">
        <v>5000</v>
      </c>
      <c r="H18" s="305" t="n">
        <v>0</v>
      </c>
      <c r="I18" s="305" t="n">
        <v>0</v>
      </c>
      <c r="K18" s="305" t="s">
        <v>1078</v>
      </c>
      <c r="L18" s="305" t="n">
        <v>0</v>
      </c>
      <c r="M18" s="305" t="n">
        <v>0</v>
      </c>
      <c r="N18" s="305" t="n">
        <v>63</v>
      </c>
      <c r="O18" s="305" t="n">
        <v>55</v>
      </c>
      <c r="P18" s="305" t="n">
        <v>0</v>
      </c>
      <c r="Q18" s="305" t="n">
        <v>0</v>
      </c>
      <c r="R18" s="305" t="n">
        <v>0</v>
      </c>
      <c r="S18" s="305" t="n">
        <v>0</v>
      </c>
      <c r="T18" s="305" t="n">
        <v>0</v>
      </c>
      <c r="U18" s="305" t="n">
        <v>0</v>
      </c>
      <c r="V18" s="305" t="n">
        <v>0</v>
      </c>
      <c r="W18" s="305" t="n">
        <v>0</v>
      </c>
      <c r="X18" s="306" t="n">
        <v>118</v>
      </c>
      <c r="Y18" s="306" t="n">
        <v>101530</v>
      </c>
      <c r="Z18" s="307" t="n">
        <v>3399428.57142857</v>
      </c>
      <c r="AA18" s="322" t="n">
        <v>3399428.57142857</v>
      </c>
    </row>
    <row r="19" customFormat="false" ht="15.75" hidden="false" customHeight="false" outlineLevel="0" collapsed="false">
      <c r="A19" s="305"/>
      <c r="B19" s="305"/>
      <c r="C19" s="305"/>
      <c r="D19" s="305"/>
      <c r="E19" s="305"/>
      <c r="F19" s="305"/>
      <c r="G19" s="305"/>
      <c r="H19" s="305"/>
      <c r="I19" s="305"/>
      <c r="K19" s="305"/>
      <c r="L19" s="305"/>
      <c r="M19" s="305"/>
      <c r="N19" s="305"/>
      <c r="O19" s="305"/>
      <c r="P19" s="305"/>
      <c r="Q19" s="305"/>
      <c r="R19" s="305"/>
      <c r="S19" s="305"/>
      <c r="T19" s="305"/>
      <c r="U19" s="305"/>
      <c r="V19" s="305"/>
      <c r="W19" s="305"/>
      <c r="X19" s="305"/>
      <c r="Y19" s="305"/>
      <c r="Z19" s="601"/>
      <c r="AA19" s="602"/>
    </row>
    <row r="20" customFormat="false" ht="16.5" hidden="false" customHeight="false" outlineLevel="0" collapsed="false">
      <c r="A20" s="319" t="s">
        <v>688</v>
      </c>
      <c r="B20" s="560" t="n">
        <v>2631</v>
      </c>
      <c r="C20" s="560" t="n">
        <v>0</v>
      </c>
      <c r="D20" s="560" t="n">
        <v>986028</v>
      </c>
      <c r="E20" s="560" t="n">
        <v>0</v>
      </c>
      <c r="F20" s="560" t="n">
        <v>58520</v>
      </c>
      <c r="G20" s="560" t="n">
        <v>5000</v>
      </c>
      <c r="H20" s="560" t="n">
        <v>4987</v>
      </c>
      <c r="I20" s="560" t="n">
        <v>0</v>
      </c>
      <c r="K20" s="319" t="s">
        <v>688</v>
      </c>
      <c r="L20" s="560" t="n">
        <v>0</v>
      </c>
      <c r="M20" s="560" t="n">
        <v>0</v>
      </c>
      <c r="N20" s="560" t="n">
        <v>8489</v>
      </c>
      <c r="O20" s="560" t="n">
        <v>12448</v>
      </c>
      <c r="P20" s="560" t="n">
        <v>0</v>
      </c>
      <c r="Q20" s="560" t="n">
        <v>0</v>
      </c>
      <c r="R20" s="560" t="n">
        <v>0</v>
      </c>
      <c r="S20" s="560" t="n">
        <v>0</v>
      </c>
      <c r="T20" s="560" t="n">
        <v>0</v>
      </c>
      <c r="U20" s="560" t="n">
        <v>0</v>
      </c>
      <c r="V20" s="560" t="n">
        <v>0</v>
      </c>
      <c r="W20" s="560" t="n">
        <v>120244</v>
      </c>
      <c r="X20" s="560" t="n">
        <v>141181</v>
      </c>
      <c r="Y20" s="560" t="n">
        <v>1198347</v>
      </c>
      <c r="Z20" s="561" t="n">
        <v>0</v>
      </c>
      <c r="AA20" s="603" t="n">
        <v>0</v>
      </c>
    </row>
    <row r="21" customFormat="false" ht="13.5" hidden="false" customHeight="false" outlineLevel="0" collapsed="false">
      <c r="G21" s="56"/>
      <c r="H21" s="56"/>
      <c r="I21" s="56"/>
    </row>
    <row r="22" customFormat="false" ht="12.75" hidden="false" customHeight="false" outlineLevel="0" collapsed="false">
      <c r="A22" s="325" t="s">
        <v>159</v>
      </c>
      <c r="B22" s="325"/>
      <c r="G22" s="56"/>
      <c r="H22" s="56"/>
      <c r="I22" s="56"/>
      <c r="K22" s="95" t="s">
        <v>159</v>
      </c>
      <c r="L22" s="95"/>
    </row>
    <row r="23" customFormat="false" ht="12.75" hidden="false" customHeight="false" outlineLevel="0" collapsed="false">
      <c r="A23" s="323" t="s">
        <v>41</v>
      </c>
      <c r="B23" s="323"/>
      <c r="C23" s="323"/>
      <c r="G23" s="56"/>
      <c r="H23" s="56"/>
      <c r="I23" s="56"/>
      <c r="K23" s="95" t="s">
        <v>41</v>
      </c>
      <c r="L23" s="95"/>
      <c r="M23" s="95"/>
    </row>
    <row r="24" customFormat="false" ht="15.75" hidden="false" customHeight="false" outlineLevel="0" collapsed="false">
      <c r="G24" s="56"/>
      <c r="H24" s="56"/>
      <c r="I24" s="275" t="s">
        <v>568</v>
      </c>
      <c r="K24" s="323"/>
    </row>
    <row r="25" customFormat="false" ht="12.75" hidden="false" customHeight="false" outlineLevel="0" collapsed="false">
      <c r="G25" s="56"/>
      <c r="H25" s="56"/>
      <c r="I25" s="56"/>
    </row>
    <row r="26" customFormat="false" ht="12.75" hidden="false" customHeight="false" outlineLevel="0" collapsed="false">
      <c r="G26" s="56"/>
      <c r="H26" s="56"/>
      <c r="I26" s="56"/>
    </row>
    <row r="27" customFormat="false" ht="12.75" hidden="false" customHeight="false" outlineLevel="0" collapsed="false">
      <c r="G27" s="56"/>
      <c r="H27" s="56"/>
      <c r="I27" s="56"/>
    </row>
    <row r="28" customFormat="false" ht="12.75" hidden="false" customHeight="false" outlineLevel="0" collapsed="false">
      <c r="G28" s="56"/>
      <c r="H28" s="56"/>
      <c r="I28" s="56"/>
    </row>
    <row r="29" customFormat="false" ht="12.75" hidden="false" customHeight="false" outlineLevel="0" collapsed="false">
      <c r="G29" s="56"/>
      <c r="H29" s="56"/>
      <c r="I29" s="56"/>
    </row>
    <row r="30" customFormat="false" ht="12.75" hidden="false" customHeight="false" outlineLevel="0" collapsed="false">
      <c r="G30" s="56"/>
      <c r="H30" s="56"/>
      <c r="I30" s="56"/>
    </row>
    <row r="31" customFormat="false" ht="12.75" hidden="false" customHeight="false" outlineLevel="0" collapsed="false">
      <c r="G31" s="56"/>
      <c r="H31" s="56"/>
      <c r="I31" s="56"/>
    </row>
    <row r="32" customFormat="false" ht="12.75" hidden="false" customHeight="false" outlineLevel="0" collapsed="false">
      <c r="G32" s="56"/>
      <c r="H32" s="56"/>
      <c r="I32" s="56"/>
    </row>
    <row r="33" customFormat="false" ht="12.75" hidden="false" customHeight="false" outlineLevel="0" collapsed="false">
      <c r="G33" s="56"/>
      <c r="H33" s="56"/>
      <c r="I33" s="56"/>
    </row>
    <row r="34" customFormat="false" ht="12.75" hidden="false" customHeight="false" outlineLevel="0" collapsed="false">
      <c r="G34" s="56"/>
      <c r="H34" s="56"/>
      <c r="I34" s="56"/>
    </row>
    <row r="35" customFormat="false" ht="12.75" hidden="false" customHeight="false" outlineLevel="0" collapsed="false">
      <c r="G35" s="56"/>
      <c r="H35" s="56"/>
      <c r="I35" s="56"/>
    </row>
    <row r="36" customFormat="false" ht="12.75" hidden="false" customHeight="false" outlineLevel="0" collapsed="false">
      <c r="G36" s="56"/>
      <c r="H36" s="56"/>
      <c r="I36" s="56"/>
    </row>
    <row r="37" customFormat="false" ht="12.75" hidden="false" customHeight="false" outlineLevel="0" collapsed="false">
      <c r="G37" s="56"/>
      <c r="H37" s="56"/>
      <c r="I37" s="56"/>
    </row>
    <row r="38" customFormat="false" ht="12.75" hidden="false" customHeight="false" outlineLevel="0" collapsed="false">
      <c r="G38" s="56"/>
      <c r="H38" s="56"/>
      <c r="I38" s="56"/>
    </row>
    <row r="39" customFormat="false" ht="12.75" hidden="false" customHeight="false" outlineLevel="0" collapsed="false">
      <c r="G39" s="56"/>
      <c r="H39" s="56"/>
      <c r="I39" s="56"/>
    </row>
    <row r="40" customFormat="false" ht="12.75" hidden="false" customHeight="false" outlineLevel="0" collapsed="false">
      <c r="G40" s="56"/>
      <c r="H40" s="56"/>
      <c r="I40" s="56"/>
    </row>
    <row r="41" customFormat="false" ht="12.75" hidden="false" customHeight="false" outlineLevel="0" collapsed="false">
      <c r="G41" s="56"/>
      <c r="H41" s="56"/>
      <c r="I41" s="56"/>
    </row>
    <row r="42" customFormat="false" ht="12.75" hidden="false" customHeight="false" outlineLevel="0" collapsed="false">
      <c r="G42" s="56"/>
      <c r="H42" s="56"/>
      <c r="I42" s="56"/>
    </row>
    <row r="43" customFormat="false" ht="12.75" hidden="false" customHeight="false" outlineLevel="0" collapsed="false">
      <c r="G43" s="56"/>
      <c r="H43" s="56"/>
      <c r="I43" s="56"/>
    </row>
    <row r="44" customFormat="false" ht="12.75" hidden="false" customHeight="false" outlineLevel="0" collapsed="false">
      <c r="G44" s="56"/>
      <c r="H44" s="56"/>
      <c r="I44" s="56"/>
    </row>
    <row r="45" customFormat="false" ht="12.75" hidden="false" customHeight="false" outlineLevel="0" collapsed="false">
      <c r="G45" s="56"/>
      <c r="H45" s="56"/>
      <c r="I45" s="56"/>
    </row>
    <row r="46" customFormat="false" ht="12.75" hidden="false" customHeight="false" outlineLevel="0" collapsed="false">
      <c r="G46" s="56"/>
      <c r="H46" s="56"/>
      <c r="I46" s="56"/>
    </row>
    <row r="47" customFormat="false" ht="12.75" hidden="false" customHeight="false" outlineLevel="0" collapsed="false">
      <c r="G47" s="56"/>
      <c r="H47" s="56"/>
      <c r="I47" s="56"/>
    </row>
    <row r="48" customFormat="false" ht="12.75" hidden="false" customHeight="false" outlineLevel="0" collapsed="false">
      <c r="G48" s="56"/>
      <c r="H48" s="56"/>
      <c r="I48" s="56"/>
    </row>
    <row r="49" customFormat="false" ht="12.75" hidden="false" customHeight="false" outlineLevel="0" collapsed="false">
      <c r="G49" s="56"/>
      <c r="H49" s="56"/>
      <c r="I49" s="56"/>
    </row>
    <row r="50" customFormat="false" ht="12.75" hidden="false" customHeight="false" outlineLevel="0" collapsed="false">
      <c r="G50" s="56"/>
      <c r="H50" s="56"/>
      <c r="I50" s="56"/>
    </row>
    <row r="51" customFormat="false" ht="12.75" hidden="false" customHeight="false" outlineLevel="0" collapsed="false">
      <c r="G51" s="56"/>
      <c r="H51" s="56"/>
      <c r="I51" s="56"/>
    </row>
    <row r="52" customFormat="false" ht="12.75" hidden="false" customHeight="false" outlineLevel="0" collapsed="false">
      <c r="G52" s="56"/>
      <c r="H52" s="56"/>
      <c r="I52" s="56"/>
    </row>
    <row r="53" customFormat="false" ht="12.75" hidden="false" customHeight="false" outlineLevel="0" collapsed="false">
      <c r="G53" s="56"/>
      <c r="H53" s="56"/>
      <c r="I53" s="56"/>
    </row>
    <row r="54" customFormat="false" ht="12.75" hidden="false" customHeight="false" outlineLevel="0" collapsed="false">
      <c r="G54" s="56"/>
      <c r="H54" s="56"/>
      <c r="I54" s="56"/>
    </row>
    <row r="55" customFormat="false" ht="12.75" hidden="false" customHeight="false" outlineLevel="0" collapsed="false">
      <c r="G55" s="56"/>
      <c r="H55" s="56"/>
      <c r="I55" s="56"/>
    </row>
    <row r="56" customFormat="false" ht="12.75" hidden="false" customHeight="false" outlineLevel="0" collapsed="false">
      <c r="G56" s="56"/>
      <c r="H56" s="56"/>
      <c r="I56" s="56"/>
    </row>
    <row r="57" customFormat="false" ht="12.75" hidden="false" customHeight="false" outlineLevel="0" collapsed="false">
      <c r="G57" s="56"/>
      <c r="H57" s="56"/>
      <c r="I57" s="56"/>
    </row>
    <row r="58" customFormat="false" ht="12.75" hidden="false" customHeight="false" outlineLevel="0" collapsed="false">
      <c r="G58" s="56"/>
      <c r="H58" s="56"/>
      <c r="I58" s="56"/>
    </row>
    <row r="59" customFormat="false" ht="12.75" hidden="false" customHeight="false" outlineLevel="0" collapsed="false">
      <c r="G59" s="56"/>
      <c r="H59" s="56"/>
      <c r="I59" s="56"/>
    </row>
    <row r="60" customFormat="false" ht="12.75" hidden="false" customHeight="false" outlineLevel="0" collapsed="false">
      <c r="G60" s="56"/>
      <c r="H60" s="56"/>
      <c r="I60" s="56"/>
    </row>
    <row r="61" customFormat="false" ht="12.75" hidden="false" customHeight="false" outlineLevel="0" collapsed="false">
      <c r="G61" s="56"/>
      <c r="H61" s="56"/>
      <c r="I61" s="56"/>
    </row>
    <row r="62" customFormat="false" ht="12.75" hidden="false" customHeight="false" outlineLevel="0" collapsed="false">
      <c r="G62" s="56"/>
      <c r="H62" s="56"/>
      <c r="I62" s="56"/>
    </row>
    <row r="63" customFormat="false" ht="12.75" hidden="false" customHeight="false" outlineLevel="0" collapsed="false">
      <c r="G63" s="56"/>
      <c r="H63" s="56"/>
      <c r="I63" s="56"/>
    </row>
    <row r="64" customFormat="false" ht="12.75" hidden="false" customHeight="false" outlineLevel="0" collapsed="false">
      <c r="G64" s="56"/>
      <c r="H64" s="56"/>
      <c r="I64" s="56"/>
    </row>
    <row r="65" customFormat="false" ht="12.75" hidden="false" customHeight="false" outlineLevel="0" collapsed="false">
      <c r="G65" s="56"/>
      <c r="H65" s="56"/>
      <c r="I65" s="56"/>
    </row>
    <row r="66" customFormat="false" ht="12.75" hidden="false" customHeight="false" outlineLevel="0" collapsed="false">
      <c r="G66" s="56"/>
      <c r="H66" s="56"/>
      <c r="I66" s="56"/>
    </row>
    <row r="67" customFormat="false" ht="12.75" hidden="false" customHeight="false" outlineLevel="0" collapsed="false">
      <c r="G67" s="56"/>
      <c r="H67" s="56"/>
      <c r="I67" s="56"/>
    </row>
    <row r="68" customFormat="false" ht="12.75" hidden="false" customHeight="false" outlineLevel="0" collapsed="false">
      <c r="G68" s="56"/>
      <c r="H68" s="56"/>
      <c r="I68" s="56"/>
    </row>
    <row r="69" customFormat="false" ht="12.75" hidden="false" customHeight="false" outlineLevel="0" collapsed="false">
      <c r="G69" s="56"/>
      <c r="H69" s="56"/>
      <c r="I69" s="56"/>
    </row>
    <row r="70" customFormat="false" ht="12.75" hidden="false" customHeight="false" outlineLevel="0" collapsed="false">
      <c r="G70" s="56"/>
      <c r="H70" s="56"/>
      <c r="I70" s="56"/>
    </row>
    <row r="71" customFormat="false" ht="12.75" hidden="false" customHeight="false" outlineLevel="0" collapsed="false">
      <c r="G71" s="56"/>
      <c r="H71" s="56"/>
      <c r="I71" s="56"/>
    </row>
    <row r="72" customFormat="false" ht="12.75" hidden="false" customHeight="false" outlineLevel="0" collapsed="false">
      <c r="G72" s="56"/>
      <c r="H72" s="56"/>
      <c r="I72" s="56"/>
    </row>
    <row r="73" customFormat="false" ht="12.75" hidden="false" customHeight="false" outlineLevel="0" collapsed="false">
      <c r="G73" s="56"/>
      <c r="H73" s="56"/>
      <c r="I73" s="56"/>
    </row>
    <row r="74" customFormat="false" ht="12.75" hidden="false" customHeight="false" outlineLevel="0" collapsed="false">
      <c r="G74" s="56"/>
      <c r="H74" s="56"/>
      <c r="I74" s="56"/>
    </row>
    <row r="75" customFormat="false" ht="12.75" hidden="false" customHeight="false" outlineLevel="0" collapsed="false">
      <c r="G75" s="56"/>
      <c r="H75" s="56"/>
      <c r="I75" s="56"/>
    </row>
    <row r="76" customFormat="false" ht="12.75" hidden="false" customHeight="false" outlineLevel="0" collapsed="false">
      <c r="G76" s="56"/>
      <c r="H76" s="56"/>
      <c r="I76" s="56"/>
    </row>
    <row r="77" customFormat="false" ht="12.75" hidden="false" customHeight="false" outlineLevel="0" collapsed="false">
      <c r="G77" s="56"/>
      <c r="H77" s="56"/>
      <c r="I77" s="56"/>
    </row>
    <row r="78" customFormat="false" ht="12.75" hidden="false" customHeight="false" outlineLevel="0" collapsed="false">
      <c r="G78" s="56"/>
      <c r="H78" s="56"/>
      <c r="I78" s="56"/>
    </row>
    <row r="79" customFormat="false" ht="12.75" hidden="false" customHeight="false" outlineLevel="0" collapsed="false">
      <c r="G79" s="56"/>
      <c r="H79" s="56"/>
      <c r="I79" s="56"/>
    </row>
    <row r="80" customFormat="false" ht="12.75" hidden="false" customHeight="false" outlineLevel="0" collapsed="false">
      <c r="G80" s="56"/>
      <c r="H80" s="56"/>
      <c r="I80" s="56"/>
    </row>
    <row r="81" customFormat="false" ht="12.75" hidden="false" customHeight="false" outlineLevel="0" collapsed="false">
      <c r="G81" s="56"/>
      <c r="H81" s="56"/>
      <c r="I81" s="56"/>
    </row>
    <row r="82" customFormat="false" ht="12.75" hidden="false" customHeight="false" outlineLevel="0" collapsed="false">
      <c r="G82" s="56"/>
      <c r="H82" s="56"/>
      <c r="I82" s="56"/>
    </row>
    <row r="83" customFormat="false" ht="12.75" hidden="false" customHeight="false" outlineLevel="0" collapsed="false">
      <c r="G83" s="56"/>
      <c r="H83" s="56"/>
      <c r="I83" s="56"/>
    </row>
    <row r="84" customFormat="false" ht="12.75" hidden="false" customHeight="false" outlineLevel="0" collapsed="false">
      <c r="G84" s="56"/>
      <c r="H84" s="56"/>
      <c r="I84" s="56"/>
    </row>
    <row r="85" customFormat="false" ht="12.75" hidden="false" customHeight="false" outlineLevel="0" collapsed="false">
      <c r="G85" s="56"/>
      <c r="H85" s="56"/>
      <c r="I85" s="56"/>
    </row>
    <row r="86" customFormat="false" ht="12.75" hidden="false" customHeight="false" outlineLevel="0" collapsed="false">
      <c r="G86" s="56"/>
      <c r="H86" s="56"/>
      <c r="I86" s="56"/>
    </row>
    <row r="87" customFormat="false" ht="12.75" hidden="false" customHeight="false" outlineLevel="0" collapsed="false">
      <c r="G87" s="56"/>
      <c r="H87" s="56"/>
      <c r="I87" s="56"/>
    </row>
    <row r="88" customFormat="false" ht="12.75" hidden="false" customHeight="false" outlineLevel="0" collapsed="false">
      <c r="G88" s="56"/>
      <c r="H88" s="56"/>
      <c r="I88" s="56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160.13"/>
    <col collapsed="false" customWidth="true" hidden="false" outlineLevel="0" max="2" min="2" style="219" width="40.7"/>
    <col collapsed="false" customWidth="true" hidden="true" outlineLevel="0" max="3" min="3" style="219" width="40.7"/>
    <col collapsed="false" customWidth="true" hidden="false" outlineLevel="0" max="4" min="4" style="219" width="40.7"/>
    <col collapsed="false" customWidth="true" hidden="false" outlineLevel="0" max="5" min="5" style="219" width="1.7"/>
    <col collapsed="false" customWidth="true" hidden="false" outlineLevel="0" max="6" min="6" style="219" width="40.7"/>
    <col collapsed="false" customWidth="true" hidden="false" outlineLevel="0" max="7" min="7" style="220" width="35.7"/>
    <col collapsed="false" customWidth="false" hidden="false" outlineLevel="0" max="257" min="8" style="144" width="11.42"/>
  </cols>
  <sheetData>
    <row r="1" s="222" customFormat="true" ht="45" hidden="false" customHeight="false" outlineLevel="0" collapsed="false">
      <c r="A1" s="221" t="s">
        <v>1121</v>
      </c>
      <c r="B1" s="221"/>
      <c r="C1" s="221"/>
      <c r="D1" s="221"/>
      <c r="E1" s="221"/>
      <c r="F1" s="221"/>
      <c r="G1" s="221"/>
    </row>
    <row r="2" s="222" customFormat="true" ht="45" hidden="false" customHeight="false" outlineLevel="0" collapsed="false">
      <c r="A2" s="221" t="s">
        <v>92</v>
      </c>
      <c r="B2" s="221"/>
      <c r="C2" s="221"/>
      <c r="D2" s="221"/>
      <c r="E2" s="221"/>
      <c r="F2" s="221"/>
      <c r="G2" s="221"/>
    </row>
    <row r="3" s="222" customFormat="true" ht="45" hidden="false" customHeight="false" outlineLevel="0" collapsed="false">
      <c r="A3" s="221" t="s">
        <v>396</v>
      </c>
      <c r="B3" s="221"/>
      <c r="C3" s="221"/>
      <c r="D3" s="221"/>
      <c r="E3" s="221"/>
      <c r="F3" s="221"/>
      <c r="G3" s="221"/>
    </row>
    <row r="4" s="222" customFormat="true" ht="45" hidden="false" customHeight="false" outlineLevel="0" collapsed="false">
      <c r="A4" s="221" t="s">
        <v>397</v>
      </c>
      <c r="B4" s="221"/>
      <c r="C4" s="221"/>
      <c r="D4" s="221"/>
      <c r="E4" s="221"/>
      <c r="F4" s="221"/>
      <c r="G4" s="221"/>
    </row>
    <row r="5" s="222" customFormat="true" ht="45" hidden="false" customHeight="false" outlineLevel="0" collapsed="false">
      <c r="A5" s="40" t="s">
        <v>110</v>
      </c>
      <c r="B5" s="40"/>
      <c r="C5" s="40"/>
      <c r="D5" s="40"/>
      <c r="E5" s="40"/>
      <c r="F5" s="40"/>
      <c r="G5" s="40"/>
    </row>
    <row r="6" s="222" customFormat="true" ht="45.75" hidden="false" customHeight="false" outlineLevel="0" collapsed="false">
      <c r="A6" s="223"/>
      <c r="B6" s="223"/>
      <c r="C6" s="223"/>
      <c r="D6" s="223"/>
      <c r="E6" s="223"/>
      <c r="F6" s="223"/>
      <c r="G6" s="224"/>
    </row>
    <row r="7" s="222" customFormat="true" ht="39.95" hidden="false" customHeight="true" outlineLevel="0" collapsed="false">
      <c r="A7" s="42" t="s">
        <v>111</v>
      </c>
      <c r="B7" s="225" t="s">
        <v>398</v>
      </c>
      <c r="C7" s="225"/>
      <c r="D7" s="225"/>
      <c r="E7" s="225"/>
      <c r="F7" s="225"/>
      <c r="G7" s="225"/>
    </row>
    <row r="8" s="228" customFormat="true" ht="39.95" hidden="false" customHeight="true" outlineLevel="0" collapsed="false">
      <c r="A8" s="42"/>
      <c r="B8" s="226" t="s">
        <v>399</v>
      </c>
      <c r="C8" s="226"/>
      <c r="D8" s="226"/>
      <c r="E8" s="226"/>
      <c r="F8" s="227" t="s">
        <v>400</v>
      </c>
      <c r="G8" s="227"/>
    </row>
    <row r="9" s="228" customFormat="true" ht="39.95" hidden="false" customHeight="true" outlineLevel="0" collapsed="false">
      <c r="A9" s="42"/>
      <c r="B9" s="495" t="s">
        <v>401</v>
      </c>
      <c r="C9" s="495" t="s">
        <v>896</v>
      </c>
      <c r="D9" s="495" t="s">
        <v>403</v>
      </c>
      <c r="E9" s="218"/>
      <c r="F9" s="496" t="s">
        <v>117</v>
      </c>
      <c r="G9" s="496"/>
    </row>
    <row r="10" s="228" customFormat="true" ht="39.95" hidden="false" customHeight="true" outlineLevel="0" collapsed="false">
      <c r="A10" s="42"/>
      <c r="B10" s="497" t="s">
        <v>404</v>
      </c>
      <c r="C10" s="497" t="s">
        <v>897</v>
      </c>
      <c r="D10" s="497" t="s">
        <v>406</v>
      </c>
      <c r="E10" s="230"/>
      <c r="F10" s="231" t="s">
        <v>236</v>
      </c>
      <c r="G10" s="232" t="s">
        <v>237</v>
      </c>
    </row>
    <row r="12" s="236" customFormat="true" ht="44.25" hidden="false" customHeight="false" outlineLevel="0" collapsed="false">
      <c r="A12" s="233" t="s">
        <v>407</v>
      </c>
      <c r="B12" s="234" t="n">
        <v>95445</v>
      </c>
      <c r="C12" s="234" t="n">
        <v>71127</v>
      </c>
      <c r="D12" s="234" t="n">
        <v>59819</v>
      </c>
      <c r="E12" s="234"/>
      <c r="F12" s="234" t="n">
        <v>35626</v>
      </c>
      <c r="G12" s="235" t="n">
        <v>0.595563282569083</v>
      </c>
    </row>
    <row r="14" s="228" customFormat="true" ht="35.25" hidden="false" customHeight="false" outlineLevel="0" collapsed="false">
      <c r="A14" s="228" t="s">
        <v>408</v>
      </c>
      <c r="B14" s="218" t="n">
        <v>37384</v>
      </c>
      <c r="C14" s="218" t="n">
        <v>27400</v>
      </c>
      <c r="D14" s="218" t="n">
        <v>28142</v>
      </c>
      <c r="E14" s="218"/>
      <c r="F14" s="218" t="n">
        <v>9242</v>
      </c>
      <c r="G14" s="237" t="n">
        <v>0.328405941297705</v>
      </c>
    </row>
    <row r="15" s="228" customFormat="true" ht="35.25" hidden="false" customHeight="false" outlineLevel="0" collapsed="false">
      <c r="A15" s="228" t="s">
        <v>409</v>
      </c>
      <c r="B15" s="218" t="n">
        <v>51712</v>
      </c>
      <c r="C15" s="218" t="n">
        <v>39589</v>
      </c>
      <c r="D15" s="218" t="n">
        <v>27703</v>
      </c>
      <c r="E15" s="218"/>
      <c r="F15" s="218" t="n">
        <v>24009</v>
      </c>
      <c r="G15" s="237" t="n">
        <v>0.866657040753709</v>
      </c>
    </row>
    <row r="16" s="228" customFormat="true" ht="35.25" hidden="false" customHeight="false" outlineLevel="0" collapsed="false">
      <c r="A16" s="228" t="s">
        <v>410</v>
      </c>
      <c r="B16" s="218" t="n">
        <v>6349</v>
      </c>
      <c r="C16" s="218" t="n">
        <v>4138</v>
      </c>
      <c r="D16" s="218" t="n">
        <v>3974</v>
      </c>
      <c r="E16" s="218"/>
      <c r="F16" s="218" t="n">
        <v>2375</v>
      </c>
      <c r="G16" s="237" t="n">
        <v>0.597634625062909</v>
      </c>
    </row>
    <row r="18" s="236" customFormat="true" ht="44.25" hidden="false" customHeight="false" outlineLevel="0" collapsed="false">
      <c r="A18" s="233" t="s">
        <v>411</v>
      </c>
      <c r="B18" s="234" t="n">
        <v>39587</v>
      </c>
      <c r="C18" s="234" t="n">
        <v>26213</v>
      </c>
      <c r="D18" s="234" t="n">
        <v>20865</v>
      </c>
      <c r="E18" s="218"/>
      <c r="F18" s="234" t="n">
        <v>18722</v>
      </c>
      <c r="G18" s="235" t="n">
        <v>0.897292115983705</v>
      </c>
    </row>
    <row r="20" s="236" customFormat="true" ht="44.25" hidden="false" customHeight="false" outlineLevel="0" collapsed="false">
      <c r="A20" s="238" t="s">
        <v>412</v>
      </c>
      <c r="B20" s="234" t="n">
        <v>55858</v>
      </c>
      <c r="C20" s="234" t="n">
        <v>44914</v>
      </c>
      <c r="D20" s="234" t="n">
        <v>38954</v>
      </c>
      <c r="E20" s="218"/>
      <c r="F20" s="234" t="n">
        <v>16904</v>
      </c>
      <c r="G20" s="235" t="n">
        <v>0.433947733223802</v>
      </c>
    </row>
    <row r="22" s="228" customFormat="true" ht="35.25" hidden="false" customHeight="false" outlineLevel="0" collapsed="false">
      <c r="A22" s="228" t="s">
        <v>413</v>
      </c>
      <c r="B22" s="218" t="n">
        <v>25</v>
      </c>
      <c r="C22" s="218" t="n">
        <v>110</v>
      </c>
      <c r="D22" s="218" t="n">
        <v>52</v>
      </c>
      <c r="E22" s="218"/>
      <c r="F22" s="218" t="n">
        <v>-27</v>
      </c>
      <c r="G22" s="237" t="n">
        <v>-0.519230769230769</v>
      </c>
    </row>
    <row r="23" s="228" customFormat="true" ht="35.25" hidden="false" customHeight="false" outlineLevel="0" collapsed="false">
      <c r="A23" s="228" t="s">
        <v>414</v>
      </c>
      <c r="B23" s="218" t="n">
        <v>7109</v>
      </c>
      <c r="C23" s="218" t="n">
        <v>4063</v>
      </c>
      <c r="D23" s="218" t="n">
        <v>3309</v>
      </c>
      <c r="E23" s="218"/>
      <c r="F23" s="218" t="n">
        <v>3800</v>
      </c>
      <c r="G23" s="237" t="n">
        <v>1.14838319734059</v>
      </c>
    </row>
    <row r="25" s="236" customFormat="true" ht="44.25" hidden="false" customHeight="false" outlineLevel="0" collapsed="false">
      <c r="A25" s="238" t="s">
        <v>415</v>
      </c>
      <c r="B25" s="234" t="n">
        <v>48774</v>
      </c>
      <c r="C25" s="234" t="n">
        <v>40961</v>
      </c>
      <c r="D25" s="234" t="n">
        <v>35697</v>
      </c>
      <c r="E25" s="218"/>
      <c r="F25" s="234" t="n">
        <v>13077</v>
      </c>
      <c r="G25" s="235" t="n">
        <v>0.366333305319775</v>
      </c>
    </row>
    <row r="27" s="228" customFormat="true" ht="35.25" hidden="false" customHeight="false" outlineLevel="0" collapsed="false">
      <c r="A27" s="228" t="s">
        <v>416</v>
      </c>
      <c r="B27" s="218" t="n">
        <v>17502</v>
      </c>
      <c r="C27" s="218" t="n">
        <v>11918</v>
      </c>
      <c r="D27" s="218" t="n">
        <v>12062</v>
      </c>
      <c r="E27" s="218"/>
      <c r="F27" s="218" t="n">
        <v>5440</v>
      </c>
      <c r="G27" s="237" t="n">
        <v>0.451003150389653</v>
      </c>
    </row>
    <row r="28" s="228" customFormat="true" ht="35.25" hidden="false" customHeight="false" outlineLevel="0" collapsed="false">
      <c r="A28" s="228" t="s">
        <v>417</v>
      </c>
      <c r="B28" s="218" t="n">
        <v>1925</v>
      </c>
      <c r="C28" s="218" t="n">
        <v>1647</v>
      </c>
      <c r="D28" s="218" t="n">
        <v>1107</v>
      </c>
      <c r="E28" s="218"/>
      <c r="F28" s="218" t="n">
        <v>818</v>
      </c>
      <c r="G28" s="237" t="n">
        <v>0.738934056007227</v>
      </c>
    </row>
    <row r="30" s="236" customFormat="true" ht="44.25" hidden="false" customHeight="false" outlineLevel="0" collapsed="false">
      <c r="A30" s="238" t="s">
        <v>418</v>
      </c>
      <c r="B30" s="234" t="n">
        <v>64351</v>
      </c>
      <c r="C30" s="234" t="n">
        <v>51232</v>
      </c>
      <c r="D30" s="234" t="n">
        <v>46652</v>
      </c>
      <c r="E30" s="218"/>
      <c r="F30" s="234" t="n">
        <v>17699</v>
      </c>
      <c r="G30" s="235" t="n">
        <v>0.379383520535025</v>
      </c>
    </row>
    <row r="32" s="236" customFormat="true" ht="44.25" hidden="false" customHeight="false" outlineLevel="0" collapsed="false">
      <c r="A32" s="238" t="s">
        <v>419</v>
      </c>
      <c r="B32" s="234" t="n">
        <v>42505</v>
      </c>
      <c r="C32" s="234" t="n">
        <v>33457</v>
      </c>
      <c r="D32" s="234" t="n">
        <v>29312</v>
      </c>
      <c r="E32" s="218"/>
      <c r="F32" s="234" t="n">
        <v>13193</v>
      </c>
      <c r="G32" s="235" t="n">
        <v>0.450088700873362</v>
      </c>
    </row>
    <row r="34" s="228" customFormat="true" ht="35.25" hidden="false" customHeight="false" outlineLevel="0" collapsed="false">
      <c r="A34" s="228" t="s">
        <v>420</v>
      </c>
      <c r="B34" s="218" t="n">
        <v>16377</v>
      </c>
      <c r="C34" s="218" t="n">
        <v>13837</v>
      </c>
      <c r="D34" s="218" t="n">
        <v>11693</v>
      </c>
      <c r="E34" s="218"/>
      <c r="F34" s="218" t="n">
        <v>4684</v>
      </c>
      <c r="G34" s="237" t="n">
        <v>0.400581544513812</v>
      </c>
    </row>
    <row r="35" s="228" customFormat="true" ht="35.25" hidden="false" customHeight="false" outlineLevel="0" collapsed="false">
      <c r="A35" s="228" t="s">
        <v>421</v>
      </c>
      <c r="B35" s="218" t="n">
        <v>23887</v>
      </c>
      <c r="C35" s="218" t="n">
        <v>18157</v>
      </c>
      <c r="D35" s="218" t="n">
        <v>16308</v>
      </c>
      <c r="E35" s="218"/>
      <c r="F35" s="218" t="n">
        <v>7579</v>
      </c>
      <c r="G35" s="237" t="n">
        <v>0.464741231297523</v>
      </c>
    </row>
    <row r="36" s="228" customFormat="true" ht="35.25" hidden="false" customHeight="false" outlineLevel="0" collapsed="false">
      <c r="A36" s="228" t="s">
        <v>422</v>
      </c>
      <c r="B36" s="218" t="n">
        <v>1739</v>
      </c>
      <c r="C36" s="218" t="n">
        <v>1099</v>
      </c>
      <c r="D36" s="218" t="n">
        <v>1018</v>
      </c>
      <c r="E36" s="218"/>
      <c r="F36" s="218" t="n">
        <v>721</v>
      </c>
      <c r="G36" s="237" t="n">
        <v>0.708251473477407</v>
      </c>
    </row>
    <row r="37" s="228" customFormat="true" ht="35.25" hidden="false" customHeight="false" outlineLevel="0" collapsed="false">
      <c r="A37" s="228" t="s">
        <v>423</v>
      </c>
      <c r="B37" s="218" t="n">
        <v>502</v>
      </c>
      <c r="C37" s="218" t="n">
        <v>364</v>
      </c>
      <c r="D37" s="218" t="n">
        <v>293</v>
      </c>
      <c r="E37" s="218"/>
      <c r="F37" s="218" t="n">
        <v>209</v>
      </c>
      <c r="G37" s="237" t="n">
        <v>0.713310580204778</v>
      </c>
    </row>
    <row r="39" s="236" customFormat="true" ht="44.25" hidden="false" customHeight="false" outlineLevel="0" collapsed="false">
      <c r="A39" s="238" t="s">
        <v>424</v>
      </c>
      <c r="B39" s="234" t="n">
        <v>21846</v>
      </c>
      <c r="C39" s="234" t="n">
        <v>17775</v>
      </c>
      <c r="D39" s="234" t="n">
        <v>17340</v>
      </c>
      <c r="E39" s="218"/>
      <c r="F39" s="234" t="n">
        <v>4506</v>
      </c>
      <c r="G39" s="235" t="n">
        <v>0.259861591695502</v>
      </c>
    </row>
    <row r="41" s="228" customFormat="true" ht="35.25" hidden="false" customHeight="false" outlineLevel="0" collapsed="false">
      <c r="A41" s="228" t="s">
        <v>425</v>
      </c>
      <c r="B41" s="218" t="n">
        <v>1254</v>
      </c>
      <c r="C41" s="218" t="n">
        <v>1632</v>
      </c>
      <c r="D41" s="218" t="n">
        <v>1801</v>
      </c>
      <c r="E41" s="218"/>
      <c r="F41" s="218" t="n">
        <v>-547</v>
      </c>
      <c r="G41" s="237" t="n">
        <v>-0.303720155469184</v>
      </c>
    </row>
    <row r="42" s="228" customFormat="true" ht="35.25" hidden="false" customHeight="false" outlineLevel="0" collapsed="false">
      <c r="A42" s="228" t="s">
        <v>426</v>
      </c>
      <c r="B42" s="218" t="n">
        <v>1137</v>
      </c>
      <c r="C42" s="218" t="n">
        <v>893</v>
      </c>
      <c r="D42" s="218" t="n">
        <v>1334</v>
      </c>
      <c r="E42" s="218"/>
      <c r="F42" s="218" t="n">
        <v>-197</v>
      </c>
      <c r="G42" s="237" t="n">
        <v>-0.14767616191904</v>
      </c>
    </row>
    <row r="44" s="236" customFormat="true" ht="44.25" hidden="false" customHeight="false" outlineLevel="0" collapsed="false">
      <c r="A44" s="233" t="s">
        <v>427</v>
      </c>
      <c r="B44" s="234" t="n">
        <v>21963</v>
      </c>
      <c r="C44" s="234" t="n">
        <v>18514</v>
      </c>
      <c r="D44" s="234" t="n">
        <v>17807</v>
      </c>
      <c r="E44" s="218"/>
      <c r="F44" s="234" t="n">
        <v>4156</v>
      </c>
      <c r="G44" s="235" t="n">
        <v>0.233391362947156</v>
      </c>
    </row>
    <row r="46" s="228" customFormat="true" ht="35.25" hidden="false" customHeight="false" outlineLevel="0" collapsed="false">
      <c r="A46" s="228" t="s">
        <v>428</v>
      </c>
      <c r="B46" s="218" t="n">
        <v>326</v>
      </c>
      <c r="C46" s="218" t="n">
        <v>23</v>
      </c>
      <c r="D46" s="218" t="n">
        <v>838</v>
      </c>
      <c r="E46" s="218"/>
      <c r="F46" s="218" t="n">
        <v>-512</v>
      </c>
      <c r="G46" s="237" t="n">
        <v>-0.610978520286396</v>
      </c>
    </row>
    <row r="47" s="228" customFormat="true" ht="35.25" hidden="false" customHeight="false" outlineLevel="0" collapsed="false">
      <c r="A47" s="228" t="s">
        <v>429</v>
      </c>
      <c r="B47" s="218" t="n">
        <v>132</v>
      </c>
      <c r="C47" s="218" t="n">
        <v>227</v>
      </c>
      <c r="D47" s="218" t="n">
        <v>54</v>
      </c>
      <c r="E47" s="218"/>
      <c r="F47" s="218" t="n">
        <v>78</v>
      </c>
      <c r="G47" s="237" t="n">
        <v>1.44444444444444</v>
      </c>
    </row>
    <row r="49" s="236" customFormat="true" ht="44.25" hidden="false" customHeight="false" outlineLevel="0" collapsed="false">
      <c r="A49" s="233" t="s">
        <v>430</v>
      </c>
      <c r="B49" s="234" t="n">
        <v>22157</v>
      </c>
      <c r="C49" s="234" t="n">
        <v>18310</v>
      </c>
      <c r="D49" s="234" t="n">
        <v>18591</v>
      </c>
      <c r="E49" s="218"/>
      <c r="F49" s="234" t="n">
        <v>3566</v>
      </c>
      <c r="G49" s="235" t="n">
        <v>0.191813242967027</v>
      </c>
    </row>
    <row r="51" s="236" customFormat="true" ht="44.25" hidden="false" customHeight="false" outlineLevel="0" collapsed="false">
      <c r="A51" s="233" t="s">
        <v>431</v>
      </c>
      <c r="B51" s="234" t="n">
        <v>160</v>
      </c>
      <c r="C51" s="234" t="n">
        <v>163</v>
      </c>
      <c r="D51" s="234" t="n">
        <v>591</v>
      </c>
      <c r="E51" s="234" t="n">
        <v>0</v>
      </c>
      <c r="F51" s="234" t="n">
        <v>-431</v>
      </c>
      <c r="G51" s="235" t="n">
        <v>-0.72927241962775</v>
      </c>
    </row>
    <row r="52" s="228" customFormat="true" ht="35.25" hidden="false" customHeight="false" outlineLevel="0" collapsed="false">
      <c r="A52" s="228" t="s">
        <v>432</v>
      </c>
      <c r="B52" s="218" t="n">
        <v>40</v>
      </c>
      <c r="C52" s="218" t="n">
        <v>0</v>
      </c>
      <c r="D52" s="218" t="n">
        <v>69</v>
      </c>
      <c r="E52" s="218"/>
      <c r="F52" s="218" t="n">
        <v>-29</v>
      </c>
      <c r="G52" s="237" t="n">
        <v>-0.420289855072464</v>
      </c>
    </row>
    <row r="53" s="228" customFormat="true" ht="35.25" hidden="false" customHeight="false" outlineLevel="0" collapsed="false">
      <c r="A53" s="228" t="s">
        <v>433</v>
      </c>
      <c r="B53" s="218" t="n">
        <v>120</v>
      </c>
      <c r="C53" s="218" t="n">
        <v>163</v>
      </c>
      <c r="D53" s="218" t="n">
        <v>522</v>
      </c>
      <c r="E53" s="218"/>
      <c r="F53" s="218" t="n">
        <v>-402</v>
      </c>
      <c r="G53" s="237" t="n">
        <v>-0.770114942528736</v>
      </c>
    </row>
    <row r="55" s="236" customFormat="true" ht="44.25" hidden="false" customHeight="false" outlineLevel="0" collapsed="false">
      <c r="A55" s="233" t="s">
        <v>434</v>
      </c>
      <c r="B55" s="234" t="n">
        <v>21997</v>
      </c>
      <c r="C55" s="234" t="n">
        <v>18147</v>
      </c>
      <c r="D55" s="234" t="n">
        <v>18000</v>
      </c>
      <c r="E55" s="218"/>
      <c r="F55" s="234" t="n">
        <v>3997</v>
      </c>
      <c r="G55" s="235" t="n">
        <v>0.222055555555556</v>
      </c>
    </row>
    <row r="57" s="228" customFormat="true" ht="35.25" hidden="false" customHeight="false" outlineLevel="0" collapsed="false">
      <c r="A57" s="239" t="s">
        <v>435</v>
      </c>
      <c r="B57" s="240" t="n">
        <v>0.23046780868563</v>
      </c>
      <c r="C57" s="240" t="n">
        <v>0.255135180733055</v>
      </c>
      <c r="D57" s="241" t="n">
        <v>0.300907738344004</v>
      </c>
      <c r="E57" s="237"/>
      <c r="F57" s="242"/>
      <c r="G57" s="237"/>
    </row>
    <row r="58" s="228" customFormat="true" ht="35.25" hidden="false" customHeight="false" outlineLevel="0" collapsed="false">
      <c r="A58" s="243" t="s">
        <v>436</v>
      </c>
      <c r="B58" s="244" t="n">
        <v>0.227479084582054</v>
      </c>
      <c r="C58" s="244" t="n">
        <v>0.249412443821383</v>
      </c>
      <c r="D58" s="245" t="n">
        <v>0.292112950340798</v>
      </c>
      <c r="E58" s="237"/>
      <c r="F58" s="242"/>
      <c r="G58" s="237"/>
    </row>
    <row r="59" customFormat="false" ht="13.5" hidden="false" customHeight="false" outlineLevel="0" collapsed="false">
      <c r="A59" s="246"/>
      <c r="B59" s="247"/>
      <c r="C59" s="247"/>
      <c r="D59" s="247"/>
      <c r="E59" s="247"/>
      <c r="F59" s="247"/>
      <c r="G59" s="248"/>
    </row>
    <row r="61" s="250" customFormat="true" ht="27.75" hidden="false" customHeight="false" outlineLevel="0" collapsed="false">
      <c r="A61" s="249" t="s">
        <v>437</v>
      </c>
      <c r="B61" s="249"/>
      <c r="C61" s="249"/>
      <c r="D61" s="249"/>
      <c r="E61" s="249"/>
      <c r="F61" s="249"/>
      <c r="G61" s="249"/>
      <c r="H61" s="249"/>
      <c r="I61" s="249"/>
      <c r="J61" s="249"/>
    </row>
    <row r="62" s="250" customFormat="true" ht="27.75" hidden="false" customHeight="false" outlineLevel="0" collapsed="false">
      <c r="A62" s="249" t="s">
        <v>438</v>
      </c>
      <c r="B62" s="249"/>
      <c r="C62" s="251"/>
      <c r="D62" s="251"/>
      <c r="E62" s="251"/>
      <c r="F62" s="251"/>
      <c r="G62" s="252"/>
    </row>
    <row r="63" s="250" customFormat="true" ht="27.75" hidden="false" customHeight="false" outlineLevel="0" collapsed="false">
      <c r="A63" s="249" t="s">
        <v>439</v>
      </c>
      <c r="B63" s="249"/>
      <c r="C63" s="249"/>
      <c r="D63" s="249"/>
      <c r="E63" s="249"/>
      <c r="F63" s="249"/>
      <c r="G63" s="249"/>
      <c r="H63" s="249"/>
      <c r="I63" s="249"/>
    </row>
    <row r="64" s="250" customFormat="true" ht="27.75" hidden="false" customHeight="false" outlineLevel="0" collapsed="false">
      <c r="A64" s="249" t="s">
        <v>440</v>
      </c>
      <c r="B64" s="249"/>
      <c r="C64" s="251"/>
      <c r="D64" s="251"/>
      <c r="E64" s="251"/>
      <c r="F64" s="251"/>
      <c r="G64" s="252"/>
    </row>
    <row r="65" s="250" customFormat="true" ht="27.75" hidden="false" customHeight="false" outlineLevel="0" collapsed="false">
      <c r="A65" s="249" t="s">
        <v>441</v>
      </c>
      <c r="B65" s="249"/>
      <c r="C65" s="249"/>
      <c r="D65" s="249"/>
      <c r="E65" s="251"/>
      <c r="F65" s="251"/>
      <c r="G65" s="252"/>
    </row>
    <row r="66" s="250" customFormat="true" ht="27.75" hidden="false" customHeight="false" outlineLevel="0" collapsed="false">
      <c r="A66" s="249" t="s">
        <v>442</v>
      </c>
      <c r="B66" s="249"/>
      <c r="C66" s="249"/>
      <c r="D66" s="249"/>
      <c r="E66" s="249"/>
      <c r="F66" s="249"/>
      <c r="G66" s="252"/>
    </row>
    <row r="67" s="250" customFormat="true" ht="27.75" hidden="false" customHeight="false" outlineLevel="0" collapsed="false">
      <c r="A67" s="249" t="s">
        <v>443</v>
      </c>
      <c r="B67" s="249"/>
      <c r="C67" s="249"/>
      <c r="D67" s="249"/>
      <c r="E67" s="249"/>
      <c r="F67" s="249"/>
      <c r="G67" s="249"/>
    </row>
    <row r="68" s="250" customFormat="true" ht="27.75" hidden="false" customHeight="false" outlineLevel="0" collapsed="false">
      <c r="A68" s="249" t="s">
        <v>40</v>
      </c>
      <c r="B68" s="249"/>
      <c r="C68" s="251"/>
      <c r="D68" s="251"/>
      <c r="E68" s="251"/>
      <c r="F68" s="251"/>
      <c r="G68" s="252"/>
    </row>
    <row r="69" s="250" customFormat="true" ht="27.75" hidden="false" customHeight="false" outlineLevel="0" collapsed="false">
      <c r="A69" s="249" t="s">
        <v>41</v>
      </c>
      <c r="B69" s="249"/>
      <c r="C69" s="251"/>
      <c r="D69" s="251"/>
      <c r="E69" s="251"/>
      <c r="F69" s="251"/>
      <c r="G69" s="252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35.7"/>
    <col collapsed="false" customWidth="true" hidden="false" outlineLevel="0" max="2" min="2" style="292" width="17.7"/>
    <col collapsed="false" customWidth="true" hidden="false" outlineLevel="0" max="4" min="3" style="292" width="14.7"/>
    <col collapsed="false" customWidth="true" hidden="false" outlineLevel="0" max="5" min="5" style="55" width="14.7"/>
    <col collapsed="false" customWidth="true" hidden="false" outlineLevel="0" max="6" min="6" style="349" width="14.7"/>
    <col collapsed="false" customWidth="true" hidden="false" outlineLevel="0" max="7" min="7" style="55" width="14.7"/>
    <col collapsed="false" customWidth="true" hidden="false" outlineLevel="0" max="9" min="8" style="55" width="16.7"/>
    <col collapsed="false" customWidth="true" hidden="false" outlineLevel="0" max="12" min="10" style="55" width="14.7"/>
    <col collapsed="false" customWidth="true" hidden="false" outlineLevel="0" max="13" min="13" style="55" width="20.7"/>
    <col collapsed="false" customWidth="true" hidden="false" outlineLevel="0" max="15" min="15" style="292" width="35.7"/>
    <col collapsed="false" customWidth="true" hidden="false" outlineLevel="0" max="16" min="16" style="292" width="14.7"/>
    <col collapsed="false" customWidth="true" hidden="false" outlineLevel="0" max="17" min="17" style="292" width="20.7"/>
    <col collapsed="false" customWidth="true" hidden="false" outlineLevel="0" max="18" min="18" style="292" width="14.7"/>
    <col collapsed="false" customWidth="true" hidden="false" outlineLevel="0" max="19" min="19" style="299" width="14.7"/>
    <col collapsed="false" customWidth="true" hidden="false" outlineLevel="0" max="20" min="20" style="56" width="14.7"/>
    <col collapsed="false" customWidth="true" hidden="false" outlineLevel="0" max="21" min="21" style="56" width="19.7"/>
    <col collapsed="false" customWidth="true" hidden="false" outlineLevel="0" max="24" min="22" style="56" width="14.7"/>
    <col collapsed="false" customWidth="true" hidden="false" outlineLevel="0" max="26" min="25" style="299" width="19.7"/>
    <col collapsed="false" customWidth="true" hidden="false" outlineLevel="0" max="27" min="27" style="56" width="17.7"/>
    <col collapsed="false" customWidth="true" hidden="false" outlineLevel="0" max="28" min="28" style="56" width="15.7"/>
    <col collapsed="false" customWidth="true" hidden="false" outlineLevel="0" max="29" min="29" style="56" width="16.7"/>
    <col collapsed="false" customWidth="true" hidden="false" outlineLevel="0" max="30" min="30" style="299" width="13.7"/>
    <col collapsed="false" customWidth="true" hidden="false" outlineLevel="0" max="31" min="31" style="56" width="15.7"/>
    <col collapsed="false" customWidth="true" hidden="true" outlineLevel="0" max="32" min="32" style="56" width="18.7"/>
    <col collapsed="false" customWidth="true" hidden="true" outlineLevel="0" max="33" min="33" style="56" width="20.7"/>
  </cols>
  <sheetData>
    <row r="1" customFormat="false" ht="15.75" hidden="false" customHeight="false" outlineLevel="0" collapsed="false">
      <c r="O1" s="267" t="s">
        <v>494</v>
      </c>
    </row>
    <row r="2" s="292" customFormat="true" ht="18" hidden="false" customHeight="false" outlineLevel="0" collapsed="false">
      <c r="A2" s="294" t="s">
        <v>1122</v>
      </c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/>
      <c r="M2" s="294"/>
      <c r="O2" s="294" t="s">
        <v>1122</v>
      </c>
      <c r="P2" s="294"/>
      <c r="Q2" s="294"/>
      <c r="R2" s="294"/>
      <c r="S2" s="294"/>
      <c r="T2" s="294"/>
      <c r="U2" s="294"/>
      <c r="V2" s="294"/>
      <c r="W2" s="294"/>
      <c r="X2" s="294"/>
      <c r="Y2" s="294"/>
      <c r="Z2" s="294"/>
      <c r="AA2" s="294"/>
      <c r="AB2" s="294"/>
      <c r="AC2" s="294"/>
      <c r="AD2" s="294"/>
      <c r="AE2" s="294"/>
      <c r="AF2" s="294"/>
      <c r="AG2" s="294"/>
    </row>
    <row r="3" customFormat="false" ht="18" hidden="false" customHeight="false" outlineLevel="0" collapsed="false">
      <c r="A3" s="294" t="s">
        <v>92</v>
      </c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/>
      <c r="M3" s="294"/>
      <c r="O3" s="294" t="s">
        <v>92</v>
      </c>
      <c r="P3" s="294"/>
      <c r="Q3" s="294"/>
      <c r="R3" s="294"/>
      <c r="S3" s="294"/>
      <c r="T3" s="294"/>
      <c r="U3" s="294"/>
      <c r="V3" s="294"/>
      <c r="W3" s="294"/>
      <c r="X3" s="294"/>
      <c r="Y3" s="294"/>
      <c r="Z3" s="294"/>
      <c r="AA3" s="294"/>
      <c r="AB3" s="294"/>
      <c r="AC3" s="294"/>
      <c r="AD3" s="294"/>
      <c r="AE3" s="294"/>
      <c r="AF3" s="294"/>
      <c r="AG3" s="294"/>
    </row>
    <row r="4" customFormat="false" ht="18" hidden="false" customHeight="false" outlineLevel="0" collapsed="false">
      <c r="A4" s="294" t="s">
        <v>1120</v>
      </c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  <c r="O4" s="294" t="s">
        <v>1120</v>
      </c>
      <c r="P4" s="294"/>
      <c r="Q4" s="294"/>
      <c r="R4" s="294"/>
      <c r="S4" s="294"/>
      <c r="T4" s="294"/>
      <c r="U4" s="294"/>
      <c r="V4" s="294"/>
      <c r="W4" s="294"/>
      <c r="X4" s="294"/>
      <c r="Y4" s="294"/>
      <c r="Z4" s="294"/>
      <c r="AA4" s="294"/>
      <c r="AB4" s="294"/>
      <c r="AC4" s="294"/>
      <c r="AD4" s="294"/>
      <c r="AE4" s="294"/>
      <c r="AF4" s="294"/>
      <c r="AG4" s="294"/>
    </row>
    <row r="5" customFormat="false" ht="18" hidden="false" customHeight="false" outlineLevel="0" collapsed="false">
      <c r="A5" s="295" t="s">
        <v>447</v>
      </c>
      <c r="B5" s="295"/>
      <c r="C5" s="295"/>
      <c r="D5" s="295"/>
      <c r="E5" s="295"/>
      <c r="F5" s="295"/>
      <c r="G5" s="295"/>
      <c r="H5" s="295"/>
      <c r="I5" s="295"/>
      <c r="J5" s="295"/>
      <c r="K5" s="295"/>
      <c r="L5" s="295"/>
      <c r="M5" s="295"/>
      <c r="O5" s="295" t="s">
        <v>447</v>
      </c>
      <c r="P5" s="295"/>
      <c r="Q5" s="295"/>
      <c r="R5" s="295"/>
      <c r="S5" s="295"/>
      <c r="T5" s="295"/>
      <c r="U5" s="295"/>
      <c r="V5" s="295"/>
      <c r="W5" s="295"/>
      <c r="X5" s="295"/>
      <c r="Y5" s="295"/>
      <c r="Z5" s="295"/>
      <c r="AA5" s="295"/>
      <c r="AB5" s="295"/>
      <c r="AC5" s="295"/>
      <c r="AD5" s="295"/>
      <c r="AE5" s="295"/>
      <c r="AF5" s="295"/>
      <c r="AG5" s="295"/>
    </row>
    <row r="6" customFormat="false" ht="18" hidden="false" customHeight="true" outlineLevel="0" collapsed="false">
      <c r="A6" s="294" t="s">
        <v>110</v>
      </c>
      <c r="B6" s="294"/>
      <c r="C6" s="294"/>
      <c r="D6" s="294"/>
      <c r="E6" s="294"/>
      <c r="F6" s="294"/>
      <c r="G6" s="294"/>
      <c r="H6" s="294"/>
      <c r="I6" s="294"/>
      <c r="J6" s="294"/>
      <c r="K6" s="294"/>
      <c r="L6" s="294"/>
      <c r="M6" s="294"/>
      <c r="O6" s="294" t="s">
        <v>110</v>
      </c>
      <c r="P6" s="294"/>
      <c r="Q6" s="294"/>
      <c r="R6" s="294"/>
      <c r="S6" s="294"/>
      <c r="T6" s="294"/>
      <c r="U6" s="294"/>
      <c r="V6" s="294"/>
      <c r="W6" s="294"/>
      <c r="X6" s="294"/>
      <c r="Y6" s="294"/>
      <c r="Z6" s="294"/>
      <c r="AA6" s="294"/>
      <c r="AB6" s="294"/>
      <c r="AC6" s="294"/>
      <c r="AD6" s="294"/>
      <c r="AE6" s="294"/>
      <c r="AF6" s="294"/>
      <c r="AG6" s="294"/>
    </row>
    <row r="7" customFormat="false" ht="13.5" hidden="false" customHeight="false" outlineLevel="0" collapsed="false">
      <c r="A7" s="80"/>
      <c r="B7" s="80"/>
      <c r="C7" s="80"/>
      <c r="D7" s="80"/>
      <c r="E7" s="56"/>
      <c r="F7" s="299"/>
      <c r="G7" s="56"/>
      <c r="H7" s="56"/>
      <c r="I7" s="56"/>
      <c r="J7" s="56"/>
      <c r="K7" s="56"/>
      <c r="L7" s="56"/>
      <c r="M7" s="56"/>
      <c r="O7" s="80"/>
      <c r="P7" s="80"/>
      <c r="Q7" s="80"/>
      <c r="R7" s="80"/>
      <c r="S7" s="80"/>
      <c r="Y7" s="80"/>
      <c r="Z7" s="80"/>
      <c r="AD7" s="80"/>
    </row>
    <row r="8" customFormat="false" ht="13.5" hidden="false" customHeight="false" outlineLevel="0" collapsed="false">
      <c r="A8" s="297"/>
      <c r="B8" s="205" t="s">
        <v>900</v>
      </c>
      <c r="C8" s="205"/>
      <c r="D8" s="205"/>
      <c r="E8" s="205"/>
      <c r="F8" s="205"/>
      <c r="G8" s="205"/>
      <c r="H8" s="205"/>
      <c r="I8" s="205"/>
      <c r="J8" s="205"/>
      <c r="K8" s="205"/>
      <c r="L8" s="205"/>
      <c r="M8" s="205"/>
      <c r="O8" s="297"/>
      <c r="P8" s="205"/>
      <c r="Q8" s="205"/>
      <c r="R8" s="205"/>
      <c r="S8" s="205"/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/>
      <c r="AF8" s="478"/>
      <c r="AG8" s="479"/>
    </row>
    <row r="9" customFormat="false" ht="13.5" hidden="false" customHeight="false" outlineLevel="0" collapsed="false">
      <c r="B9" s="78" t="s">
        <v>901</v>
      </c>
      <c r="C9" s="78"/>
      <c r="D9" s="78"/>
      <c r="E9" s="78"/>
      <c r="F9" s="299"/>
      <c r="G9" s="56"/>
      <c r="H9" s="299" t="s">
        <v>472</v>
      </c>
      <c r="I9" s="299" t="s">
        <v>902</v>
      </c>
      <c r="J9" s="56"/>
      <c r="K9" s="500" t="s">
        <v>903</v>
      </c>
      <c r="L9" s="500" t="s">
        <v>904</v>
      </c>
      <c r="M9" s="56"/>
      <c r="P9" s="78" t="s">
        <v>419</v>
      </c>
      <c r="Q9" s="78"/>
      <c r="R9" s="78"/>
      <c r="S9" s="78"/>
      <c r="T9" s="78"/>
      <c r="AB9" s="78" t="s">
        <v>905</v>
      </c>
      <c r="AC9" s="78"/>
      <c r="AD9" s="78"/>
      <c r="AF9" s="480" t="s">
        <v>854</v>
      </c>
      <c r="AG9" s="56" t="s">
        <v>854</v>
      </c>
    </row>
    <row r="10" customFormat="false" ht="12.75" hidden="false" customHeight="false" outlineLevel="0" collapsed="false">
      <c r="A10" s="301" t="s">
        <v>1075</v>
      </c>
      <c r="B10" s="299" t="s">
        <v>906</v>
      </c>
      <c r="C10" s="299" t="s">
        <v>755</v>
      </c>
      <c r="D10" s="299" t="s">
        <v>183</v>
      </c>
      <c r="E10" s="56"/>
      <c r="F10" s="299"/>
      <c r="G10" s="56" t="s">
        <v>907</v>
      </c>
      <c r="H10" s="299" t="s">
        <v>908</v>
      </c>
      <c r="I10" s="299" t="s">
        <v>909</v>
      </c>
      <c r="J10" s="56" t="s">
        <v>907</v>
      </c>
      <c r="K10" s="299" t="s">
        <v>183</v>
      </c>
      <c r="L10" s="299" t="s">
        <v>183</v>
      </c>
      <c r="M10" s="56" t="s">
        <v>910</v>
      </c>
      <c r="O10" s="301" t="s">
        <v>1075</v>
      </c>
      <c r="P10" s="56"/>
      <c r="Q10" s="500" t="s">
        <v>911</v>
      </c>
      <c r="R10" s="299" t="s">
        <v>902</v>
      </c>
      <c r="S10" s="299" t="s">
        <v>902</v>
      </c>
      <c r="U10" s="56" t="s">
        <v>907</v>
      </c>
      <c r="V10" s="500" t="s">
        <v>912</v>
      </c>
      <c r="W10" s="500" t="s">
        <v>913</v>
      </c>
      <c r="X10" s="56" t="s">
        <v>907</v>
      </c>
      <c r="AA10" s="56" t="s">
        <v>914</v>
      </c>
      <c r="AB10" s="299" t="s">
        <v>431</v>
      </c>
      <c r="AC10" s="299" t="s">
        <v>915</v>
      </c>
      <c r="AD10" s="56"/>
      <c r="AF10" s="480" t="s">
        <v>633</v>
      </c>
      <c r="AG10" s="56" t="s">
        <v>633</v>
      </c>
    </row>
    <row r="11" customFormat="false" ht="12.75" hidden="false" customHeight="false" outlineLevel="0" collapsed="false">
      <c r="A11" s="301"/>
      <c r="B11" s="299" t="s">
        <v>634</v>
      </c>
      <c r="C11" s="299" t="s">
        <v>340</v>
      </c>
      <c r="D11" s="299" t="s">
        <v>916</v>
      </c>
      <c r="E11" s="56"/>
      <c r="F11" s="299" t="s">
        <v>917</v>
      </c>
      <c r="G11" s="56" t="s">
        <v>792</v>
      </c>
      <c r="H11" s="299" t="s">
        <v>918</v>
      </c>
      <c r="I11" s="299" t="s">
        <v>919</v>
      </c>
      <c r="J11" s="56" t="s">
        <v>792</v>
      </c>
      <c r="K11" s="299" t="s">
        <v>916</v>
      </c>
      <c r="L11" s="299" t="s">
        <v>917</v>
      </c>
      <c r="M11" s="56" t="s">
        <v>920</v>
      </c>
      <c r="O11" s="301"/>
      <c r="P11" s="299" t="s">
        <v>921</v>
      </c>
      <c r="Q11" s="80" t="s">
        <v>922</v>
      </c>
      <c r="R11" s="80" t="s">
        <v>923</v>
      </c>
      <c r="S11" s="80" t="s">
        <v>923</v>
      </c>
      <c r="U11" s="56" t="s">
        <v>924</v>
      </c>
      <c r="V11" s="299" t="s">
        <v>183</v>
      </c>
      <c r="W11" s="299" t="s">
        <v>183</v>
      </c>
      <c r="X11" s="56" t="s">
        <v>924</v>
      </c>
      <c r="Y11" s="299" t="s">
        <v>916</v>
      </c>
      <c r="Z11" s="299" t="s">
        <v>917</v>
      </c>
      <c r="AA11" s="56" t="s">
        <v>925</v>
      </c>
      <c r="AB11" s="299" t="s">
        <v>926</v>
      </c>
      <c r="AC11" s="299" t="s">
        <v>927</v>
      </c>
      <c r="AD11" s="56"/>
      <c r="AE11" s="56" t="s">
        <v>914</v>
      </c>
      <c r="AF11" s="480" t="s">
        <v>876</v>
      </c>
      <c r="AG11" s="56" t="s">
        <v>877</v>
      </c>
    </row>
    <row r="12" customFormat="false" ht="13.5" hidden="false" customHeight="false" outlineLevel="0" collapsed="false">
      <c r="A12" s="78"/>
      <c r="B12" s="303" t="s">
        <v>640</v>
      </c>
      <c r="C12" s="303" t="s">
        <v>629</v>
      </c>
      <c r="D12" s="303" t="s">
        <v>928</v>
      </c>
      <c r="E12" s="63" t="s">
        <v>21</v>
      </c>
      <c r="F12" s="303" t="s">
        <v>928</v>
      </c>
      <c r="G12" s="63" t="s">
        <v>929</v>
      </c>
      <c r="H12" s="303" t="s">
        <v>928</v>
      </c>
      <c r="I12" s="303" t="s">
        <v>930</v>
      </c>
      <c r="J12" s="63" t="s">
        <v>931</v>
      </c>
      <c r="K12" s="303" t="s">
        <v>932</v>
      </c>
      <c r="L12" s="303" t="s">
        <v>932</v>
      </c>
      <c r="M12" s="63" t="s">
        <v>933</v>
      </c>
      <c r="O12" s="78"/>
      <c r="P12" s="303" t="s">
        <v>934</v>
      </c>
      <c r="Q12" s="84" t="s">
        <v>935</v>
      </c>
      <c r="R12" s="84" t="s">
        <v>936</v>
      </c>
      <c r="S12" s="84" t="s">
        <v>937</v>
      </c>
      <c r="T12" s="63" t="s">
        <v>21</v>
      </c>
      <c r="U12" s="63" t="s">
        <v>929</v>
      </c>
      <c r="V12" s="303" t="s">
        <v>916</v>
      </c>
      <c r="W12" s="303" t="s">
        <v>917</v>
      </c>
      <c r="X12" s="63" t="s">
        <v>931</v>
      </c>
      <c r="Y12" s="303" t="s">
        <v>938</v>
      </c>
      <c r="Z12" s="303" t="s">
        <v>938</v>
      </c>
      <c r="AA12" s="63" t="s">
        <v>939</v>
      </c>
      <c r="AB12" s="303" t="s">
        <v>940</v>
      </c>
      <c r="AC12" s="303" t="s">
        <v>941</v>
      </c>
      <c r="AD12" s="63" t="s">
        <v>21</v>
      </c>
      <c r="AE12" s="63" t="s">
        <v>931</v>
      </c>
      <c r="AF12" s="483" t="s">
        <v>893</v>
      </c>
      <c r="AG12" s="63" t="s">
        <v>894</v>
      </c>
    </row>
    <row r="13" customFormat="false" ht="16.5" hidden="false" customHeight="false" outlineLevel="0" collapsed="false">
      <c r="A13" s="446"/>
      <c r="B13" s="446"/>
      <c r="C13" s="446"/>
      <c r="D13" s="446"/>
      <c r="E13" s="484"/>
      <c r="F13" s="446"/>
      <c r="G13" s="485"/>
      <c r="H13" s="485"/>
      <c r="I13" s="485"/>
      <c r="J13" s="485"/>
      <c r="K13" s="485"/>
      <c r="L13" s="485"/>
      <c r="M13" s="485"/>
      <c r="O13" s="446"/>
      <c r="P13" s="446"/>
      <c r="Q13" s="446"/>
      <c r="R13" s="446"/>
      <c r="S13" s="486"/>
      <c r="T13" s="485"/>
      <c r="U13" s="485"/>
      <c r="V13" s="485"/>
      <c r="W13" s="485"/>
      <c r="X13" s="485"/>
      <c r="Y13" s="486"/>
      <c r="Z13" s="486"/>
      <c r="AA13" s="485"/>
      <c r="AB13" s="486"/>
      <c r="AC13" s="486"/>
      <c r="AD13" s="486"/>
      <c r="AE13" s="485"/>
      <c r="AF13" s="600"/>
      <c r="AG13" s="485"/>
    </row>
    <row r="14" s="308" customFormat="true" ht="15.75" hidden="false" customHeight="false" outlineLevel="0" collapsed="false">
      <c r="A14" s="305" t="s">
        <v>1076</v>
      </c>
      <c r="B14" s="305" t="n">
        <v>16731</v>
      </c>
      <c r="C14" s="305" t="n">
        <v>27366</v>
      </c>
      <c r="D14" s="305" t="n">
        <v>1214</v>
      </c>
      <c r="E14" s="305" t="n">
        <v>45311</v>
      </c>
      <c r="F14" s="305" t="n">
        <v>14125</v>
      </c>
      <c r="G14" s="305" t="n">
        <v>31186</v>
      </c>
      <c r="H14" s="305" t="n">
        <v>5</v>
      </c>
      <c r="I14" s="305" t="n">
        <v>6525</v>
      </c>
      <c r="J14" s="305" t="n">
        <v>24666</v>
      </c>
      <c r="K14" s="305" t="n">
        <v>8397</v>
      </c>
      <c r="L14" s="305" t="n">
        <v>1001</v>
      </c>
      <c r="M14" s="305" t="n">
        <v>32062</v>
      </c>
      <c r="O14" s="305" t="s">
        <v>1076</v>
      </c>
      <c r="P14" s="305" t="n">
        <v>8314</v>
      </c>
      <c r="Q14" s="305" t="n">
        <v>11772</v>
      </c>
      <c r="R14" s="305" t="n">
        <v>944</v>
      </c>
      <c r="S14" s="305" t="n">
        <v>295</v>
      </c>
      <c r="T14" s="305" t="n">
        <v>21325</v>
      </c>
      <c r="U14" s="305" t="n">
        <v>10737</v>
      </c>
      <c r="V14" s="305" t="n">
        <v>744</v>
      </c>
      <c r="W14" s="305" t="n">
        <v>626</v>
      </c>
      <c r="X14" s="305" t="n">
        <v>10855</v>
      </c>
      <c r="Y14" s="305" t="n">
        <v>0</v>
      </c>
      <c r="Z14" s="305" t="n">
        <v>81</v>
      </c>
      <c r="AA14" s="305" t="n">
        <v>10774</v>
      </c>
      <c r="AB14" s="305" t="n">
        <v>0</v>
      </c>
      <c r="AC14" s="305" t="n">
        <v>0</v>
      </c>
      <c r="AD14" s="305" t="n">
        <v>0</v>
      </c>
      <c r="AE14" s="306" t="n">
        <v>10774</v>
      </c>
      <c r="AF14" s="307" t="n">
        <v>50.5361139213342</v>
      </c>
      <c r="AG14" s="322" t="n">
        <v>49.8043703216937</v>
      </c>
    </row>
    <row r="15" s="308" customFormat="true" ht="15.75" hidden="false" customHeight="false" outlineLevel="0" collapsed="false">
      <c r="A15" s="305"/>
      <c r="B15" s="305"/>
      <c r="C15" s="305"/>
      <c r="D15" s="305"/>
      <c r="E15" s="305"/>
      <c r="F15" s="305"/>
      <c r="G15" s="305"/>
      <c r="H15" s="305"/>
      <c r="I15" s="305"/>
      <c r="J15" s="305"/>
      <c r="K15" s="305"/>
      <c r="L15" s="305"/>
      <c r="M15" s="305"/>
      <c r="O15" s="305"/>
      <c r="P15" s="305"/>
      <c r="Q15" s="305"/>
      <c r="R15" s="305"/>
      <c r="S15" s="305"/>
      <c r="T15" s="305"/>
      <c r="U15" s="305"/>
      <c r="V15" s="305"/>
      <c r="W15" s="305"/>
      <c r="X15" s="305"/>
      <c r="Y15" s="305"/>
      <c r="Z15" s="305"/>
      <c r="AA15" s="305"/>
      <c r="AB15" s="305"/>
      <c r="AC15" s="305"/>
      <c r="AD15" s="305"/>
      <c r="AE15" s="306"/>
      <c r="AF15" s="307"/>
      <c r="AG15" s="322"/>
    </row>
    <row r="16" s="308" customFormat="true" ht="15.75" hidden="false" customHeight="false" outlineLevel="0" collapsed="false">
      <c r="A16" s="305" t="s">
        <v>1077</v>
      </c>
      <c r="B16" s="305" t="n">
        <v>12301</v>
      </c>
      <c r="C16" s="305" t="n">
        <v>16185</v>
      </c>
      <c r="D16" s="305" t="n">
        <v>2067</v>
      </c>
      <c r="E16" s="305" t="n">
        <v>30553</v>
      </c>
      <c r="F16" s="305" t="n">
        <v>11817</v>
      </c>
      <c r="G16" s="305" t="n">
        <v>18736</v>
      </c>
      <c r="H16" s="305" t="n">
        <v>4</v>
      </c>
      <c r="I16" s="305" t="n">
        <v>0</v>
      </c>
      <c r="J16" s="305" t="n">
        <v>18740</v>
      </c>
      <c r="K16" s="305" t="n">
        <v>3738</v>
      </c>
      <c r="L16" s="305" t="n">
        <v>721</v>
      </c>
      <c r="M16" s="305" t="n">
        <v>21757</v>
      </c>
      <c r="O16" s="305" t="s">
        <v>1077</v>
      </c>
      <c r="P16" s="305" t="n">
        <v>5588</v>
      </c>
      <c r="Q16" s="305" t="n">
        <v>8654</v>
      </c>
      <c r="R16" s="305" t="n">
        <v>489</v>
      </c>
      <c r="S16" s="305" t="n">
        <v>157</v>
      </c>
      <c r="T16" s="305" t="n">
        <v>14888</v>
      </c>
      <c r="U16" s="305" t="n">
        <v>6869</v>
      </c>
      <c r="V16" s="305" t="n">
        <v>270</v>
      </c>
      <c r="W16" s="305" t="n">
        <v>482</v>
      </c>
      <c r="X16" s="305" t="n">
        <v>6657</v>
      </c>
      <c r="Y16" s="305" t="n">
        <v>322</v>
      </c>
      <c r="Z16" s="305" t="n">
        <v>46</v>
      </c>
      <c r="AA16" s="305" t="n">
        <v>6933</v>
      </c>
      <c r="AB16" s="305" t="n">
        <v>0</v>
      </c>
      <c r="AC16" s="305" t="n">
        <v>0</v>
      </c>
      <c r="AD16" s="305" t="n">
        <v>0</v>
      </c>
      <c r="AE16" s="306" t="n">
        <v>6933</v>
      </c>
      <c r="AF16" s="307" t="n">
        <v>50.5361139213342</v>
      </c>
      <c r="AG16" s="322" t="n">
        <v>49.8043703216937</v>
      </c>
    </row>
    <row r="17" s="308" customFormat="true" ht="15.75" hidden="false" customHeight="false" outlineLevel="0" collapsed="false">
      <c r="A17" s="305"/>
      <c r="B17" s="305"/>
      <c r="C17" s="305"/>
      <c r="D17" s="305"/>
      <c r="E17" s="305"/>
      <c r="F17" s="305"/>
      <c r="G17" s="305"/>
      <c r="H17" s="305"/>
      <c r="I17" s="305"/>
      <c r="J17" s="305"/>
      <c r="K17" s="305"/>
      <c r="L17" s="305"/>
      <c r="M17" s="305"/>
      <c r="O17" s="305"/>
      <c r="P17" s="305"/>
      <c r="Q17" s="305"/>
      <c r="R17" s="305"/>
      <c r="S17" s="305"/>
      <c r="T17" s="305"/>
      <c r="U17" s="305"/>
      <c r="V17" s="305"/>
      <c r="W17" s="305"/>
      <c r="X17" s="305"/>
      <c r="Y17" s="305"/>
      <c r="Z17" s="305"/>
      <c r="AA17" s="305"/>
      <c r="AB17" s="305"/>
      <c r="AC17" s="305"/>
      <c r="AD17" s="305"/>
      <c r="AE17" s="306"/>
      <c r="AF17" s="307"/>
      <c r="AG17" s="322"/>
    </row>
    <row r="18" s="308" customFormat="true" ht="15.75" hidden="false" customHeight="false" outlineLevel="0" collapsed="false">
      <c r="A18" s="305" t="s">
        <v>1078</v>
      </c>
      <c r="B18" s="305" t="n">
        <v>8352</v>
      </c>
      <c r="C18" s="305" t="n">
        <v>8161</v>
      </c>
      <c r="D18" s="305" t="n">
        <v>3068</v>
      </c>
      <c r="E18" s="305" t="n">
        <v>19581</v>
      </c>
      <c r="F18" s="305" t="n">
        <v>13645</v>
      </c>
      <c r="G18" s="305" t="n">
        <v>5936</v>
      </c>
      <c r="H18" s="305" t="n">
        <v>16</v>
      </c>
      <c r="I18" s="305" t="n">
        <v>584</v>
      </c>
      <c r="J18" s="305" t="n">
        <v>5368</v>
      </c>
      <c r="K18" s="305" t="n">
        <v>5367</v>
      </c>
      <c r="L18" s="305" t="n">
        <v>203</v>
      </c>
      <c r="M18" s="305" t="n">
        <v>10532</v>
      </c>
      <c r="O18" s="305" t="s">
        <v>1078</v>
      </c>
      <c r="P18" s="305" t="n">
        <v>2475</v>
      </c>
      <c r="Q18" s="305" t="n">
        <v>3461</v>
      </c>
      <c r="R18" s="305" t="n">
        <v>306</v>
      </c>
      <c r="S18" s="305" t="n">
        <v>50</v>
      </c>
      <c r="T18" s="305" t="n">
        <v>6292</v>
      </c>
      <c r="U18" s="305" t="n">
        <v>4240</v>
      </c>
      <c r="V18" s="305" t="n">
        <v>240</v>
      </c>
      <c r="W18" s="305" t="n">
        <v>29</v>
      </c>
      <c r="X18" s="305" t="n">
        <v>4451</v>
      </c>
      <c r="Y18" s="305" t="n">
        <v>4</v>
      </c>
      <c r="Z18" s="305" t="n">
        <v>5</v>
      </c>
      <c r="AA18" s="305" t="n">
        <v>4450</v>
      </c>
      <c r="AB18" s="305" t="n">
        <v>40</v>
      </c>
      <c r="AC18" s="305" t="n">
        <v>120</v>
      </c>
      <c r="AD18" s="305" t="n">
        <v>160</v>
      </c>
      <c r="AE18" s="306" t="n">
        <v>4290</v>
      </c>
      <c r="AF18" s="307" t="n">
        <v>50.5361139213342</v>
      </c>
      <c r="AG18" s="322" t="n">
        <v>49.8043703216937</v>
      </c>
    </row>
    <row r="19" customFormat="false" ht="15.75" hidden="false" customHeight="false" outlineLevel="0" collapsed="false">
      <c r="A19" s="305"/>
      <c r="B19" s="305"/>
      <c r="C19" s="305"/>
      <c r="D19" s="305"/>
      <c r="E19" s="305"/>
      <c r="F19" s="305"/>
      <c r="G19" s="305"/>
      <c r="H19" s="305"/>
      <c r="I19" s="305"/>
      <c r="J19" s="305"/>
      <c r="K19" s="305"/>
      <c r="L19" s="305"/>
      <c r="M19" s="305"/>
      <c r="O19" s="305"/>
      <c r="P19" s="305"/>
      <c r="Q19" s="305"/>
      <c r="R19" s="305"/>
      <c r="S19" s="305"/>
      <c r="T19" s="305"/>
      <c r="U19" s="305"/>
      <c r="V19" s="305"/>
      <c r="W19" s="305"/>
      <c r="X19" s="305"/>
      <c r="Y19" s="305"/>
      <c r="Z19" s="305"/>
      <c r="AA19" s="305"/>
      <c r="AB19" s="305"/>
      <c r="AC19" s="305"/>
      <c r="AD19" s="305"/>
      <c r="AE19" s="305"/>
      <c r="AF19" s="601"/>
      <c r="AG19" s="602"/>
    </row>
    <row r="20" customFormat="false" ht="16.5" hidden="false" customHeight="false" outlineLevel="0" collapsed="false">
      <c r="A20" s="319" t="s">
        <v>688</v>
      </c>
      <c r="B20" s="560" t="n">
        <v>37384</v>
      </c>
      <c r="C20" s="560" t="n">
        <v>51712</v>
      </c>
      <c r="D20" s="560" t="n">
        <v>6349</v>
      </c>
      <c r="E20" s="560" t="n">
        <v>95445</v>
      </c>
      <c r="F20" s="560" t="n">
        <v>39587</v>
      </c>
      <c r="G20" s="560" t="n">
        <v>55858</v>
      </c>
      <c r="H20" s="560" t="n">
        <v>25</v>
      </c>
      <c r="I20" s="560" t="n">
        <v>7109</v>
      </c>
      <c r="J20" s="560" t="n">
        <v>48774</v>
      </c>
      <c r="K20" s="560" t="n">
        <v>17502</v>
      </c>
      <c r="L20" s="560" t="n">
        <v>1925</v>
      </c>
      <c r="M20" s="560" t="n">
        <v>64351</v>
      </c>
      <c r="O20" s="319" t="s">
        <v>688</v>
      </c>
      <c r="P20" s="560" t="n">
        <v>16377</v>
      </c>
      <c r="Q20" s="560" t="n">
        <v>23887</v>
      </c>
      <c r="R20" s="560" t="n">
        <v>1739</v>
      </c>
      <c r="S20" s="560" t="n">
        <v>502</v>
      </c>
      <c r="T20" s="560" t="n">
        <v>42505</v>
      </c>
      <c r="U20" s="560" t="n">
        <v>21846</v>
      </c>
      <c r="V20" s="560" t="n">
        <v>1254</v>
      </c>
      <c r="W20" s="560" t="n">
        <v>1137</v>
      </c>
      <c r="X20" s="560" t="n">
        <v>21963</v>
      </c>
      <c r="Y20" s="560" t="n">
        <v>326</v>
      </c>
      <c r="Z20" s="560" t="n">
        <v>132</v>
      </c>
      <c r="AA20" s="560" t="n">
        <v>22157</v>
      </c>
      <c r="AB20" s="560" t="n">
        <v>40</v>
      </c>
      <c r="AC20" s="560" t="n">
        <v>120</v>
      </c>
      <c r="AD20" s="560" t="n">
        <v>160</v>
      </c>
      <c r="AE20" s="560" t="n">
        <v>21997</v>
      </c>
      <c r="AF20" s="561" t="n">
        <v>22.466576467081</v>
      </c>
      <c r="AG20" s="603" t="n">
        <v>22.3823993054762</v>
      </c>
    </row>
    <row r="21" customFormat="false" ht="13.5" hidden="false" customHeight="false" outlineLevel="0" collapsed="false">
      <c r="G21" s="56"/>
      <c r="H21" s="56"/>
      <c r="I21" s="56"/>
      <c r="J21" s="56"/>
      <c r="K21" s="56"/>
      <c r="L21" s="56"/>
      <c r="M21" s="56"/>
    </row>
    <row r="22" customFormat="false" ht="12.75" hidden="false" customHeight="false" outlineLevel="0" collapsed="false">
      <c r="A22" s="325" t="s">
        <v>202</v>
      </c>
      <c r="G22" s="56"/>
      <c r="H22" s="56"/>
      <c r="I22" s="56"/>
      <c r="J22" s="56"/>
      <c r="K22" s="56"/>
      <c r="L22" s="56"/>
      <c r="M22" s="56"/>
      <c r="O22" s="325" t="s">
        <v>202</v>
      </c>
    </row>
    <row r="23" customFormat="false" ht="12.75" hidden="false" customHeight="false" outlineLevel="0" collapsed="false">
      <c r="A23" s="323" t="s">
        <v>41</v>
      </c>
      <c r="B23" s="323"/>
      <c r="C23" s="323"/>
      <c r="G23" s="56"/>
      <c r="H23" s="56"/>
      <c r="I23" s="56"/>
      <c r="J23" s="56"/>
      <c r="K23" s="56"/>
      <c r="L23" s="56"/>
      <c r="M23" s="56"/>
      <c r="O23" s="323" t="s">
        <v>41</v>
      </c>
      <c r="P23" s="323"/>
      <c r="Q23" s="323"/>
    </row>
    <row r="24" customFormat="false" ht="12.75" hidden="false" customHeight="false" outlineLevel="0" collapsed="false">
      <c r="A24" s="323" t="s">
        <v>437</v>
      </c>
      <c r="B24" s="323"/>
      <c r="C24" s="323"/>
      <c r="D24" s="323"/>
      <c r="E24" s="323"/>
      <c r="F24" s="323"/>
      <c r="G24" s="323"/>
      <c r="H24" s="323"/>
      <c r="I24" s="56"/>
      <c r="J24" s="56"/>
      <c r="K24" s="56"/>
      <c r="L24" s="56"/>
      <c r="M24" s="56"/>
      <c r="O24" s="325" t="s">
        <v>441</v>
      </c>
      <c r="P24" s="325"/>
      <c r="Q24" s="325"/>
      <c r="R24" s="325"/>
      <c r="S24" s="325"/>
    </row>
    <row r="25" customFormat="false" ht="12.75" hidden="false" customHeight="false" outlineLevel="0" collapsed="false">
      <c r="A25" s="323" t="s">
        <v>943</v>
      </c>
      <c r="B25" s="323"/>
      <c r="C25" s="323"/>
      <c r="D25" s="323"/>
      <c r="E25" s="325"/>
      <c r="F25" s="325"/>
      <c r="G25" s="325"/>
      <c r="H25" s="56"/>
      <c r="I25" s="56"/>
      <c r="J25" s="56"/>
      <c r="K25" s="56"/>
      <c r="L25" s="56"/>
      <c r="M25" s="56"/>
      <c r="O25" s="325" t="s">
        <v>442</v>
      </c>
      <c r="P25" s="325"/>
      <c r="Q25" s="325"/>
      <c r="R25" s="325"/>
      <c r="S25" s="325"/>
      <c r="T25" s="325"/>
    </row>
    <row r="26" customFormat="false" ht="12.75" hidden="false" customHeight="false" outlineLevel="0" collapsed="false">
      <c r="A26" s="323" t="s">
        <v>439</v>
      </c>
      <c r="B26" s="323"/>
      <c r="C26" s="323"/>
      <c r="D26" s="323"/>
      <c r="E26" s="323"/>
      <c r="F26" s="323"/>
      <c r="G26" s="323"/>
      <c r="H26" s="323"/>
      <c r="I26" s="56"/>
      <c r="J26" s="56"/>
      <c r="K26" s="56"/>
      <c r="L26" s="56"/>
      <c r="M26" s="56"/>
      <c r="O26" s="325" t="s">
        <v>443</v>
      </c>
      <c r="P26" s="325"/>
      <c r="Q26" s="325"/>
      <c r="R26" s="325"/>
      <c r="S26" s="325"/>
      <c r="T26" s="325"/>
      <c r="U26" s="325"/>
    </row>
    <row r="27" customFormat="false" ht="12.75" hidden="false" customHeight="false" outlineLevel="0" collapsed="false">
      <c r="A27" s="323" t="s">
        <v>440</v>
      </c>
      <c r="B27" s="323"/>
      <c r="C27" s="323"/>
      <c r="D27" s="325"/>
      <c r="E27" s="325"/>
      <c r="F27" s="325"/>
      <c r="G27" s="325"/>
      <c r="H27" s="325"/>
      <c r="I27" s="56"/>
      <c r="J27" s="56"/>
      <c r="K27" s="56"/>
      <c r="L27" s="56"/>
      <c r="M27" s="56"/>
      <c r="O27" s="325"/>
    </row>
    <row r="28" customFormat="false" ht="15.75" hidden="false" customHeight="false" outlineLevel="0" collapsed="false">
      <c r="G28" s="56"/>
      <c r="H28" s="56"/>
      <c r="I28" s="56"/>
      <c r="J28" s="56"/>
      <c r="K28" s="56"/>
      <c r="L28" s="56"/>
      <c r="M28" s="275" t="s">
        <v>568</v>
      </c>
    </row>
    <row r="29" customFormat="false" ht="12.75" hidden="false" customHeight="false" outlineLevel="0" collapsed="false">
      <c r="G29" s="56"/>
      <c r="H29" s="56"/>
      <c r="I29" s="56"/>
      <c r="J29" s="56"/>
      <c r="K29" s="56"/>
      <c r="L29" s="56"/>
      <c r="M29" s="56"/>
    </row>
    <row r="30" customFormat="false" ht="12.75" hidden="false" customHeight="false" outlineLevel="0" collapsed="false">
      <c r="G30" s="56"/>
      <c r="H30" s="56"/>
      <c r="I30" s="56"/>
      <c r="J30" s="56"/>
      <c r="K30" s="56"/>
      <c r="L30" s="56"/>
      <c r="M30" s="56"/>
    </row>
    <row r="31" customFormat="false" ht="12.75" hidden="false" customHeight="false" outlineLevel="0" collapsed="false">
      <c r="G31" s="56"/>
      <c r="H31" s="56"/>
      <c r="I31" s="56"/>
      <c r="J31" s="56"/>
      <c r="K31" s="56"/>
      <c r="L31" s="56"/>
      <c r="M31" s="56"/>
    </row>
    <row r="32" customFormat="false" ht="12.75" hidden="false" customHeight="false" outlineLevel="0" collapsed="false">
      <c r="G32" s="56"/>
      <c r="H32" s="56"/>
      <c r="I32" s="56"/>
      <c r="J32" s="56"/>
      <c r="K32" s="56"/>
      <c r="L32" s="56"/>
      <c r="M32" s="56"/>
    </row>
    <row r="33" customFormat="false" ht="12.75" hidden="false" customHeight="false" outlineLevel="0" collapsed="false">
      <c r="G33" s="56"/>
      <c r="H33" s="56"/>
      <c r="I33" s="56"/>
      <c r="J33" s="56"/>
      <c r="K33" s="56"/>
      <c r="L33" s="56"/>
      <c r="M33" s="56"/>
    </row>
    <row r="34" customFormat="false" ht="12.75" hidden="false" customHeight="false" outlineLevel="0" collapsed="false">
      <c r="G34" s="56"/>
      <c r="H34" s="56"/>
      <c r="I34" s="56"/>
      <c r="J34" s="56"/>
      <c r="K34" s="56"/>
      <c r="L34" s="56"/>
      <c r="M34" s="56"/>
    </row>
    <row r="35" customFormat="false" ht="12.75" hidden="false" customHeight="false" outlineLevel="0" collapsed="false">
      <c r="G35" s="56"/>
      <c r="H35" s="56"/>
      <c r="I35" s="56"/>
      <c r="J35" s="56"/>
      <c r="K35" s="56"/>
      <c r="L35" s="56"/>
      <c r="M35" s="56"/>
    </row>
    <row r="36" customFormat="false" ht="12.75" hidden="false" customHeight="false" outlineLevel="0" collapsed="false">
      <c r="G36" s="56"/>
      <c r="H36" s="56"/>
      <c r="I36" s="56"/>
      <c r="J36" s="56"/>
      <c r="K36" s="56"/>
      <c r="L36" s="56"/>
      <c r="M36" s="56"/>
    </row>
    <row r="37" customFormat="false" ht="12.75" hidden="false" customHeight="false" outlineLevel="0" collapsed="false">
      <c r="G37" s="56"/>
      <c r="H37" s="56"/>
      <c r="I37" s="56"/>
      <c r="J37" s="56"/>
      <c r="K37" s="56"/>
      <c r="L37" s="56"/>
      <c r="M37" s="56"/>
    </row>
    <row r="38" customFormat="false" ht="12.75" hidden="false" customHeight="false" outlineLevel="0" collapsed="false">
      <c r="G38" s="56"/>
      <c r="H38" s="56"/>
      <c r="I38" s="56"/>
      <c r="J38" s="56"/>
      <c r="K38" s="56"/>
      <c r="L38" s="56"/>
      <c r="M38" s="56"/>
    </row>
    <row r="39" customFormat="false" ht="12.75" hidden="false" customHeight="false" outlineLevel="0" collapsed="false">
      <c r="G39" s="56"/>
      <c r="H39" s="56"/>
      <c r="I39" s="56"/>
      <c r="J39" s="56"/>
      <c r="K39" s="56"/>
      <c r="L39" s="56"/>
      <c r="M39" s="56"/>
    </row>
    <row r="40" customFormat="false" ht="12.75" hidden="false" customHeight="false" outlineLevel="0" collapsed="false">
      <c r="G40" s="56"/>
      <c r="H40" s="56"/>
      <c r="I40" s="56"/>
      <c r="J40" s="56"/>
      <c r="K40" s="56"/>
      <c r="L40" s="56"/>
      <c r="M40" s="56"/>
    </row>
    <row r="41" customFormat="false" ht="12.75" hidden="false" customHeight="false" outlineLevel="0" collapsed="false">
      <c r="G41" s="56"/>
      <c r="H41" s="56"/>
      <c r="I41" s="56"/>
      <c r="J41" s="56"/>
      <c r="K41" s="56"/>
      <c r="L41" s="56"/>
      <c r="M41" s="56"/>
    </row>
    <row r="42" customFormat="false" ht="12.75" hidden="false" customHeight="false" outlineLevel="0" collapsed="false">
      <c r="G42" s="56"/>
      <c r="H42" s="56"/>
      <c r="I42" s="56"/>
      <c r="J42" s="56"/>
      <c r="K42" s="56"/>
      <c r="L42" s="56"/>
      <c r="M42" s="56"/>
    </row>
    <row r="43" customFormat="false" ht="12.75" hidden="false" customHeight="false" outlineLevel="0" collapsed="false">
      <c r="G43" s="56"/>
      <c r="H43" s="56"/>
      <c r="I43" s="56"/>
      <c r="J43" s="56"/>
      <c r="K43" s="56"/>
      <c r="L43" s="56"/>
      <c r="M43" s="56"/>
    </row>
    <row r="44" customFormat="false" ht="12.75" hidden="false" customHeight="false" outlineLevel="0" collapsed="false">
      <c r="G44" s="56"/>
      <c r="H44" s="56"/>
      <c r="I44" s="56"/>
      <c r="J44" s="56"/>
      <c r="K44" s="56"/>
      <c r="L44" s="56"/>
      <c r="M44" s="56"/>
    </row>
    <row r="45" customFormat="false" ht="12.75" hidden="false" customHeight="false" outlineLevel="0" collapsed="false">
      <c r="G45" s="56"/>
      <c r="H45" s="56"/>
      <c r="I45" s="56"/>
      <c r="J45" s="56"/>
      <c r="K45" s="56"/>
      <c r="L45" s="56"/>
      <c r="M45" s="56"/>
    </row>
    <row r="46" customFormat="false" ht="12.75" hidden="false" customHeight="false" outlineLevel="0" collapsed="false">
      <c r="G46" s="56"/>
      <c r="H46" s="56"/>
      <c r="I46" s="56"/>
      <c r="J46" s="56"/>
      <c r="K46" s="56"/>
      <c r="L46" s="56"/>
      <c r="M46" s="56"/>
    </row>
    <row r="47" customFormat="false" ht="12.75" hidden="false" customHeight="false" outlineLevel="0" collapsed="false">
      <c r="G47" s="56"/>
      <c r="H47" s="56"/>
      <c r="I47" s="56"/>
      <c r="J47" s="56"/>
      <c r="K47" s="56"/>
      <c r="L47" s="56"/>
      <c r="M47" s="56"/>
    </row>
    <row r="48" customFormat="false" ht="12.75" hidden="false" customHeight="false" outlineLevel="0" collapsed="false">
      <c r="G48" s="56"/>
      <c r="H48" s="56"/>
      <c r="I48" s="56"/>
      <c r="J48" s="56"/>
      <c r="K48" s="56"/>
      <c r="L48" s="56"/>
      <c r="M48" s="56"/>
    </row>
    <row r="49" customFormat="false" ht="12.75" hidden="false" customHeight="false" outlineLevel="0" collapsed="false">
      <c r="G49" s="56"/>
      <c r="H49" s="56"/>
      <c r="I49" s="56"/>
      <c r="J49" s="56"/>
      <c r="K49" s="56"/>
      <c r="L49" s="56"/>
      <c r="M49" s="56"/>
    </row>
    <row r="50" customFormat="false" ht="12.75" hidden="false" customHeight="false" outlineLevel="0" collapsed="false">
      <c r="G50" s="56"/>
      <c r="H50" s="56"/>
      <c r="I50" s="56"/>
      <c r="J50" s="56"/>
      <c r="K50" s="56"/>
      <c r="L50" s="56"/>
      <c r="M50" s="56"/>
    </row>
    <row r="51" customFormat="false" ht="12.75" hidden="false" customHeight="false" outlineLevel="0" collapsed="false">
      <c r="G51" s="56"/>
      <c r="H51" s="56"/>
      <c r="I51" s="56"/>
      <c r="J51" s="56"/>
      <c r="K51" s="56"/>
      <c r="L51" s="56"/>
      <c r="M51" s="56"/>
    </row>
    <row r="52" customFormat="false" ht="12.75" hidden="false" customHeight="false" outlineLevel="0" collapsed="false">
      <c r="G52" s="56"/>
      <c r="H52" s="56"/>
      <c r="I52" s="56"/>
      <c r="J52" s="56"/>
      <c r="K52" s="56"/>
      <c r="L52" s="56"/>
      <c r="M52" s="56"/>
    </row>
    <row r="53" customFormat="false" ht="12.75" hidden="false" customHeight="false" outlineLevel="0" collapsed="false">
      <c r="G53" s="56"/>
      <c r="H53" s="56"/>
      <c r="I53" s="56"/>
      <c r="J53" s="56"/>
      <c r="K53" s="56"/>
      <c r="L53" s="56"/>
      <c r="M53" s="56"/>
    </row>
    <row r="54" customFormat="false" ht="12.75" hidden="false" customHeight="false" outlineLevel="0" collapsed="false">
      <c r="G54" s="56"/>
      <c r="H54" s="56"/>
      <c r="I54" s="56"/>
      <c r="J54" s="56"/>
      <c r="K54" s="56"/>
      <c r="L54" s="56"/>
      <c r="M54" s="56"/>
    </row>
    <row r="55" customFormat="false" ht="12.75" hidden="false" customHeight="false" outlineLevel="0" collapsed="false">
      <c r="G55" s="56"/>
      <c r="H55" s="56"/>
      <c r="I55" s="56"/>
      <c r="J55" s="56"/>
      <c r="K55" s="56"/>
      <c r="L55" s="56"/>
      <c r="M55" s="56"/>
    </row>
    <row r="56" customFormat="false" ht="12.75" hidden="false" customHeight="false" outlineLevel="0" collapsed="false">
      <c r="G56" s="56"/>
      <c r="H56" s="56"/>
      <c r="I56" s="56"/>
      <c r="J56" s="56"/>
      <c r="K56" s="56"/>
      <c r="L56" s="56"/>
      <c r="M56" s="56"/>
    </row>
    <row r="57" customFormat="false" ht="12.75" hidden="false" customHeight="false" outlineLevel="0" collapsed="false">
      <c r="G57" s="56"/>
      <c r="H57" s="56"/>
      <c r="I57" s="56"/>
      <c r="J57" s="56"/>
      <c r="K57" s="56"/>
      <c r="L57" s="56"/>
      <c r="M57" s="56"/>
    </row>
    <row r="58" customFormat="false" ht="12.75" hidden="false" customHeight="false" outlineLevel="0" collapsed="false">
      <c r="G58" s="56"/>
      <c r="H58" s="56"/>
      <c r="I58" s="56"/>
      <c r="J58" s="56"/>
      <c r="K58" s="56"/>
      <c r="L58" s="56"/>
      <c r="M58" s="56"/>
    </row>
    <row r="59" customFormat="false" ht="12.75" hidden="false" customHeight="false" outlineLevel="0" collapsed="false">
      <c r="G59" s="56"/>
      <c r="H59" s="56"/>
      <c r="I59" s="56"/>
      <c r="J59" s="56"/>
      <c r="K59" s="56"/>
      <c r="L59" s="56"/>
      <c r="M59" s="56"/>
    </row>
    <row r="60" customFormat="false" ht="12.75" hidden="false" customHeight="false" outlineLevel="0" collapsed="false">
      <c r="G60" s="56"/>
      <c r="H60" s="56"/>
      <c r="I60" s="56"/>
      <c r="J60" s="56"/>
      <c r="K60" s="56"/>
      <c r="L60" s="56"/>
      <c r="M60" s="56"/>
    </row>
    <row r="61" customFormat="false" ht="12.75" hidden="false" customHeight="false" outlineLevel="0" collapsed="false">
      <c r="G61" s="56"/>
      <c r="H61" s="56"/>
      <c r="I61" s="56"/>
      <c r="J61" s="56"/>
      <c r="K61" s="56"/>
      <c r="L61" s="56"/>
      <c r="M61" s="56"/>
    </row>
    <row r="62" customFormat="false" ht="12.75" hidden="false" customHeight="false" outlineLevel="0" collapsed="false">
      <c r="G62" s="56"/>
      <c r="H62" s="56"/>
      <c r="I62" s="56"/>
      <c r="J62" s="56"/>
      <c r="K62" s="56"/>
      <c r="L62" s="56"/>
      <c r="M62" s="56"/>
    </row>
    <row r="63" customFormat="false" ht="12.75" hidden="false" customHeight="false" outlineLevel="0" collapsed="false">
      <c r="G63" s="56"/>
      <c r="H63" s="56"/>
      <c r="I63" s="56"/>
      <c r="J63" s="56"/>
      <c r="K63" s="56"/>
      <c r="L63" s="56"/>
      <c r="M63" s="56"/>
    </row>
    <row r="64" customFormat="false" ht="12.75" hidden="false" customHeight="false" outlineLevel="0" collapsed="false">
      <c r="G64" s="56"/>
      <c r="H64" s="56"/>
      <c r="I64" s="56"/>
      <c r="J64" s="56"/>
      <c r="K64" s="56"/>
      <c r="L64" s="56"/>
      <c r="M64" s="56"/>
    </row>
    <row r="65" customFormat="false" ht="12.75" hidden="false" customHeight="false" outlineLevel="0" collapsed="false">
      <c r="G65" s="56"/>
      <c r="H65" s="56"/>
      <c r="I65" s="56"/>
      <c r="J65" s="56"/>
      <c r="K65" s="56"/>
      <c r="L65" s="56"/>
      <c r="M65" s="56"/>
    </row>
    <row r="66" customFormat="false" ht="12.75" hidden="false" customHeight="false" outlineLevel="0" collapsed="false">
      <c r="G66" s="56"/>
      <c r="H66" s="56"/>
      <c r="I66" s="56"/>
      <c r="J66" s="56"/>
      <c r="K66" s="56"/>
      <c r="L66" s="56"/>
      <c r="M66" s="56"/>
    </row>
    <row r="67" customFormat="false" ht="12.75" hidden="false" customHeight="false" outlineLevel="0" collapsed="false">
      <c r="G67" s="56"/>
      <c r="H67" s="56"/>
      <c r="I67" s="56"/>
      <c r="J67" s="56"/>
      <c r="K67" s="56"/>
      <c r="L67" s="56"/>
      <c r="M67" s="56"/>
    </row>
    <row r="68" customFormat="false" ht="12.75" hidden="false" customHeight="false" outlineLevel="0" collapsed="false">
      <c r="G68" s="56"/>
      <c r="H68" s="56"/>
      <c r="I68" s="56"/>
      <c r="J68" s="56"/>
      <c r="K68" s="56"/>
      <c r="L68" s="56"/>
      <c r="M68" s="56"/>
    </row>
    <row r="69" customFormat="false" ht="12.75" hidden="false" customHeight="false" outlineLevel="0" collapsed="false">
      <c r="G69" s="56"/>
      <c r="H69" s="56"/>
      <c r="I69" s="56"/>
      <c r="J69" s="56"/>
      <c r="K69" s="56"/>
      <c r="L69" s="56"/>
      <c r="M69" s="56"/>
    </row>
    <row r="70" customFormat="false" ht="12.75" hidden="false" customHeight="false" outlineLevel="0" collapsed="false">
      <c r="G70" s="56"/>
      <c r="H70" s="56"/>
      <c r="I70" s="56"/>
      <c r="J70" s="56"/>
      <c r="K70" s="56"/>
      <c r="L70" s="56"/>
      <c r="M70" s="56"/>
    </row>
    <row r="71" customFormat="false" ht="12.75" hidden="false" customHeight="false" outlineLevel="0" collapsed="false">
      <c r="G71" s="56"/>
      <c r="H71" s="56"/>
      <c r="I71" s="56"/>
      <c r="J71" s="56"/>
      <c r="K71" s="56"/>
      <c r="L71" s="56"/>
      <c r="M71" s="56"/>
    </row>
    <row r="72" customFormat="false" ht="12.75" hidden="false" customHeight="false" outlineLevel="0" collapsed="false">
      <c r="G72" s="56"/>
      <c r="H72" s="56"/>
      <c r="I72" s="56"/>
      <c r="J72" s="56"/>
      <c r="K72" s="56"/>
      <c r="L72" s="56"/>
      <c r="M72" s="56"/>
    </row>
    <row r="73" customFormat="false" ht="12.75" hidden="false" customHeight="false" outlineLevel="0" collapsed="false">
      <c r="G73" s="56"/>
      <c r="H73" s="56"/>
      <c r="I73" s="56"/>
      <c r="J73" s="56"/>
      <c r="K73" s="56"/>
      <c r="L73" s="56"/>
      <c r="M73" s="56"/>
    </row>
    <row r="74" customFormat="false" ht="12.75" hidden="false" customHeight="false" outlineLevel="0" collapsed="false">
      <c r="G74" s="56"/>
      <c r="H74" s="56"/>
      <c r="I74" s="56"/>
      <c r="J74" s="56"/>
      <c r="K74" s="56"/>
      <c r="L74" s="56"/>
      <c r="M74" s="56"/>
    </row>
    <row r="75" customFormat="false" ht="12.75" hidden="false" customHeight="false" outlineLevel="0" collapsed="false">
      <c r="G75" s="56"/>
      <c r="H75" s="56"/>
      <c r="I75" s="56"/>
      <c r="J75" s="56"/>
      <c r="K75" s="56"/>
      <c r="L75" s="56"/>
      <c r="M75" s="56"/>
    </row>
    <row r="76" customFormat="false" ht="12.75" hidden="false" customHeight="false" outlineLevel="0" collapsed="false">
      <c r="G76" s="56"/>
      <c r="H76" s="56"/>
      <c r="I76" s="56"/>
      <c r="J76" s="56"/>
      <c r="K76" s="56"/>
      <c r="L76" s="56"/>
      <c r="M76" s="56"/>
    </row>
    <row r="77" customFormat="false" ht="12.75" hidden="false" customHeight="false" outlineLevel="0" collapsed="false">
      <c r="G77" s="56"/>
      <c r="H77" s="56"/>
      <c r="I77" s="56"/>
      <c r="J77" s="56"/>
      <c r="K77" s="56"/>
      <c r="L77" s="56"/>
      <c r="M77" s="56"/>
    </row>
    <row r="78" customFormat="false" ht="12.75" hidden="false" customHeight="false" outlineLevel="0" collapsed="false">
      <c r="G78" s="56"/>
      <c r="H78" s="56"/>
      <c r="I78" s="56"/>
      <c r="J78" s="56"/>
      <c r="K78" s="56"/>
      <c r="L78" s="56"/>
      <c r="M78" s="56"/>
    </row>
    <row r="79" customFormat="false" ht="12.75" hidden="false" customHeight="false" outlineLevel="0" collapsed="false">
      <c r="G79" s="56"/>
      <c r="H79" s="56"/>
      <c r="I79" s="56"/>
      <c r="J79" s="56"/>
      <c r="K79" s="56"/>
      <c r="L79" s="56"/>
      <c r="M79" s="56"/>
    </row>
    <row r="80" customFormat="false" ht="12.75" hidden="false" customHeight="false" outlineLevel="0" collapsed="false">
      <c r="G80" s="56"/>
      <c r="H80" s="56"/>
      <c r="I80" s="56"/>
      <c r="J80" s="56"/>
      <c r="K80" s="56"/>
      <c r="L80" s="56"/>
      <c r="M80" s="56"/>
    </row>
    <row r="81" customFormat="false" ht="12.75" hidden="false" customHeight="false" outlineLevel="0" collapsed="false">
      <c r="G81" s="56"/>
      <c r="H81" s="56"/>
      <c r="I81" s="56"/>
      <c r="J81" s="56"/>
      <c r="K81" s="56"/>
      <c r="L81" s="56"/>
      <c r="M81" s="56"/>
    </row>
    <row r="82" customFormat="false" ht="12.75" hidden="false" customHeight="false" outlineLevel="0" collapsed="false">
      <c r="G82" s="56"/>
      <c r="H82" s="56"/>
      <c r="I82" s="56"/>
      <c r="J82" s="56"/>
      <c r="K82" s="56"/>
      <c r="L82" s="56"/>
      <c r="M82" s="56"/>
    </row>
    <row r="83" customFormat="false" ht="12.75" hidden="false" customHeight="false" outlineLevel="0" collapsed="false">
      <c r="G83" s="56"/>
      <c r="H83" s="56"/>
      <c r="I83" s="56"/>
      <c r="J83" s="56"/>
      <c r="K83" s="56"/>
      <c r="L83" s="56"/>
      <c r="M83" s="56"/>
    </row>
    <row r="84" customFormat="false" ht="12.75" hidden="false" customHeight="false" outlineLevel="0" collapsed="false">
      <c r="G84" s="56"/>
      <c r="H84" s="56"/>
      <c r="I84" s="56"/>
      <c r="J84" s="56"/>
      <c r="K84" s="56"/>
      <c r="L84" s="56"/>
      <c r="M84" s="56"/>
    </row>
    <row r="85" customFormat="false" ht="12.75" hidden="false" customHeight="false" outlineLevel="0" collapsed="false">
      <c r="G85" s="56"/>
      <c r="H85" s="56"/>
      <c r="I85" s="56"/>
      <c r="J85" s="56"/>
      <c r="K85" s="56"/>
      <c r="L85" s="56"/>
      <c r="M85" s="56"/>
    </row>
    <row r="86" customFormat="false" ht="12.75" hidden="false" customHeight="false" outlineLevel="0" collapsed="false">
      <c r="G86" s="56"/>
      <c r="H86" s="56"/>
      <c r="I86" s="56"/>
      <c r="J86" s="56"/>
      <c r="K86" s="56"/>
      <c r="L86" s="56"/>
      <c r="M86" s="56"/>
    </row>
    <row r="87" customFormat="false" ht="12.75" hidden="false" customHeight="false" outlineLevel="0" collapsed="false">
      <c r="G87" s="56"/>
      <c r="H87" s="56"/>
      <c r="I87" s="56"/>
      <c r="J87" s="56"/>
      <c r="K87" s="56"/>
      <c r="L87" s="56"/>
      <c r="M87" s="56"/>
    </row>
    <row r="88" customFormat="false" ht="12.75" hidden="false" customHeight="false" outlineLevel="0" collapsed="false">
      <c r="G88" s="56"/>
      <c r="H88" s="56"/>
      <c r="I88" s="56"/>
      <c r="J88" s="56"/>
      <c r="K88" s="56"/>
      <c r="L88" s="56"/>
      <c r="M88" s="56"/>
    </row>
    <row r="89" customFormat="false" ht="12.75" hidden="false" customHeight="false" outlineLevel="0" collapsed="false">
      <c r="G89" s="56"/>
      <c r="H89" s="56"/>
      <c r="I89" s="56"/>
      <c r="J89" s="56"/>
      <c r="K89" s="56"/>
      <c r="L89" s="56"/>
      <c r="M89" s="56"/>
    </row>
    <row r="90" customFormat="false" ht="12.75" hidden="false" customHeight="false" outlineLevel="0" collapsed="false">
      <c r="G90" s="56"/>
      <c r="H90" s="56"/>
      <c r="I90" s="56"/>
      <c r="J90" s="56"/>
      <c r="K90" s="56"/>
      <c r="L90" s="56"/>
      <c r="M90" s="56"/>
    </row>
    <row r="91" customFormat="false" ht="12.75" hidden="false" customHeight="false" outlineLevel="0" collapsed="false">
      <c r="G91" s="56"/>
      <c r="H91" s="56"/>
      <c r="I91" s="56"/>
      <c r="J91" s="56"/>
      <c r="K91" s="56"/>
      <c r="L91" s="56"/>
      <c r="M91" s="56"/>
    </row>
    <row r="92" customFormat="false" ht="12.75" hidden="false" customHeight="false" outlineLevel="0" collapsed="false">
      <c r="G92" s="56"/>
      <c r="H92" s="56"/>
      <c r="I92" s="56"/>
      <c r="J92" s="56"/>
      <c r="K92" s="56"/>
      <c r="L92" s="56"/>
      <c r="M92" s="56"/>
    </row>
  </sheetData>
  <mergeCells count="14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B8:M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35.7"/>
    <col collapsed="false" customWidth="true" hidden="false" outlineLevel="0" max="2" min="2" style="68" width="15.7"/>
    <col collapsed="false" customWidth="true" hidden="false" outlineLevel="0" max="3" min="3" style="68" width="16.7"/>
    <col collapsed="false" customWidth="true" hidden="false" outlineLevel="0" max="4" min="4" style="69" width="15.7"/>
    <col collapsed="false" customWidth="true" hidden="false" outlineLevel="0" max="5" min="5" style="68" width="17.7"/>
    <col collapsed="false" customWidth="true" hidden="false" outlineLevel="0" max="6" min="6" style="68" width="16.7"/>
    <col collapsed="false" customWidth="true" hidden="false" outlineLevel="0" max="8" min="7" style="68" width="15.7"/>
    <col collapsed="false" customWidth="true" hidden="false" outlineLevel="0" max="9" min="9" style="68" width="16.7"/>
    <col collapsed="false" customWidth="true" hidden="false" outlineLevel="0" max="10" min="10" style="69" width="15.7"/>
    <col collapsed="false" customWidth="true" hidden="false" outlineLevel="0" max="11" min="11" style="68" width="18.7"/>
    <col collapsed="false" customWidth="true" hidden="false" outlineLevel="0" max="12" min="12" style="69" width="17.7"/>
    <col collapsed="false" customWidth="false" hidden="false" outlineLevel="0" max="257" min="13" style="53" width="11.42"/>
  </cols>
  <sheetData>
    <row r="1" customFormat="false" ht="18" hidden="false" customHeight="false" outlineLevel="0" collapsed="false">
      <c r="A1" s="294" t="s">
        <v>1123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</row>
    <row r="2" customFormat="false" ht="18" hidden="false" customHeight="false" outlineLevel="0" collapsed="false">
      <c r="A2" s="294" t="s">
        <v>92</v>
      </c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/>
    </row>
    <row r="3" customFormat="false" ht="18" hidden="false" customHeight="false" outlineLevel="0" collapsed="false">
      <c r="A3" s="70" t="s">
        <v>1124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8" hidden="false" customHeight="false" outlineLevel="0" collapsed="false">
      <c r="A4" s="501" t="s">
        <v>447</v>
      </c>
      <c r="B4" s="501"/>
      <c r="C4" s="501"/>
      <c r="D4" s="501"/>
      <c r="E4" s="501"/>
      <c r="F4" s="501"/>
      <c r="G4" s="501"/>
      <c r="H4" s="501"/>
      <c r="I4" s="501"/>
      <c r="J4" s="501"/>
      <c r="K4" s="501"/>
      <c r="L4" s="50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4"/>
      <c r="I6" s="74"/>
      <c r="J6" s="75"/>
      <c r="K6" s="74"/>
      <c r="L6" s="75"/>
    </row>
    <row r="7" customFormat="false" ht="12.75" hidden="false" customHeight="false" outlineLevel="0" collapsed="false">
      <c r="A7" s="258"/>
      <c r="B7" s="196" t="s">
        <v>462</v>
      </c>
      <c r="C7" s="196"/>
      <c r="D7" s="196"/>
      <c r="E7" s="196"/>
      <c r="F7" s="196"/>
      <c r="G7" s="196"/>
      <c r="H7" s="196"/>
      <c r="I7" s="196"/>
      <c r="J7" s="196"/>
      <c r="K7" s="196"/>
      <c r="L7" s="196"/>
    </row>
    <row r="8" customFormat="false" ht="12.75" hidden="false" customHeight="false" outlineLevel="0" collapsed="false">
      <c r="A8" s="259"/>
      <c r="B8" s="200"/>
      <c r="C8" s="200" t="s">
        <v>463</v>
      </c>
      <c r="D8" s="200"/>
      <c r="E8" s="200"/>
      <c r="F8" s="200"/>
      <c r="G8" s="200"/>
      <c r="H8" s="200"/>
      <c r="I8" s="200" t="s">
        <v>464</v>
      </c>
      <c r="J8" s="200"/>
      <c r="K8" s="200"/>
      <c r="L8" s="201"/>
    </row>
    <row r="9" customFormat="false" ht="12.75" hidden="false" customHeight="false" outlineLevel="0" collapsed="false">
      <c r="A9" s="259"/>
      <c r="B9" s="200" t="s">
        <v>464</v>
      </c>
      <c r="C9" s="200" t="s">
        <v>465</v>
      </c>
      <c r="D9" s="200"/>
      <c r="E9" s="200"/>
      <c r="F9" s="200" t="s">
        <v>463</v>
      </c>
      <c r="G9" s="200"/>
      <c r="H9" s="200" t="s">
        <v>464</v>
      </c>
      <c r="I9" s="200" t="s">
        <v>466</v>
      </c>
      <c r="J9" s="200"/>
      <c r="K9" s="200" t="s">
        <v>315</v>
      </c>
      <c r="L9" s="201" t="s">
        <v>219</v>
      </c>
    </row>
    <row r="10" customFormat="false" ht="12.75" hidden="false" customHeight="false" outlineLevel="0" collapsed="false">
      <c r="A10" s="79" t="s">
        <v>1075</v>
      </c>
      <c r="B10" s="200" t="s">
        <v>468</v>
      </c>
      <c r="C10" s="200" t="s">
        <v>469</v>
      </c>
      <c r="D10" s="200" t="s">
        <v>464</v>
      </c>
      <c r="E10" s="200" t="s">
        <v>464</v>
      </c>
      <c r="F10" s="200" t="s">
        <v>470</v>
      </c>
      <c r="G10" s="200" t="s">
        <v>464</v>
      </c>
      <c r="H10" s="200" t="s">
        <v>466</v>
      </c>
      <c r="I10" s="200" t="s">
        <v>471</v>
      </c>
      <c r="J10" s="200" t="s">
        <v>464</v>
      </c>
      <c r="K10" s="200" t="s">
        <v>464</v>
      </c>
      <c r="L10" s="201" t="s">
        <v>472</v>
      </c>
    </row>
    <row r="11" customFormat="false" ht="12.75" hidden="false" customHeight="false" outlineLevel="0" collapsed="false">
      <c r="A11" s="259"/>
      <c r="B11" s="200" t="s">
        <v>473</v>
      </c>
      <c r="C11" s="200" t="s">
        <v>474</v>
      </c>
      <c r="D11" s="200" t="s">
        <v>466</v>
      </c>
      <c r="E11" s="200" t="s">
        <v>475</v>
      </c>
      <c r="F11" s="200" t="s">
        <v>476</v>
      </c>
      <c r="G11" s="200" t="s">
        <v>477</v>
      </c>
      <c r="H11" s="200" t="s">
        <v>478</v>
      </c>
      <c r="I11" s="200" t="s">
        <v>479</v>
      </c>
      <c r="J11" s="200" t="s">
        <v>466</v>
      </c>
      <c r="K11" s="200" t="s">
        <v>313</v>
      </c>
      <c r="L11" s="201" t="s">
        <v>464</v>
      </c>
    </row>
    <row r="12" customFormat="false" ht="13.5" hidden="false" customHeight="false" outlineLevel="0" collapsed="false">
      <c r="A12" s="260"/>
      <c r="B12" s="202" t="s">
        <v>480</v>
      </c>
      <c r="C12" s="202" t="s">
        <v>481</v>
      </c>
      <c r="D12" s="202" t="s">
        <v>368</v>
      </c>
      <c r="E12" s="202" t="s">
        <v>482</v>
      </c>
      <c r="F12" s="202" t="s">
        <v>483</v>
      </c>
      <c r="G12" s="202" t="s">
        <v>484</v>
      </c>
      <c r="H12" s="202" t="s">
        <v>485</v>
      </c>
      <c r="I12" s="202" t="s">
        <v>486</v>
      </c>
      <c r="J12" s="202" t="s">
        <v>487</v>
      </c>
      <c r="K12" s="202" t="s">
        <v>488</v>
      </c>
      <c r="L12" s="203" t="s">
        <v>489</v>
      </c>
    </row>
    <row r="13" customFormat="false" ht="12.75" hidden="false" customHeight="false" outlineLevel="0" collapsed="false">
      <c r="A13" s="86"/>
      <c r="B13" s="87"/>
      <c r="C13" s="87"/>
      <c r="D13" s="88"/>
      <c r="E13" s="87"/>
      <c r="F13" s="87"/>
      <c r="G13" s="87"/>
      <c r="H13" s="87"/>
      <c r="I13" s="87"/>
      <c r="J13" s="88"/>
      <c r="K13" s="87"/>
      <c r="L13" s="88"/>
    </row>
    <row r="14" s="305" customFormat="true" ht="15.75" hidden="false" customHeight="false" outlineLevel="0" collapsed="false">
      <c r="A14" s="305" t="s">
        <v>1076</v>
      </c>
      <c r="B14" s="305" t="n">
        <v>0</v>
      </c>
      <c r="C14" s="305" t="n">
        <v>0</v>
      </c>
      <c r="D14" s="305" t="n">
        <v>1237</v>
      </c>
      <c r="E14" s="305" t="n">
        <v>0</v>
      </c>
      <c r="F14" s="305" t="n">
        <v>0</v>
      </c>
      <c r="G14" s="305" t="n">
        <v>587</v>
      </c>
      <c r="H14" s="305" t="n">
        <v>0</v>
      </c>
      <c r="I14" s="305" t="n">
        <v>0</v>
      </c>
      <c r="J14" s="305" t="n">
        <v>0</v>
      </c>
      <c r="K14" s="305" t="n">
        <v>5609</v>
      </c>
      <c r="L14" s="306" t="n">
        <v>7433</v>
      </c>
    </row>
    <row r="15" s="305" customFormat="true" ht="15.75" hidden="false" customHeight="false" outlineLevel="0" collapsed="false">
      <c r="L15" s="306"/>
    </row>
    <row r="16" s="305" customFormat="true" ht="15.75" hidden="false" customHeight="false" outlineLevel="0" collapsed="false">
      <c r="A16" s="305" t="s">
        <v>1077</v>
      </c>
      <c r="B16" s="305" t="n">
        <v>0</v>
      </c>
      <c r="C16" s="305" t="n">
        <v>0</v>
      </c>
      <c r="D16" s="305" t="n">
        <v>703</v>
      </c>
      <c r="E16" s="305" t="n">
        <v>0</v>
      </c>
      <c r="F16" s="305" t="n">
        <v>0</v>
      </c>
      <c r="G16" s="305" t="n">
        <v>425</v>
      </c>
      <c r="H16" s="305" t="n">
        <v>0</v>
      </c>
      <c r="I16" s="305" t="n">
        <v>0</v>
      </c>
      <c r="J16" s="305" t="n">
        <v>0</v>
      </c>
      <c r="K16" s="305" t="n">
        <v>1459</v>
      </c>
      <c r="L16" s="306" t="n">
        <v>2587</v>
      </c>
    </row>
    <row r="17" s="305" customFormat="true" ht="15.75" hidden="false" customHeight="false" outlineLevel="0" collapsed="false">
      <c r="L17" s="306"/>
    </row>
    <row r="18" s="305" customFormat="true" ht="15.75" hidden="false" customHeight="false" outlineLevel="0" collapsed="false">
      <c r="A18" s="305" t="s">
        <v>1078</v>
      </c>
      <c r="B18" s="305" t="n">
        <v>0</v>
      </c>
      <c r="C18" s="305" t="n">
        <v>0</v>
      </c>
      <c r="D18" s="305" t="n">
        <v>0</v>
      </c>
      <c r="E18" s="305" t="n">
        <v>0</v>
      </c>
      <c r="F18" s="305" t="n">
        <v>0</v>
      </c>
      <c r="G18" s="305" t="n">
        <v>0</v>
      </c>
      <c r="H18" s="305" t="n">
        <v>0</v>
      </c>
      <c r="I18" s="305" t="n">
        <v>0</v>
      </c>
      <c r="J18" s="305" t="n">
        <v>0</v>
      </c>
      <c r="K18" s="305" t="n">
        <v>57</v>
      </c>
      <c r="L18" s="306" t="n">
        <v>57</v>
      </c>
    </row>
    <row r="19" s="349" customFormat="true" ht="15.75" hidden="false" customHeight="false" outlineLevel="0" collapsed="false">
      <c r="A19" s="354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</row>
    <row r="20" s="305" customFormat="true" ht="16.5" hidden="false" customHeight="false" outlineLevel="0" collapsed="false">
      <c r="A20" s="318" t="s">
        <v>688</v>
      </c>
      <c r="B20" s="319" t="n">
        <v>0</v>
      </c>
      <c r="C20" s="319" t="n">
        <v>0</v>
      </c>
      <c r="D20" s="319" t="n">
        <v>1940</v>
      </c>
      <c r="E20" s="319" t="n">
        <v>0</v>
      </c>
      <c r="F20" s="319" t="n">
        <v>0</v>
      </c>
      <c r="G20" s="319" t="n">
        <v>1012</v>
      </c>
      <c r="H20" s="319" t="n">
        <v>0</v>
      </c>
      <c r="I20" s="319" t="n">
        <v>0</v>
      </c>
      <c r="J20" s="319" t="n">
        <v>0</v>
      </c>
      <c r="K20" s="319" t="n">
        <v>7125</v>
      </c>
      <c r="L20" s="319" t="n">
        <v>10077</v>
      </c>
    </row>
    <row r="21" s="349" customFormat="true" ht="13.5" hidden="false" customHeight="false" outlineLevel="0" collapsed="false">
      <c r="A21" s="502"/>
      <c r="B21" s="292"/>
      <c r="C21" s="292"/>
      <c r="D21" s="292"/>
      <c r="E21" s="292"/>
      <c r="F21" s="292"/>
      <c r="G21" s="292"/>
      <c r="H21" s="292"/>
      <c r="I21" s="292"/>
      <c r="J21" s="292"/>
      <c r="K21" s="292"/>
      <c r="L21" s="55"/>
    </row>
    <row r="22" s="349" customFormat="true" ht="12.75" hidden="false" customHeight="false" outlineLevel="0" collapsed="false">
      <c r="A22" s="503" t="s">
        <v>493</v>
      </c>
      <c r="B22" s="503"/>
      <c r="C22" s="503"/>
      <c r="D22" s="292"/>
      <c r="E22" s="55"/>
      <c r="G22" s="56"/>
      <c r="H22" s="56"/>
      <c r="I22" s="56"/>
      <c r="J22" s="56"/>
      <c r="K22" s="56"/>
      <c r="L22" s="56"/>
    </row>
    <row r="23" s="349" customFormat="true" ht="12.75" hidden="false" customHeight="false" outlineLevel="0" collapsed="false">
      <c r="A23" s="503" t="s">
        <v>41</v>
      </c>
      <c r="B23" s="503"/>
      <c r="C23" s="503"/>
      <c r="D23" s="503"/>
      <c r="E23" s="55"/>
      <c r="G23" s="56"/>
      <c r="H23" s="56"/>
      <c r="I23" s="56"/>
      <c r="J23" s="56"/>
      <c r="K23" s="56"/>
      <c r="L23" s="56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5.7"/>
    <col collapsed="false" customWidth="true" hidden="false" outlineLevel="0" max="3" min="3" style="68" width="16.7"/>
    <col collapsed="false" customWidth="true" hidden="false" outlineLevel="0" max="4" min="4" style="69" width="15.7"/>
    <col collapsed="false" customWidth="true" hidden="false" outlineLevel="0" max="5" min="5" style="68" width="17.7"/>
    <col collapsed="false" customWidth="true" hidden="false" outlineLevel="0" max="6" min="6" style="68" width="16.7"/>
    <col collapsed="false" customWidth="true" hidden="false" outlineLevel="0" max="8" min="7" style="68" width="15.7"/>
    <col collapsed="false" customWidth="true" hidden="false" outlineLevel="0" max="9" min="9" style="68" width="16.7"/>
    <col collapsed="false" customWidth="true" hidden="false" outlineLevel="0" max="10" min="10" style="69" width="15.7"/>
    <col collapsed="false" customWidth="true" hidden="false" outlineLevel="0" max="11" min="11" style="68" width="18.7"/>
    <col collapsed="false" customWidth="true" hidden="false" outlineLevel="0" max="12" min="12" style="69" width="17.7"/>
    <col collapsed="false" customWidth="false" hidden="false" outlineLevel="0" max="257" min="13" style="53" width="11.42"/>
  </cols>
  <sheetData>
    <row r="1" customFormat="false" ht="18" hidden="false" customHeight="false" outlineLevel="0" collapsed="false">
      <c r="A1" s="294" t="s">
        <v>1125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</row>
    <row r="2" customFormat="false" ht="18" hidden="false" customHeight="false" outlineLevel="0" collapsed="false">
      <c r="A2" s="294" t="s">
        <v>92</v>
      </c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/>
    </row>
    <row r="3" customFormat="false" ht="18" hidden="false" customHeight="false" outlineLevel="0" collapsed="false">
      <c r="A3" s="70" t="s">
        <v>460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8" hidden="false" customHeight="false" outlineLevel="0" collapsed="false">
      <c r="A4" s="71" t="s">
        <v>461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4"/>
      <c r="I6" s="74"/>
      <c r="J6" s="75"/>
      <c r="K6" s="74"/>
      <c r="L6" s="75"/>
    </row>
    <row r="7" customFormat="false" ht="12.75" hidden="false" customHeight="false" outlineLevel="0" collapsed="false">
      <c r="A7" s="258"/>
      <c r="B7" s="196" t="s">
        <v>462</v>
      </c>
      <c r="C7" s="196"/>
      <c r="D7" s="196"/>
      <c r="E7" s="196"/>
      <c r="F7" s="196"/>
      <c r="G7" s="196"/>
      <c r="H7" s="196"/>
      <c r="I7" s="196"/>
      <c r="J7" s="196"/>
      <c r="K7" s="196"/>
      <c r="L7" s="196"/>
    </row>
    <row r="8" customFormat="false" ht="12.75" hidden="false" customHeight="false" outlineLevel="0" collapsed="false">
      <c r="A8" s="259"/>
      <c r="B8" s="200"/>
      <c r="C8" s="200" t="s">
        <v>463</v>
      </c>
      <c r="D8" s="200"/>
      <c r="E8" s="200"/>
      <c r="F8" s="200"/>
      <c r="G8" s="200"/>
      <c r="H8" s="200"/>
      <c r="I8" s="200" t="s">
        <v>464</v>
      </c>
      <c r="J8" s="200"/>
      <c r="K8" s="200"/>
      <c r="L8" s="201"/>
    </row>
    <row r="9" customFormat="false" ht="12.75" hidden="false" customHeight="false" outlineLevel="0" collapsed="false">
      <c r="A9" s="259"/>
      <c r="B9" s="200" t="s">
        <v>464</v>
      </c>
      <c r="C9" s="200" t="s">
        <v>465</v>
      </c>
      <c r="D9" s="200"/>
      <c r="E9" s="200"/>
      <c r="F9" s="200" t="s">
        <v>463</v>
      </c>
      <c r="G9" s="200"/>
      <c r="H9" s="200" t="s">
        <v>464</v>
      </c>
      <c r="I9" s="200" t="s">
        <v>466</v>
      </c>
      <c r="J9" s="200"/>
      <c r="K9" s="200" t="s">
        <v>315</v>
      </c>
      <c r="L9" s="201" t="s">
        <v>219</v>
      </c>
    </row>
    <row r="10" customFormat="false" ht="12.75" hidden="false" customHeight="false" outlineLevel="0" collapsed="false">
      <c r="A10" s="79" t="s">
        <v>467</v>
      </c>
      <c r="B10" s="200" t="s">
        <v>468</v>
      </c>
      <c r="C10" s="200" t="s">
        <v>469</v>
      </c>
      <c r="D10" s="200" t="s">
        <v>464</v>
      </c>
      <c r="E10" s="200" t="s">
        <v>464</v>
      </c>
      <c r="F10" s="200" t="s">
        <v>470</v>
      </c>
      <c r="G10" s="200" t="s">
        <v>464</v>
      </c>
      <c r="H10" s="200" t="s">
        <v>466</v>
      </c>
      <c r="I10" s="200" t="s">
        <v>471</v>
      </c>
      <c r="J10" s="200" t="s">
        <v>464</v>
      </c>
      <c r="K10" s="200" t="s">
        <v>464</v>
      </c>
      <c r="L10" s="201" t="s">
        <v>472</v>
      </c>
    </row>
    <row r="11" customFormat="false" ht="12.75" hidden="false" customHeight="false" outlineLevel="0" collapsed="false">
      <c r="A11" s="259"/>
      <c r="B11" s="200" t="s">
        <v>473</v>
      </c>
      <c r="C11" s="200" t="s">
        <v>474</v>
      </c>
      <c r="D11" s="200" t="s">
        <v>466</v>
      </c>
      <c r="E11" s="200" t="s">
        <v>475</v>
      </c>
      <c r="F11" s="200" t="s">
        <v>476</v>
      </c>
      <c r="G11" s="200" t="s">
        <v>477</v>
      </c>
      <c r="H11" s="200" t="s">
        <v>478</v>
      </c>
      <c r="I11" s="200" t="s">
        <v>479</v>
      </c>
      <c r="J11" s="200" t="s">
        <v>466</v>
      </c>
      <c r="K11" s="200" t="s">
        <v>313</v>
      </c>
      <c r="L11" s="201" t="s">
        <v>464</v>
      </c>
    </row>
    <row r="12" customFormat="false" ht="13.5" hidden="false" customHeight="false" outlineLevel="0" collapsed="false">
      <c r="A12" s="260"/>
      <c r="B12" s="202" t="s">
        <v>480</v>
      </c>
      <c r="C12" s="202" t="s">
        <v>481</v>
      </c>
      <c r="D12" s="202" t="s">
        <v>368</v>
      </c>
      <c r="E12" s="202" t="s">
        <v>482</v>
      </c>
      <c r="F12" s="202" t="s">
        <v>483</v>
      </c>
      <c r="G12" s="202" t="s">
        <v>484</v>
      </c>
      <c r="H12" s="202" t="s">
        <v>485</v>
      </c>
      <c r="I12" s="202" t="s">
        <v>486</v>
      </c>
      <c r="J12" s="202" t="s">
        <v>487</v>
      </c>
      <c r="K12" s="202" t="s">
        <v>488</v>
      </c>
      <c r="L12" s="85" t="s">
        <v>489</v>
      </c>
    </row>
    <row r="13" customFormat="false" ht="12.75" hidden="false" customHeight="false" outlineLevel="0" collapsed="false">
      <c r="A13" s="86"/>
      <c r="B13" s="87"/>
      <c r="C13" s="87"/>
      <c r="D13" s="88"/>
      <c r="E13" s="87"/>
      <c r="F13" s="87"/>
      <c r="G13" s="87"/>
      <c r="H13" s="87"/>
      <c r="I13" s="87"/>
      <c r="J13" s="88"/>
      <c r="K13" s="87"/>
      <c r="L13" s="88"/>
    </row>
    <row r="14" customFormat="false" ht="12.75" hidden="false" customHeight="false" outlineLevel="0" collapsed="false">
      <c r="A14" s="89" t="s">
        <v>490</v>
      </c>
      <c r="D14" s="68"/>
      <c r="J14" s="68"/>
    </row>
    <row r="15" customFormat="false" ht="12.75" hidden="false" customHeight="false" outlineLevel="0" collapsed="false">
      <c r="A15" s="261" t="s">
        <v>194</v>
      </c>
      <c r="B15" s="262" t="n">
        <v>0</v>
      </c>
      <c r="C15" s="262" t="n">
        <v>0</v>
      </c>
      <c r="D15" s="262" t="n">
        <v>1211</v>
      </c>
      <c r="E15" s="262" t="n">
        <v>14</v>
      </c>
      <c r="F15" s="262" t="n">
        <v>0</v>
      </c>
      <c r="G15" s="262" t="n">
        <v>675</v>
      </c>
      <c r="H15" s="262" t="n">
        <v>0</v>
      </c>
      <c r="I15" s="262" t="n">
        <v>105</v>
      </c>
      <c r="J15" s="262" t="n">
        <v>0</v>
      </c>
      <c r="K15" s="262" t="n">
        <v>1874</v>
      </c>
      <c r="L15" s="263" t="n">
        <v>3879</v>
      </c>
    </row>
    <row r="16" customFormat="false" ht="12.75" hidden="false" customHeight="false" outlineLevel="0" collapsed="false">
      <c r="A16" s="264" t="s">
        <v>200</v>
      </c>
      <c r="B16" s="265" t="n">
        <v>0</v>
      </c>
      <c r="C16" s="265" t="n">
        <v>0</v>
      </c>
      <c r="D16" s="265" t="n">
        <v>1166</v>
      </c>
      <c r="E16" s="265" t="n">
        <v>4</v>
      </c>
      <c r="F16" s="265" t="n">
        <v>0</v>
      </c>
      <c r="G16" s="265" t="n">
        <v>377</v>
      </c>
      <c r="H16" s="265" t="n">
        <v>0</v>
      </c>
      <c r="I16" s="265" t="n">
        <v>43</v>
      </c>
      <c r="J16" s="265" t="n">
        <v>0</v>
      </c>
      <c r="K16" s="265" t="n">
        <v>1328</v>
      </c>
      <c r="L16" s="266" t="n">
        <v>2918</v>
      </c>
    </row>
    <row r="17" customFormat="false" ht="12.75" hidden="false" customHeight="false" outlineLevel="0" collapsed="false">
      <c r="D17" s="68"/>
      <c r="J17" s="68"/>
    </row>
    <row r="18" customFormat="false" ht="12.75" hidden="false" customHeight="false" outlineLevel="0" collapsed="false">
      <c r="A18" s="89" t="s">
        <v>491</v>
      </c>
      <c r="D18" s="68"/>
      <c r="J18" s="68"/>
    </row>
    <row r="19" customFormat="false" ht="12.75" hidden="false" customHeight="false" outlineLevel="0" collapsed="false">
      <c r="A19" s="261" t="s">
        <v>194</v>
      </c>
      <c r="B19" s="262" t="n">
        <v>0</v>
      </c>
      <c r="C19" s="262" t="n">
        <v>0</v>
      </c>
      <c r="D19" s="262" t="n">
        <v>1012</v>
      </c>
      <c r="E19" s="262" t="n">
        <v>7</v>
      </c>
      <c r="F19" s="262" t="n">
        <v>0</v>
      </c>
      <c r="G19" s="262" t="n">
        <v>323</v>
      </c>
      <c r="H19" s="262" t="n">
        <v>0</v>
      </c>
      <c r="I19" s="262" t="n">
        <v>62</v>
      </c>
      <c r="J19" s="262" t="n">
        <v>0</v>
      </c>
      <c r="K19" s="262" t="n">
        <v>1894</v>
      </c>
      <c r="L19" s="263" t="n">
        <v>3298</v>
      </c>
    </row>
    <row r="20" customFormat="false" ht="12.75" hidden="false" customHeight="false" outlineLevel="0" collapsed="false">
      <c r="A20" s="264" t="s">
        <v>200</v>
      </c>
      <c r="B20" s="265" t="n">
        <v>0</v>
      </c>
      <c r="C20" s="265" t="n">
        <v>0</v>
      </c>
      <c r="D20" s="265" t="n">
        <v>1227</v>
      </c>
      <c r="E20" s="265" t="n">
        <v>12</v>
      </c>
      <c r="F20" s="265" t="n">
        <v>0</v>
      </c>
      <c r="G20" s="265" t="n">
        <v>536</v>
      </c>
      <c r="H20" s="265" t="n">
        <v>0</v>
      </c>
      <c r="I20" s="265" t="n">
        <v>23</v>
      </c>
      <c r="J20" s="265" t="n">
        <v>0</v>
      </c>
      <c r="K20" s="265" t="n">
        <v>2196</v>
      </c>
      <c r="L20" s="266" t="n">
        <v>3994</v>
      </c>
    </row>
    <row r="21" customFormat="false" ht="12.75" hidden="false" customHeight="false" outlineLevel="0" collapsed="false">
      <c r="D21" s="68"/>
      <c r="J21" s="68"/>
    </row>
    <row r="22" customFormat="false" ht="12.75" hidden="false" customHeight="false" outlineLevel="0" collapsed="false">
      <c r="A22" s="89" t="s">
        <v>492</v>
      </c>
      <c r="D22" s="68"/>
      <c r="J22" s="68"/>
    </row>
    <row r="23" customFormat="false" ht="12.75" hidden="false" customHeight="false" outlineLevel="0" collapsed="false">
      <c r="A23" s="261" t="s">
        <v>194</v>
      </c>
      <c r="B23" s="262" t="n">
        <v>0</v>
      </c>
      <c r="C23" s="262" t="n">
        <v>0</v>
      </c>
      <c r="D23" s="262" t="n">
        <v>1387</v>
      </c>
      <c r="E23" s="262" t="n">
        <v>2</v>
      </c>
      <c r="F23" s="262" t="n">
        <v>0</v>
      </c>
      <c r="G23" s="262" t="n">
        <v>420</v>
      </c>
      <c r="H23" s="262" t="n">
        <v>0</v>
      </c>
      <c r="I23" s="262" t="n">
        <v>0</v>
      </c>
      <c r="J23" s="262" t="n">
        <v>0</v>
      </c>
      <c r="K23" s="262" t="n">
        <v>2762</v>
      </c>
      <c r="L23" s="263" t="n">
        <v>4571</v>
      </c>
    </row>
    <row r="24" customFormat="false" ht="12.75" hidden="false" customHeight="false" outlineLevel="0" collapsed="false">
      <c r="A24" s="264" t="s">
        <v>200</v>
      </c>
      <c r="B24" s="265" t="n">
        <v>0</v>
      </c>
      <c r="C24" s="265" t="n">
        <v>0</v>
      </c>
      <c r="D24" s="265" t="n">
        <v>871</v>
      </c>
      <c r="E24" s="265" t="n">
        <v>0</v>
      </c>
      <c r="F24" s="265" t="n">
        <v>0</v>
      </c>
      <c r="G24" s="265" t="n">
        <v>293</v>
      </c>
      <c r="H24" s="265" t="n">
        <v>0</v>
      </c>
      <c r="I24" s="265" t="n">
        <v>21</v>
      </c>
      <c r="J24" s="265" t="n">
        <v>0</v>
      </c>
      <c r="K24" s="265" t="n">
        <v>3482</v>
      </c>
      <c r="L24" s="266" t="n">
        <v>4667</v>
      </c>
    </row>
    <row r="25" customFormat="false" ht="12.75" hidden="false" customHeight="false" outlineLevel="0" collapsed="false">
      <c r="D25" s="68"/>
      <c r="J25" s="68"/>
    </row>
    <row r="26" customFormat="false" ht="12.75" hidden="false" customHeight="false" outlineLevel="0" collapsed="false">
      <c r="A26" s="89" t="s">
        <v>188</v>
      </c>
      <c r="D26" s="68"/>
      <c r="J26" s="68"/>
    </row>
    <row r="27" customFormat="false" ht="12.75" hidden="false" customHeight="false" outlineLevel="0" collapsed="false">
      <c r="A27" s="67" t="s">
        <v>189</v>
      </c>
      <c r="B27" s="68" t="n">
        <v>0</v>
      </c>
      <c r="C27" s="68" t="n">
        <v>0</v>
      </c>
      <c r="D27" s="68" t="n">
        <v>262</v>
      </c>
      <c r="E27" s="68" t="n">
        <v>0</v>
      </c>
      <c r="F27" s="68" t="n">
        <v>0</v>
      </c>
      <c r="G27" s="68" t="n">
        <v>69</v>
      </c>
      <c r="H27" s="68" t="n">
        <v>0</v>
      </c>
      <c r="I27" s="68" t="n">
        <v>0</v>
      </c>
      <c r="J27" s="68" t="n">
        <v>0</v>
      </c>
      <c r="K27" s="68" t="n">
        <v>657</v>
      </c>
      <c r="L27" s="69" t="n">
        <v>988</v>
      </c>
    </row>
    <row r="28" customFormat="false" ht="12.75" hidden="false" customHeight="false" outlineLevel="0" collapsed="false">
      <c r="A28" s="67" t="s">
        <v>190</v>
      </c>
      <c r="B28" s="68" t="n">
        <v>0</v>
      </c>
      <c r="C28" s="68" t="n">
        <v>0</v>
      </c>
      <c r="D28" s="68" t="n">
        <v>419</v>
      </c>
      <c r="E28" s="68" t="n">
        <v>0</v>
      </c>
      <c r="F28" s="68" t="n">
        <v>0</v>
      </c>
      <c r="G28" s="68" t="n">
        <v>130</v>
      </c>
      <c r="H28" s="68" t="n">
        <v>0</v>
      </c>
      <c r="I28" s="68" t="n">
        <v>17</v>
      </c>
      <c r="J28" s="68" t="n">
        <v>0</v>
      </c>
      <c r="K28" s="68" t="n">
        <v>1302</v>
      </c>
      <c r="L28" s="69" t="n">
        <v>1868</v>
      </c>
    </row>
    <row r="29" customFormat="false" ht="12.75" hidden="false" customHeight="false" outlineLevel="0" collapsed="false">
      <c r="A29" s="67" t="s">
        <v>191</v>
      </c>
      <c r="B29" s="68" t="n">
        <v>0</v>
      </c>
      <c r="C29" s="68" t="n">
        <v>0</v>
      </c>
      <c r="D29" s="68" t="n">
        <v>616</v>
      </c>
      <c r="E29" s="68" t="n">
        <v>0</v>
      </c>
      <c r="F29" s="68" t="n">
        <v>0</v>
      </c>
      <c r="G29" s="68" t="n">
        <v>178</v>
      </c>
      <c r="H29" s="68" t="n">
        <v>0</v>
      </c>
      <c r="I29" s="68" t="n">
        <v>17</v>
      </c>
      <c r="J29" s="68" t="n">
        <v>0</v>
      </c>
      <c r="K29" s="68" t="n">
        <v>2079</v>
      </c>
      <c r="L29" s="69" t="n">
        <v>2890</v>
      </c>
    </row>
    <row r="30" customFormat="false" ht="12.75" hidden="false" customHeight="false" outlineLevel="0" collapsed="false">
      <c r="A30" s="67" t="s">
        <v>192</v>
      </c>
      <c r="B30" s="68" t="n">
        <v>0</v>
      </c>
      <c r="C30" s="68" t="n">
        <v>0</v>
      </c>
      <c r="D30" s="68" t="n">
        <v>781</v>
      </c>
      <c r="E30" s="68" t="n">
        <v>0</v>
      </c>
      <c r="F30" s="68" t="n">
        <v>0</v>
      </c>
      <c r="G30" s="68" t="n">
        <v>261</v>
      </c>
      <c r="H30" s="68" t="n">
        <v>0</v>
      </c>
      <c r="I30" s="68" t="n">
        <v>17</v>
      </c>
      <c r="J30" s="68" t="n">
        <v>0</v>
      </c>
      <c r="K30" s="68" t="n">
        <v>2818</v>
      </c>
      <c r="L30" s="69" t="n">
        <v>3877</v>
      </c>
    </row>
    <row r="31" customFormat="false" ht="12.75" hidden="false" customHeight="false" outlineLevel="0" collapsed="false">
      <c r="A31" s="67" t="s">
        <v>193</v>
      </c>
      <c r="B31" s="68" t="n">
        <v>0</v>
      </c>
      <c r="C31" s="68" t="n">
        <v>0</v>
      </c>
      <c r="D31" s="68" t="n">
        <v>1008</v>
      </c>
      <c r="E31" s="68" t="n">
        <v>0</v>
      </c>
      <c r="F31" s="68" t="n">
        <v>0</v>
      </c>
      <c r="G31" s="68" t="n">
        <v>345</v>
      </c>
      <c r="H31" s="68" t="n">
        <v>0</v>
      </c>
      <c r="I31" s="68" t="n">
        <v>33</v>
      </c>
      <c r="J31" s="68" t="n">
        <v>0</v>
      </c>
      <c r="K31" s="68" t="n">
        <v>3697</v>
      </c>
      <c r="L31" s="69" t="n">
        <v>5083</v>
      </c>
    </row>
    <row r="32" customFormat="false" ht="12.75" hidden="false" customHeight="false" outlineLevel="0" collapsed="false">
      <c r="A32" s="261" t="s">
        <v>194</v>
      </c>
      <c r="B32" s="262" t="n">
        <v>0</v>
      </c>
      <c r="C32" s="262" t="n">
        <v>0</v>
      </c>
      <c r="D32" s="262" t="n">
        <v>1200</v>
      </c>
      <c r="E32" s="262" t="n">
        <v>0</v>
      </c>
      <c r="F32" s="262" t="n">
        <v>0</v>
      </c>
      <c r="G32" s="262" t="n">
        <v>429</v>
      </c>
      <c r="H32" s="262" t="n">
        <v>0</v>
      </c>
      <c r="I32" s="262" t="n">
        <v>33</v>
      </c>
      <c r="J32" s="262" t="n">
        <v>1</v>
      </c>
      <c r="K32" s="262" t="n">
        <v>4549</v>
      </c>
      <c r="L32" s="263" t="n">
        <v>6212</v>
      </c>
    </row>
    <row r="33" customFormat="false" ht="12.75" hidden="false" customHeight="false" outlineLevel="0" collapsed="false">
      <c r="A33" s="67" t="s">
        <v>195</v>
      </c>
      <c r="B33" s="68" t="n">
        <v>0</v>
      </c>
      <c r="C33" s="68" t="n">
        <v>0</v>
      </c>
      <c r="D33" s="68" t="n">
        <v>190</v>
      </c>
      <c r="E33" s="68" t="n">
        <v>0</v>
      </c>
      <c r="F33" s="68" t="n">
        <v>0</v>
      </c>
      <c r="G33" s="68" t="n">
        <v>82</v>
      </c>
      <c r="H33" s="68" t="n">
        <v>0</v>
      </c>
      <c r="I33" s="68" t="n">
        <v>0</v>
      </c>
      <c r="J33" s="68" t="n">
        <v>0</v>
      </c>
      <c r="K33" s="68" t="n">
        <v>977</v>
      </c>
      <c r="L33" s="69" t="n">
        <v>1249</v>
      </c>
    </row>
    <row r="34" customFormat="false" ht="12.75" hidden="false" customHeight="false" outlineLevel="0" collapsed="false">
      <c r="A34" s="67" t="s">
        <v>196</v>
      </c>
      <c r="B34" s="68" t="n">
        <v>0</v>
      </c>
      <c r="C34" s="68" t="n">
        <v>0</v>
      </c>
      <c r="D34" s="68" t="n">
        <v>519</v>
      </c>
      <c r="E34" s="68" t="n">
        <v>0</v>
      </c>
      <c r="F34" s="68" t="n">
        <v>0</v>
      </c>
      <c r="G34" s="68" t="n">
        <v>166</v>
      </c>
      <c r="H34" s="68" t="n">
        <v>0</v>
      </c>
      <c r="I34" s="68" t="n">
        <v>0</v>
      </c>
      <c r="J34" s="68" t="n">
        <v>0</v>
      </c>
      <c r="K34" s="68" t="n">
        <v>1781</v>
      </c>
      <c r="L34" s="69" t="n">
        <v>2466</v>
      </c>
    </row>
    <row r="35" customFormat="false" ht="12.75" hidden="false" customHeight="false" outlineLevel="0" collapsed="false">
      <c r="A35" s="67" t="s">
        <v>197</v>
      </c>
      <c r="B35" s="68" t="n">
        <v>0</v>
      </c>
      <c r="C35" s="68" t="n">
        <v>0</v>
      </c>
      <c r="D35" s="68" t="n">
        <v>784</v>
      </c>
      <c r="E35" s="68" t="n">
        <v>0</v>
      </c>
      <c r="F35" s="68" t="n">
        <v>0</v>
      </c>
      <c r="G35" s="68" t="n">
        <v>275</v>
      </c>
      <c r="H35" s="68" t="n">
        <v>0</v>
      </c>
      <c r="I35" s="68" t="n">
        <v>0</v>
      </c>
      <c r="J35" s="68" t="n">
        <v>0</v>
      </c>
      <c r="K35" s="68" t="n">
        <v>2541</v>
      </c>
      <c r="L35" s="69" t="n">
        <v>3600</v>
      </c>
    </row>
    <row r="36" customFormat="false" ht="12.75" hidden="false" customHeight="false" outlineLevel="0" collapsed="false">
      <c r="A36" s="67" t="s">
        <v>198</v>
      </c>
      <c r="B36" s="68" t="n">
        <v>0</v>
      </c>
      <c r="C36" s="68" t="n">
        <v>0</v>
      </c>
      <c r="D36" s="68" t="n">
        <v>935</v>
      </c>
      <c r="E36" s="68" t="n">
        <v>0</v>
      </c>
      <c r="F36" s="68" t="n">
        <v>0</v>
      </c>
      <c r="G36" s="68" t="n">
        <v>420</v>
      </c>
      <c r="H36" s="68" t="n">
        <v>0</v>
      </c>
      <c r="I36" s="68" t="n">
        <v>0</v>
      </c>
      <c r="J36" s="68" t="n">
        <v>0</v>
      </c>
      <c r="K36" s="68" t="n">
        <v>3412</v>
      </c>
      <c r="L36" s="69" t="n">
        <v>4767</v>
      </c>
    </row>
    <row r="37" customFormat="false" ht="12.75" hidden="false" customHeight="false" outlineLevel="0" collapsed="false">
      <c r="A37" s="67" t="s">
        <v>199</v>
      </c>
      <c r="B37" s="68" t="n">
        <v>0</v>
      </c>
      <c r="C37" s="68" t="n">
        <v>0</v>
      </c>
      <c r="D37" s="68" t="n">
        <v>1297</v>
      </c>
      <c r="E37" s="68" t="n">
        <v>0</v>
      </c>
      <c r="F37" s="68" t="n">
        <v>0</v>
      </c>
      <c r="G37" s="68" t="n">
        <v>532</v>
      </c>
      <c r="H37" s="68" t="n">
        <v>0</v>
      </c>
      <c r="I37" s="68" t="n">
        <v>0</v>
      </c>
      <c r="J37" s="68" t="n">
        <v>0</v>
      </c>
      <c r="K37" s="68" t="n">
        <v>4515</v>
      </c>
      <c r="L37" s="69" t="n">
        <v>6344</v>
      </c>
    </row>
    <row r="38" customFormat="false" ht="12.75" hidden="false" customHeight="false" outlineLevel="0" collapsed="false">
      <c r="A38" s="261" t="s">
        <v>200</v>
      </c>
      <c r="B38" s="262" t="n">
        <v>0</v>
      </c>
      <c r="C38" s="262" t="n">
        <v>0</v>
      </c>
      <c r="D38" s="262" t="n">
        <v>1587</v>
      </c>
      <c r="E38" s="262" t="n">
        <v>0</v>
      </c>
      <c r="F38" s="262" t="n">
        <v>0</v>
      </c>
      <c r="G38" s="262" t="n">
        <v>669</v>
      </c>
      <c r="H38" s="262" t="n">
        <v>0</v>
      </c>
      <c r="I38" s="262" t="n">
        <v>0</v>
      </c>
      <c r="J38" s="262" t="n">
        <v>0</v>
      </c>
      <c r="K38" s="262" t="n">
        <v>5881</v>
      </c>
      <c r="L38" s="263" t="n">
        <v>8137</v>
      </c>
    </row>
    <row r="39" customFormat="false" ht="12.75" hidden="false" customHeight="false" outlineLevel="0" collapsed="false">
      <c r="D39" s="68"/>
      <c r="J39" s="68"/>
    </row>
    <row r="40" customFormat="false" ht="12.75" hidden="false" customHeight="false" outlineLevel="0" collapsed="false">
      <c r="A40" s="89" t="s">
        <v>201</v>
      </c>
      <c r="D40" s="68"/>
      <c r="J40" s="68"/>
    </row>
    <row r="41" customFormat="false" ht="12.75" hidden="false" customHeight="false" outlineLevel="0" collapsed="false">
      <c r="A41" s="67" t="s">
        <v>189</v>
      </c>
      <c r="B41" s="68" t="n">
        <v>0</v>
      </c>
      <c r="C41" s="68" t="n">
        <v>0</v>
      </c>
      <c r="D41" s="68" t="n">
        <v>229</v>
      </c>
      <c r="E41" s="68" t="n">
        <v>0</v>
      </c>
      <c r="F41" s="68" t="n">
        <v>0</v>
      </c>
      <c r="G41" s="68" t="n">
        <v>209</v>
      </c>
      <c r="H41" s="68" t="n">
        <v>0</v>
      </c>
      <c r="I41" s="68" t="n">
        <v>0</v>
      </c>
      <c r="J41" s="68" t="n">
        <v>0</v>
      </c>
      <c r="K41" s="68" t="n">
        <v>901</v>
      </c>
      <c r="L41" s="69" t="n">
        <v>1339</v>
      </c>
    </row>
    <row r="42" customFormat="false" ht="12.75" hidden="false" customHeight="false" outlineLevel="0" collapsed="false">
      <c r="A42" s="67" t="s">
        <v>190</v>
      </c>
      <c r="B42" s="68" t="n">
        <v>0</v>
      </c>
      <c r="C42" s="68" t="n">
        <v>0</v>
      </c>
      <c r="D42" s="68" t="n">
        <v>439</v>
      </c>
      <c r="E42" s="68" t="n">
        <v>0</v>
      </c>
      <c r="F42" s="68" t="n">
        <v>0</v>
      </c>
      <c r="G42" s="68" t="n">
        <v>338</v>
      </c>
      <c r="H42" s="68" t="n">
        <v>0</v>
      </c>
      <c r="I42" s="68" t="n">
        <v>0</v>
      </c>
      <c r="J42" s="68" t="n">
        <v>0</v>
      </c>
      <c r="K42" s="68" t="n">
        <v>1898</v>
      </c>
      <c r="L42" s="69" t="n">
        <v>2675</v>
      </c>
    </row>
    <row r="43" customFormat="false" ht="12.75" hidden="false" customHeight="false" outlineLevel="0" collapsed="false">
      <c r="A43" s="67" t="s">
        <v>191</v>
      </c>
      <c r="B43" s="68" t="n">
        <v>0</v>
      </c>
      <c r="C43" s="68" t="n">
        <v>0</v>
      </c>
      <c r="D43" s="68" t="n">
        <v>617</v>
      </c>
      <c r="E43" s="68" t="n">
        <v>0</v>
      </c>
      <c r="F43" s="68" t="n">
        <v>0</v>
      </c>
      <c r="G43" s="68" t="n">
        <v>493</v>
      </c>
      <c r="H43" s="68" t="n">
        <v>0</v>
      </c>
      <c r="I43" s="68" t="n">
        <v>0</v>
      </c>
      <c r="J43" s="68" t="n">
        <v>0</v>
      </c>
      <c r="K43" s="68" t="n">
        <v>3199</v>
      </c>
      <c r="L43" s="69" t="n">
        <v>4309</v>
      </c>
    </row>
    <row r="44" customFormat="false" ht="12.75" hidden="false" customHeight="false" outlineLevel="0" collapsed="false">
      <c r="A44" s="67" t="s">
        <v>192</v>
      </c>
      <c r="B44" s="68" t="n">
        <v>0</v>
      </c>
      <c r="C44" s="68" t="n">
        <v>0</v>
      </c>
      <c r="D44" s="68" t="n">
        <v>935</v>
      </c>
      <c r="E44" s="68" t="n">
        <v>0</v>
      </c>
      <c r="F44" s="68" t="n">
        <v>0</v>
      </c>
      <c r="G44" s="68" t="n">
        <v>563</v>
      </c>
      <c r="H44" s="68" t="n">
        <v>0</v>
      </c>
      <c r="I44" s="68" t="n">
        <v>0</v>
      </c>
      <c r="J44" s="68" t="n">
        <v>0</v>
      </c>
      <c r="K44" s="68" t="n">
        <v>4337</v>
      </c>
      <c r="L44" s="69" t="n">
        <v>5835</v>
      </c>
    </row>
    <row r="45" customFormat="false" ht="12.75" hidden="false" customHeight="false" outlineLevel="0" collapsed="false">
      <c r="A45" s="67" t="s">
        <v>193</v>
      </c>
      <c r="B45" s="68" t="n">
        <v>0</v>
      </c>
      <c r="C45" s="68" t="n">
        <v>0</v>
      </c>
      <c r="D45" s="68" t="n">
        <v>1329</v>
      </c>
      <c r="E45" s="68" t="n">
        <v>0</v>
      </c>
      <c r="F45" s="68" t="n">
        <v>0</v>
      </c>
      <c r="G45" s="68" t="n">
        <v>780</v>
      </c>
      <c r="H45" s="68" t="n">
        <v>0</v>
      </c>
      <c r="I45" s="68" t="n">
        <v>0</v>
      </c>
      <c r="J45" s="68" t="n">
        <v>0</v>
      </c>
      <c r="K45" s="68" t="n">
        <v>5848</v>
      </c>
      <c r="L45" s="69" t="n">
        <v>7957</v>
      </c>
    </row>
    <row r="46" customFormat="false" ht="12.75" hidden="false" customHeight="false" outlineLevel="0" collapsed="false">
      <c r="A46" s="261" t="s">
        <v>194</v>
      </c>
      <c r="B46" s="262" t="n">
        <v>0</v>
      </c>
      <c r="C46" s="262" t="n">
        <v>0</v>
      </c>
      <c r="D46" s="262" t="n">
        <v>1940</v>
      </c>
      <c r="E46" s="262" t="n">
        <v>0</v>
      </c>
      <c r="F46" s="262" t="n">
        <v>0</v>
      </c>
      <c r="G46" s="262" t="n">
        <v>1012</v>
      </c>
      <c r="H46" s="262" t="n">
        <v>0</v>
      </c>
      <c r="I46" s="262" t="n">
        <v>0</v>
      </c>
      <c r="J46" s="262" t="n">
        <v>0</v>
      </c>
      <c r="K46" s="262" t="n">
        <v>7125</v>
      </c>
      <c r="L46" s="263" t="n">
        <v>10077</v>
      </c>
    </row>
    <row r="47" customFormat="false" ht="13.5" hidden="false" customHeight="false" outlineLevel="0" collapsed="false">
      <c r="A47" s="92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8"/>
    </row>
    <row r="49" customFormat="false" ht="12.75" hidden="false" customHeight="false" outlineLevel="0" collapsed="false">
      <c r="A49" s="95" t="s">
        <v>493</v>
      </c>
      <c r="B49" s="95"/>
      <c r="C49" s="95"/>
    </row>
    <row r="50" customFormat="false" ht="12.75" hidden="false" customHeight="false" outlineLevel="0" collapsed="false">
      <c r="A50" s="95" t="s">
        <v>41</v>
      </c>
      <c r="B50" s="95"/>
      <c r="C50" s="95"/>
      <c r="D50" s="95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35.7"/>
    <col collapsed="false" customWidth="true" hidden="false" outlineLevel="0" max="6" min="2" style="69" width="15.7"/>
    <col collapsed="false" customWidth="true" hidden="false" outlineLevel="0" max="7" min="7" style="68" width="18.7"/>
    <col collapsed="false" customWidth="true" hidden="false" outlineLevel="0" max="14" min="8" style="68" width="15.7"/>
    <col collapsed="false" customWidth="true" hidden="false" outlineLevel="0" max="15" min="15" style="68" width="16.7"/>
    <col collapsed="false" customWidth="true" hidden="false" outlineLevel="0" max="17" min="16" style="69" width="15.7"/>
    <col collapsed="false" customWidth="true" hidden="false" outlineLevel="0" max="18" min="18" style="69" width="17.7"/>
    <col collapsed="false" customWidth="false" hidden="false" outlineLevel="0" max="19" min="19" style="53" width="11.42"/>
    <col collapsed="false" customWidth="true" hidden="false" outlineLevel="0" max="20" min="20" style="67" width="35.7"/>
    <col collapsed="false" customWidth="true" hidden="false" outlineLevel="0" max="21" min="21" style="68" width="15.7"/>
    <col collapsed="false" customWidth="true" hidden="false" outlineLevel="0" max="23" min="22" style="68" width="17.7"/>
    <col collapsed="false" customWidth="true" hidden="false" outlineLevel="0" max="24" min="24" style="68" width="15.7"/>
    <col collapsed="false" customWidth="true" hidden="false" outlineLevel="0" max="25" min="25" style="68" width="16.7"/>
    <col collapsed="false" customWidth="true" hidden="false" outlineLevel="0" max="26" min="26" style="68" width="15.7"/>
    <col collapsed="false" customWidth="true" hidden="false" outlineLevel="0" max="27" min="27" style="68" width="17.7"/>
    <col collapsed="false" customWidth="true" hidden="false" outlineLevel="0" max="28" min="28" style="68" width="18.7"/>
    <col collapsed="false" customWidth="true" hidden="false" outlineLevel="0" max="30" min="29" style="68" width="15.7"/>
    <col collapsed="false" customWidth="true" hidden="false" outlineLevel="0" max="33" min="31" style="68" width="16.7"/>
    <col collapsed="false" customWidth="true" hidden="false" outlineLevel="0" max="34" min="34" style="69" width="15.7"/>
    <col collapsed="false" customWidth="true" hidden="false" outlineLevel="0" max="35" min="35" style="69" width="18.7"/>
    <col collapsed="false" customWidth="false" hidden="false" outlineLevel="0" max="257" min="36" style="53" width="11.42"/>
  </cols>
  <sheetData>
    <row r="1" customFormat="false" ht="15.75" hidden="false" customHeight="false" outlineLevel="0" collapsed="false">
      <c r="T1" s="267" t="s">
        <v>494</v>
      </c>
    </row>
    <row r="2" customFormat="false" ht="18" hidden="false" customHeight="false" outlineLevel="0" collapsed="false">
      <c r="A2" s="294" t="s">
        <v>1126</v>
      </c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/>
      <c r="M2" s="294"/>
      <c r="N2" s="294"/>
      <c r="O2" s="294"/>
      <c r="P2" s="294"/>
      <c r="Q2" s="294"/>
      <c r="R2" s="294"/>
      <c r="T2" s="294" t="s">
        <v>1126</v>
      </c>
      <c r="U2" s="294"/>
      <c r="V2" s="294"/>
      <c r="W2" s="294"/>
      <c r="X2" s="294"/>
      <c r="Y2" s="294"/>
      <c r="Z2" s="294"/>
      <c r="AA2" s="294"/>
      <c r="AB2" s="294"/>
      <c r="AC2" s="294"/>
      <c r="AD2" s="294"/>
      <c r="AE2" s="294"/>
      <c r="AF2" s="294"/>
      <c r="AG2" s="294"/>
      <c r="AH2" s="294"/>
      <c r="AI2" s="294"/>
    </row>
    <row r="3" customFormat="false" ht="18" hidden="false" customHeight="false" outlineLevel="0" collapsed="false">
      <c r="A3" s="294" t="s">
        <v>92</v>
      </c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/>
      <c r="M3" s="294"/>
      <c r="N3" s="294"/>
      <c r="O3" s="294"/>
      <c r="P3" s="294"/>
      <c r="Q3" s="294"/>
      <c r="R3" s="294"/>
      <c r="T3" s="294" t="s">
        <v>92</v>
      </c>
      <c r="U3" s="294"/>
      <c r="V3" s="294"/>
      <c r="W3" s="294"/>
      <c r="X3" s="294"/>
      <c r="Y3" s="294"/>
      <c r="Z3" s="294"/>
      <c r="AA3" s="294"/>
      <c r="AB3" s="294"/>
      <c r="AC3" s="294"/>
      <c r="AD3" s="294"/>
      <c r="AE3" s="294"/>
      <c r="AF3" s="294"/>
      <c r="AG3" s="294"/>
      <c r="AH3" s="294"/>
      <c r="AI3" s="294"/>
    </row>
    <row r="4" customFormat="false" ht="18" hidden="false" customHeight="false" outlineLevel="0" collapsed="false">
      <c r="A4" s="70" t="s">
        <v>1127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T4" s="70" t="s">
        <v>1127</v>
      </c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</row>
    <row r="5" customFormat="false" ht="18" hidden="false" customHeight="false" outlineLevel="0" collapsed="false">
      <c r="A5" s="501" t="s">
        <v>447</v>
      </c>
      <c r="B5" s="501"/>
      <c r="C5" s="501"/>
      <c r="D5" s="501"/>
      <c r="E5" s="501"/>
      <c r="F5" s="501"/>
      <c r="G5" s="501"/>
      <c r="H5" s="501"/>
      <c r="I5" s="501"/>
      <c r="J5" s="501"/>
      <c r="K5" s="501"/>
      <c r="L5" s="501"/>
      <c r="M5" s="501"/>
      <c r="N5" s="501"/>
      <c r="O5" s="501"/>
      <c r="P5" s="501"/>
      <c r="Q5" s="501"/>
      <c r="R5" s="501"/>
      <c r="T5" s="501" t="s">
        <v>1128</v>
      </c>
      <c r="U5" s="501"/>
      <c r="V5" s="501"/>
      <c r="W5" s="501"/>
      <c r="X5" s="501"/>
      <c r="Y5" s="501"/>
      <c r="Z5" s="501"/>
      <c r="AA5" s="501"/>
      <c r="AB5" s="501"/>
      <c r="AC5" s="501"/>
      <c r="AD5" s="501"/>
      <c r="AE5" s="501"/>
      <c r="AF5" s="501"/>
      <c r="AG5" s="501"/>
      <c r="AH5" s="501"/>
      <c r="AI5" s="501"/>
    </row>
    <row r="6" customFormat="false" ht="18" hidden="false" customHeight="true" outlineLevel="0" collapsed="false">
      <c r="A6" s="72" t="s">
        <v>110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T6" s="72" t="s">
        <v>110</v>
      </c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</row>
    <row r="7" customFormat="false" ht="13.5" hidden="false" customHeight="false" outlineLevel="0" collapsed="false">
      <c r="A7" s="73"/>
      <c r="B7" s="75"/>
      <c r="C7" s="75"/>
      <c r="D7" s="75"/>
      <c r="E7" s="75"/>
      <c r="F7" s="75"/>
      <c r="G7" s="74"/>
      <c r="H7" s="74"/>
      <c r="I7" s="74"/>
      <c r="J7" s="74"/>
      <c r="K7" s="74"/>
      <c r="L7" s="74"/>
      <c r="M7" s="74"/>
      <c r="N7" s="74"/>
      <c r="O7" s="74"/>
      <c r="P7" s="75"/>
      <c r="Q7" s="75"/>
      <c r="R7" s="75"/>
      <c r="T7" s="73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5"/>
      <c r="AI7" s="75"/>
    </row>
    <row r="8" customFormat="false" ht="12.75" hidden="false" customHeight="false" outlineLevel="0" collapsed="false">
      <c r="A8" s="258"/>
      <c r="B8" s="196" t="s">
        <v>497</v>
      </c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6"/>
      <c r="N8" s="196"/>
      <c r="O8" s="196"/>
      <c r="P8" s="196"/>
      <c r="Q8" s="196"/>
      <c r="R8" s="196"/>
      <c r="T8" s="258"/>
      <c r="U8" s="196" t="s">
        <v>497</v>
      </c>
      <c r="V8" s="196"/>
      <c r="W8" s="196"/>
      <c r="X8" s="196"/>
      <c r="Y8" s="196"/>
      <c r="Z8" s="196"/>
      <c r="AA8" s="196"/>
      <c r="AB8" s="196"/>
      <c r="AC8" s="196"/>
      <c r="AD8" s="196"/>
      <c r="AE8" s="196"/>
      <c r="AF8" s="196"/>
      <c r="AG8" s="196"/>
      <c r="AH8" s="196"/>
      <c r="AI8" s="196"/>
    </row>
    <row r="9" customFormat="false" ht="12.75" hidden="false" customHeight="false" outlineLevel="0" collapsed="false">
      <c r="A9" s="259"/>
      <c r="B9" s="200"/>
      <c r="C9" s="200"/>
      <c r="D9" s="200"/>
      <c r="E9" s="200"/>
      <c r="F9" s="200"/>
      <c r="G9" s="200"/>
      <c r="H9" s="200"/>
      <c r="I9" s="200"/>
      <c r="J9" s="200"/>
      <c r="K9" s="200"/>
      <c r="L9" s="200"/>
      <c r="M9" s="200"/>
      <c r="N9" s="200"/>
      <c r="O9" s="200"/>
      <c r="P9" s="200"/>
      <c r="Q9" s="200"/>
      <c r="R9" s="268"/>
      <c r="T9" s="259"/>
      <c r="U9" s="200"/>
      <c r="V9" s="200"/>
      <c r="W9" s="200"/>
      <c r="X9" s="200"/>
      <c r="Y9" s="200"/>
      <c r="Z9" s="200"/>
      <c r="AA9" s="200" t="s">
        <v>498</v>
      </c>
      <c r="AB9" s="200"/>
      <c r="AC9" s="200"/>
      <c r="AD9" s="200"/>
      <c r="AE9" s="200"/>
      <c r="AF9" s="200"/>
      <c r="AG9" s="200"/>
      <c r="AH9" s="200"/>
      <c r="AI9" s="201" t="s">
        <v>219</v>
      </c>
    </row>
    <row r="10" customFormat="false" ht="12.75" hidden="false" customHeight="false" outlineLevel="0" collapsed="false">
      <c r="A10" s="259"/>
      <c r="B10" s="200" t="s">
        <v>499</v>
      </c>
      <c r="C10" s="200"/>
      <c r="D10" s="200"/>
      <c r="E10" s="200"/>
      <c r="F10" s="200" t="s">
        <v>500</v>
      </c>
      <c r="G10" s="200"/>
      <c r="H10" s="200"/>
      <c r="I10" s="200"/>
      <c r="J10" s="200" t="s">
        <v>501</v>
      </c>
      <c r="K10" s="200"/>
      <c r="L10" s="200" t="s">
        <v>502</v>
      </c>
      <c r="M10" s="200"/>
      <c r="N10" s="200"/>
      <c r="O10" s="200" t="s">
        <v>503</v>
      </c>
      <c r="P10" s="200"/>
      <c r="Q10" s="200"/>
      <c r="R10" s="268"/>
      <c r="T10" s="259"/>
      <c r="U10" s="200"/>
      <c r="V10" s="200" t="s">
        <v>498</v>
      </c>
      <c r="W10" s="200" t="s">
        <v>498</v>
      </c>
      <c r="X10" s="200"/>
      <c r="Y10" s="200" t="s">
        <v>498</v>
      </c>
      <c r="Z10" s="200" t="s">
        <v>498</v>
      </c>
      <c r="AA10" s="200" t="s">
        <v>482</v>
      </c>
      <c r="AB10" s="200"/>
      <c r="AC10" s="200"/>
      <c r="AD10" s="200"/>
      <c r="AE10" s="200"/>
      <c r="AF10" s="200"/>
      <c r="AG10" s="200"/>
      <c r="AH10" s="200" t="s">
        <v>315</v>
      </c>
      <c r="AI10" s="201" t="s">
        <v>472</v>
      </c>
    </row>
    <row r="11" customFormat="false" ht="12.75" hidden="false" customHeight="false" outlineLevel="0" collapsed="false">
      <c r="A11" s="79" t="s">
        <v>1075</v>
      </c>
      <c r="B11" s="200" t="s">
        <v>504</v>
      </c>
      <c r="C11" s="200"/>
      <c r="D11" s="200" t="s">
        <v>505</v>
      </c>
      <c r="E11" s="200" t="s">
        <v>506</v>
      </c>
      <c r="F11" s="200" t="s">
        <v>507</v>
      </c>
      <c r="G11" s="200" t="s">
        <v>501</v>
      </c>
      <c r="H11" s="200" t="s">
        <v>508</v>
      </c>
      <c r="I11" s="200" t="s">
        <v>509</v>
      </c>
      <c r="J11" s="200" t="s">
        <v>510</v>
      </c>
      <c r="K11" s="200" t="s">
        <v>511</v>
      </c>
      <c r="L11" s="200" t="s">
        <v>512</v>
      </c>
      <c r="M11" s="200"/>
      <c r="N11" s="200" t="s">
        <v>513</v>
      </c>
      <c r="O11" s="200" t="s">
        <v>514</v>
      </c>
      <c r="P11" s="200" t="s">
        <v>515</v>
      </c>
      <c r="Q11" s="200" t="s">
        <v>511</v>
      </c>
      <c r="R11" s="268" t="s">
        <v>482</v>
      </c>
      <c r="T11" s="79" t="s">
        <v>1075</v>
      </c>
      <c r="U11" s="200" t="s">
        <v>478</v>
      </c>
      <c r="V11" s="200" t="s">
        <v>516</v>
      </c>
      <c r="W11" s="200" t="s">
        <v>517</v>
      </c>
      <c r="X11" s="200" t="s">
        <v>498</v>
      </c>
      <c r="Y11" s="200" t="s">
        <v>478</v>
      </c>
      <c r="Z11" s="200" t="s">
        <v>506</v>
      </c>
      <c r="AA11" s="200" t="s">
        <v>518</v>
      </c>
      <c r="AB11" s="200" t="s">
        <v>498</v>
      </c>
      <c r="AC11" s="200" t="s">
        <v>498</v>
      </c>
      <c r="AD11" s="200" t="s">
        <v>498</v>
      </c>
      <c r="AE11" s="200" t="s">
        <v>472</v>
      </c>
      <c r="AF11" s="200" t="s">
        <v>498</v>
      </c>
      <c r="AG11" s="200" t="s">
        <v>498</v>
      </c>
      <c r="AH11" s="200" t="s">
        <v>464</v>
      </c>
      <c r="AI11" s="201" t="s">
        <v>315</v>
      </c>
    </row>
    <row r="12" customFormat="false" ht="12.75" hidden="false" customHeight="false" outlineLevel="0" collapsed="false">
      <c r="A12" s="259"/>
      <c r="B12" s="200" t="s">
        <v>362</v>
      </c>
      <c r="C12" s="200" t="s">
        <v>511</v>
      </c>
      <c r="D12" s="200" t="s">
        <v>519</v>
      </c>
      <c r="E12" s="200" t="s">
        <v>520</v>
      </c>
      <c r="F12" s="200" t="s">
        <v>521</v>
      </c>
      <c r="G12" s="200" t="s">
        <v>522</v>
      </c>
      <c r="H12" s="200" t="s">
        <v>340</v>
      </c>
      <c r="I12" s="200" t="s">
        <v>340</v>
      </c>
      <c r="J12" s="200" t="s">
        <v>523</v>
      </c>
      <c r="K12" s="200" t="s">
        <v>524</v>
      </c>
      <c r="L12" s="200" t="s">
        <v>525</v>
      </c>
      <c r="M12" s="200" t="s">
        <v>526</v>
      </c>
      <c r="N12" s="200" t="s">
        <v>340</v>
      </c>
      <c r="O12" s="200" t="s">
        <v>527</v>
      </c>
      <c r="P12" s="200" t="s">
        <v>528</v>
      </c>
      <c r="Q12" s="200" t="s">
        <v>340</v>
      </c>
      <c r="R12" s="268" t="s">
        <v>529</v>
      </c>
      <c r="T12" s="259"/>
      <c r="U12" s="200" t="s">
        <v>530</v>
      </c>
      <c r="V12" s="200" t="s">
        <v>531</v>
      </c>
      <c r="W12" s="200" t="s">
        <v>532</v>
      </c>
      <c r="X12" s="200" t="s">
        <v>533</v>
      </c>
      <c r="Y12" s="200" t="s">
        <v>534</v>
      </c>
      <c r="Z12" s="200" t="s">
        <v>535</v>
      </c>
      <c r="AA12" s="200" t="s">
        <v>536</v>
      </c>
      <c r="AB12" s="200" t="s">
        <v>537</v>
      </c>
      <c r="AC12" s="200" t="s">
        <v>538</v>
      </c>
      <c r="AD12" s="200" t="s">
        <v>539</v>
      </c>
      <c r="AE12" s="200" t="s">
        <v>540</v>
      </c>
      <c r="AF12" s="200" t="s">
        <v>514</v>
      </c>
      <c r="AG12" s="200" t="s">
        <v>356</v>
      </c>
      <c r="AH12" s="200" t="s">
        <v>313</v>
      </c>
      <c r="AI12" s="201" t="s">
        <v>541</v>
      </c>
    </row>
    <row r="13" customFormat="false" ht="13.5" hidden="false" customHeight="false" outlineLevel="0" collapsed="false">
      <c r="A13" s="260"/>
      <c r="B13" s="202" t="s">
        <v>542</v>
      </c>
      <c r="C13" s="202" t="s">
        <v>543</v>
      </c>
      <c r="D13" s="202" t="s">
        <v>544</v>
      </c>
      <c r="E13" s="202" t="s">
        <v>545</v>
      </c>
      <c r="F13" s="202" t="s">
        <v>527</v>
      </c>
      <c r="G13" s="202" t="s">
        <v>546</v>
      </c>
      <c r="H13" s="202" t="s">
        <v>547</v>
      </c>
      <c r="I13" s="202" t="s">
        <v>548</v>
      </c>
      <c r="J13" s="202" t="s">
        <v>549</v>
      </c>
      <c r="K13" s="202" t="s">
        <v>550</v>
      </c>
      <c r="L13" s="202" t="s">
        <v>551</v>
      </c>
      <c r="M13" s="202" t="s">
        <v>455</v>
      </c>
      <c r="N13" s="202" t="s">
        <v>552</v>
      </c>
      <c r="O13" s="202" t="s">
        <v>484</v>
      </c>
      <c r="P13" s="202" t="s">
        <v>553</v>
      </c>
      <c r="Q13" s="202" t="s">
        <v>554</v>
      </c>
      <c r="R13" s="269" t="s">
        <v>356</v>
      </c>
      <c r="T13" s="260"/>
      <c r="U13" s="202" t="s">
        <v>555</v>
      </c>
      <c r="V13" s="202" t="s">
        <v>556</v>
      </c>
      <c r="W13" s="202" t="s">
        <v>557</v>
      </c>
      <c r="X13" s="202" t="s">
        <v>558</v>
      </c>
      <c r="Y13" s="202" t="s">
        <v>559</v>
      </c>
      <c r="Z13" s="202" t="s">
        <v>560</v>
      </c>
      <c r="AA13" s="202" t="s">
        <v>561</v>
      </c>
      <c r="AB13" s="202" t="s">
        <v>562</v>
      </c>
      <c r="AC13" s="202" t="s">
        <v>563</v>
      </c>
      <c r="AD13" s="202" t="s">
        <v>564</v>
      </c>
      <c r="AE13" s="202" t="s">
        <v>565</v>
      </c>
      <c r="AF13" s="202" t="s">
        <v>566</v>
      </c>
      <c r="AG13" s="202" t="s">
        <v>567</v>
      </c>
      <c r="AH13" s="202" t="s">
        <v>488</v>
      </c>
      <c r="AI13" s="203" t="s">
        <v>488</v>
      </c>
    </row>
    <row r="14" customFormat="false" ht="12.75" hidden="false" customHeight="false" outlineLevel="0" collapsed="false">
      <c r="A14" s="86"/>
      <c r="B14" s="88"/>
      <c r="C14" s="88"/>
      <c r="D14" s="88"/>
      <c r="E14" s="88"/>
      <c r="F14" s="88"/>
      <c r="G14" s="87"/>
      <c r="H14" s="87"/>
      <c r="I14" s="87"/>
      <c r="J14" s="87"/>
      <c r="K14" s="87"/>
      <c r="L14" s="87"/>
      <c r="M14" s="87"/>
      <c r="N14" s="87"/>
      <c r="O14" s="87"/>
      <c r="P14" s="88"/>
      <c r="Q14" s="88"/>
      <c r="R14" s="88"/>
      <c r="T14" s="86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8"/>
      <c r="AI14" s="88"/>
    </row>
    <row r="15" s="305" customFormat="true" ht="15.75" hidden="false" customHeight="false" outlineLevel="0" collapsed="false">
      <c r="A15" s="305" t="s">
        <v>1076</v>
      </c>
      <c r="B15" s="305" t="n">
        <v>36</v>
      </c>
      <c r="C15" s="305" t="n">
        <v>355</v>
      </c>
      <c r="D15" s="305" t="n">
        <v>0</v>
      </c>
      <c r="E15" s="305" t="n">
        <v>128</v>
      </c>
      <c r="F15" s="305" t="n">
        <v>224</v>
      </c>
      <c r="G15" s="305" t="n">
        <v>0</v>
      </c>
      <c r="H15" s="305" t="n">
        <v>1775</v>
      </c>
      <c r="I15" s="305" t="n">
        <v>0</v>
      </c>
      <c r="J15" s="305" t="n">
        <v>225</v>
      </c>
      <c r="K15" s="305" t="n">
        <v>0</v>
      </c>
      <c r="L15" s="305" t="n">
        <v>112</v>
      </c>
      <c r="M15" s="305" t="n">
        <v>0</v>
      </c>
      <c r="N15" s="305" t="n">
        <v>204</v>
      </c>
      <c r="O15" s="305" t="n">
        <v>0</v>
      </c>
      <c r="P15" s="305" t="n">
        <v>91</v>
      </c>
      <c r="Q15" s="305" t="n">
        <v>0</v>
      </c>
      <c r="R15" s="305" t="n">
        <v>3</v>
      </c>
      <c r="T15" s="305" t="s">
        <v>1076</v>
      </c>
      <c r="U15" s="305" t="n">
        <v>1670</v>
      </c>
      <c r="V15" s="305" t="n">
        <v>0</v>
      </c>
      <c r="W15" s="305" t="n">
        <v>0</v>
      </c>
      <c r="X15" s="305" t="n">
        <v>0</v>
      </c>
      <c r="Y15" s="305" t="n">
        <v>0</v>
      </c>
      <c r="Z15" s="305" t="n">
        <v>0</v>
      </c>
      <c r="AA15" s="305" t="n">
        <v>0</v>
      </c>
      <c r="AB15" s="305" t="n">
        <v>0</v>
      </c>
      <c r="AC15" s="305" t="n">
        <v>0</v>
      </c>
      <c r="AD15" s="305" t="n">
        <v>0</v>
      </c>
      <c r="AE15" s="305" t="n">
        <v>0</v>
      </c>
      <c r="AF15" s="305" t="n">
        <v>380</v>
      </c>
      <c r="AG15" s="305" t="n">
        <v>255</v>
      </c>
      <c r="AH15" s="305" t="n">
        <v>151</v>
      </c>
      <c r="AI15" s="306" t="n">
        <v>5609</v>
      </c>
    </row>
    <row r="16" s="305" customFormat="true" ht="15.75" hidden="false" customHeight="false" outlineLevel="0" collapsed="false">
      <c r="AI16" s="306"/>
    </row>
    <row r="17" s="305" customFormat="true" ht="15.75" hidden="false" customHeight="false" outlineLevel="0" collapsed="false">
      <c r="A17" s="305" t="s">
        <v>1077</v>
      </c>
      <c r="B17" s="305" t="n">
        <v>2</v>
      </c>
      <c r="C17" s="305" t="n">
        <v>93</v>
      </c>
      <c r="D17" s="305" t="n">
        <v>245</v>
      </c>
      <c r="E17" s="305" t="n">
        <v>28</v>
      </c>
      <c r="F17" s="305" t="n">
        <v>38</v>
      </c>
      <c r="G17" s="305" t="n">
        <v>68</v>
      </c>
      <c r="H17" s="305" t="n">
        <v>0</v>
      </c>
      <c r="I17" s="305" t="n">
        <v>10</v>
      </c>
      <c r="J17" s="305" t="n">
        <v>0</v>
      </c>
      <c r="K17" s="305" t="n">
        <v>0</v>
      </c>
      <c r="L17" s="305" t="n">
        <v>45</v>
      </c>
      <c r="M17" s="305" t="n">
        <v>0</v>
      </c>
      <c r="N17" s="305" t="n">
        <v>79</v>
      </c>
      <c r="O17" s="305" t="n">
        <v>11</v>
      </c>
      <c r="P17" s="305" t="n">
        <v>4</v>
      </c>
      <c r="Q17" s="305" t="n">
        <v>0</v>
      </c>
      <c r="R17" s="305" t="n">
        <v>0</v>
      </c>
      <c r="T17" s="305" t="s">
        <v>1077</v>
      </c>
      <c r="U17" s="305" t="n">
        <v>572</v>
      </c>
      <c r="V17" s="305" t="n">
        <v>0</v>
      </c>
      <c r="W17" s="305" t="n">
        <v>0</v>
      </c>
      <c r="X17" s="305" t="n">
        <v>0</v>
      </c>
      <c r="Y17" s="305" t="n">
        <v>35</v>
      </c>
      <c r="Z17" s="305" t="n">
        <v>15</v>
      </c>
      <c r="AA17" s="305" t="n">
        <v>0</v>
      </c>
      <c r="AB17" s="305" t="n">
        <v>0</v>
      </c>
      <c r="AC17" s="305" t="n">
        <v>0</v>
      </c>
      <c r="AD17" s="305" t="n">
        <v>0</v>
      </c>
      <c r="AE17" s="305" t="n">
        <v>0</v>
      </c>
      <c r="AF17" s="305" t="n">
        <v>0</v>
      </c>
      <c r="AG17" s="305" t="n">
        <v>0</v>
      </c>
      <c r="AH17" s="305" t="n">
        <v>214</v>
      </c>
      <c r="AI17" s="306" t="n">
        <v>1459</v>
      </c>
    </row>
    <row r="18" s="305" customFormat="true" ht="15.75" hidden="false" customHeight="false" outlineLevel="0" collapsed="false">
      <c r="AI18" s="306"/>
    </row>
    <row r="19" s="305" customFormat="true" ht="15.75" hidden="false" customHeight="false" outlineLevel="0" collapsed="false">
      <c r="A19" s="305" t="s">
        <v>1078</v>
      </c>
      <c r="B19" s="305" t="n">
        <v>0</v>
      </c>
      <c r="C19" s="305" t="n">
        <v>10</v>
      </c>
      <c r="D19" s="305" t="n">
        <v>0</v>
      </c>
      <c r="E19" s="305" t="n">
        <v>8</v>
      </c>
      <c r="F19" s="305" t="n">
        <v>0</v>
      </c>
      <c r="G19" s="305" t="n">
        <v>0</v>
      </c>
      <c r="H19" s="305" t="n">
        <v>0</v>
      </c>
      <c r="I19" s="305" t="n">
        <v>0</v>
      </c>
      <c r="J19" s="305" t="n">
        <v>0</v>
      </c>
      <c r="K19" s="305" t="n">
        <v>0</v>
      </c>
      <c r="L19" s="305" t="n">
        <v>0</v>
      </c>
      <c r="M19" s="305" t="n">
        <v>0</v>
      </c>
      <c r="N19" s="305" t="n">
        <v>15</v>
      </c>
      <c r="O19" s="305" t="n">
        <v>0</v>
      </c>
      <c r="P19" s="305" t="n">
        <v>0</v>
      </c>
      <c r="Q19" s="305" t="n">
        <v>0</v>
      </c>
      <c r="R19" s="305" t="n">
        <v>15</v>
      </c>
      <c r="T19" s="305" t="s">
        <v>1078</v>
      </c>
      <c r="U19" s="305" t="n">
        <v>2</v>
      </c>
      <c r="V19" s="305" t="n">
        <v>0</v>
      </c>
      <c r="W19" s="305" t="n">
        <v>0</v>
      </c>
      <c r="X19" s="305" t="n">
        <v>0</v>
      </c>
      <c r="Y19" s="305" t="n">
        <v>2</v>
      </c>
      <c r="Z19" s="305" t="n">
        <v>1</v>
      </c>
      <c r="AA19" s="305" t="n">
        <v>0</v>
      </c>
      <c r="AB19" s="305" t="n">
        <v>0</v>
      </c>
      <c r="AC19" s="305" t="n">
        <v>0</v>
      </c>
      <c r="AD19" s="305" t="n">
        <v>0</v>
      </c>
      <c r="AE19" s="305" t="n">
        <v>0</v>
      </c>
      <c r="AF19" s="305" t="n">
        <v>2</v>
      </c>
      <c r="AG19" s="305" t="n">
        <v>0</v>
      </c>
      <c r="AH19" s="305" t="n">
        <v>2</v>
      </c>
      <c r="AI19" s="306" t="n">
        <v>57</v>
      </c>
    </row>
    <row r="20" s="349" customFormat="true" ht="15.75" hidden="false" customHeight="false" outlineLevel="0" collapsed="false">
      <c r="A20" s="354"/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292"/>
      <c r="T20" s="354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</row>
    <row r="21" s="305" customFormat="true" ht="16.5" hidden="false" customHeight="false" outlineLevel="0" collapsed="false">
      <c r="A21" s="318" t="s">
        <v>688</v>
      </c>
      <c r="B21" s="319" t="n">
        <v>38</v>
      </c>
      <c r="C21" s="319" t="n">
        <v>458</v>
      </c>
      <c r="D21" s="319" t="n">
        <v>245</v>
      </c>
      <c r="E21" s="319" t="n">
        <v>164</v>
      </c>
      <c r="F21" s="319" t="n">
        <v>262</v>
      </c>
      <c r="G21" s="319" t="n">
        <v>68</v>
      </c>
      <c r="H21" s="319" t="n">
        <v>1775</v>
      </c>
      <c r="I21" s="319" t="n">
        <v>10</v>
      </c>
      <c r="J21" s="319" t="n">
        <v>225</v>
      </c>
      <c r="K21" s="319" t="n">
        <v>0</v>
      </c>
      <c r="L21" s="319" t="n">
        <v>157</v>
      </c>
      <c r="M21" s="319" t="n">
        <v>0</v>
      </c>
      <c r="N21" s="319" t="n">
        <v>298</v>
      </c>
      <c r="O21" s="319" t="n">
        <v>11</v>
      </c>
      <c r="P21" s="319" t="n">
        <v>95</v>
      </c>
      <c r="Q21" s="319" t="n">
        <v>0</v>
      </c>
      <c r="R21" s="319" t="n">
        <v>18</v>
      </c>
      <c r="T21" s="318" t="s">
        <v>688</v>
      </c>
      <c r="U21" s="319" t="n">
        <v>2244</v>
      </c>
      <c r="V21" s="319" t="n">
        <v>0</v>
      </c>
      <c r="W21" s="319" t="n">
        <v>0</v>
      </c>
      <c r="X21" s="319" t="n">
        <v>0</v>
      </c>
      <c r="Y21" s="319" t="n">
        <v>37</v>
      </c>
      <c r="Z21" s="319" t="n">
        <v>16</v>
      </c>
      <c r="AA21" s="319" t="n">
        <v>0</v>
      </c>
      <c r="AB21" s="319" t="n">
        <v>0</v>
      </c>
      <c r="AC21" s="319" t="n">
        <v>0</v>
      </c>
      <c r="AD21" s="319" t="n">
        <v>0</v>
      </c>
      <c r="AE21" s="319" t="n">
        <v>0</v>
      </c>
      <c r="AF21" s="319" t="n">
        <v>382</v>
      </c>
      <c r="AG21" s="319" t="n">
        <v>255</v>
      </c>
      <c r="AH21" s="319" t="n">
        <v>367</v>
      </c>
      <c r="AI21" s="319" t="n">
        <v>7125</v>
      </c>
    </row>
    <row r="22" s="349" customFormat="true" ht="13.5" hidden="false" customHeight="false" outlineLevel="0" collapsed="false">
      <c r="A22" s="502"/>
      <c r="B22" s="292"/>
      <c r="C22" s="292"/>
      <c r="D22" s="292"/>
      <c r="E22" s="292"/>
      <c r="F22" s="292"/>
      <c r="G22" s="292"/>
      <c r="H22" s="292"/>
      <c r="I22" s="292"/>
      <c r="J22" s="292"/>
      <c r="K22" s="292"/>
      <c r="L22" s="292"/>
      <c r="M22" s="292"/>
      <c r="N22" s="292"/>
      <c r="O22" s="292"/>
      <c r="P22" s="292"/>
      <c r="Q22" s="292"/>
      <c r="R22" s="292"/>
      <c r="S22" s="292"/>
      <c r="T22" s="502"/>
      <c r="U22" s="292"/>
      <c r="V22" s="292"/>
      <c r="W22" s="292"/>
      <c r="X22" s="292"/>
      <c r="Y22" s="292"/>
      <c r="Z22" s="292"/>
      <c r="AA22" s="292"/>
      <c r="AB22" s="292"/>
      <c r="AC22" s="292"/>
      <c r="AD22" s="292"/>
      <c r="AE22" s="292"/>
      <c r="AF22" s="292"/>
      <c r="AG22" s="292"/>
      <c r="AH22" s="292"/>
      <c r="AI22" s="292"/>
    </row>
    <row r="23" s="349" customFormat="true" ht="12.75" hidden="false" customHeight="false" outlineLevel="0" collapsed="false">
      <c r="A23" s="503" t="s">
        <v>493</v>
      </c>
      <c r="B23" s="503"/>
      <c r="C23" s="503"/>
      <c r="D23" s="292"/>
      <c r="E23" s="55"/>
      <c r="G23" s="56"/>
      <c r="H23" s="56"/>
      <c r="I23" s="56"/>
      <c r="J23" s="56"/>
      <c r="K23" s="56"/>
      <c r="L23" s="56"/>
      <c r="M23" s="292"/>
      <c r="N23" s="292"/>
      <c r="O23" s="292"/>
      <c r="P23" s="292"/>
      <c r="Q23" s="292"/>
      <c r="R23" s="292"/>
      <c r="S23" s="292"/>
      <c r="T23" s="503" t="s">
        <v>493</v>
      </c>
      <c r="U23" s="503"/>
      <c r="V23" s="503"/>
      <c r="W23" s="292"/>
      <c r="X23" s="292"/>
      <c r="Y23" s="292"/>
      <c r="Z23" s="292"/>
      <c r="AA23" s="292"/>
      <c r="AB23" s="292"/>
      <c r="AC23" s="292"/>
      <c r="AD23" s="292"/>
      <c r="AE23" s="292"/>
      <c r="AF23" s="292"/>
      <c r="AG23" s="292"/>
      <c r="AH23" s="292"/>
      <c r="AI23" s="55"/>
    </row>
    <row r="24" s="349" customFormat="true" ht="12.75" hidden="false" customHeight="false" outlineLevel="0" collapsed="false">
      <c r="A24" s="503" t="s">
        <v>41</v>
      </c>
      <c r="B24" s="503"/>
      <c r="C24" s="503"/>
      <c r="D24" s="503"/>
      <c r="E24" s="55"/>
      <c r="G24" s="56"/>
      <c r="H24" s="56"/>
      <c r="I24" s="56"/>
      <c r="J24" s="56"/>
      <c r="K24" s="56"/>
      <c r="L24" s="56"/>
      <c r="M24" s="292"/>
      <c r="N24" s="292"/>
      <c r="O24" s="292"/>
      <c r="P24" s="292"/>
      <c r="Q24" s="292"/>
      <c r="R24" s="292"/>
      <c r="S24" s="292"/>
      <c r="T24" s="503" t="s">
        <v>41</v>
      </c>
      <c r="U24" s="503"/>
      <c r="V24" s="503"/>
      <c r="W24" s="503"/>
      <c r="X24" s="292"/>
      <c r="Y24" s="292"/>
      <c r="Z24" s="292"/>
      <c r="AA24" s="292"/>
      <c r="AB24" s="292"/>
      <c r="AC24" s="292"/>
      <c r="AD24" s="292"/>
      <c r="AE24" s="292"/>
      <c r="AF24" s="292"/>
      <c r="AG24" s="292"/>
      <c r="AH24" s="292"/>
      <c r="AI24" s="55"/>
    </row>
    <row r="25" customFormat="false" ht="15.75" hidden="false" customHeight="false" outlineLevel="0" collapsed="false">
      <c r="R25" s="275" t="s">
        <v>568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6" min="2" style="69" width="15.7"/>
    <col collapsed="false" customWidth="true" hidden="false" outlineLevel="0" max="7" min="7" style="68" width="18.7"/>
    <col collapsed="false" customWidth="true" hidden="false" outlineLevel="0" max="14" min="8" style="68" width="15.7"/>
    <col collapsed="false" customWidth="true" hidden="false" outlineLevel="0" max="15" min="15" style="68" width="16.7"/>
    <col collapsed="false" customWidth="true" hidden="false" outlineLevel="0" max="17" min="16" style="69" width="15.7"/>
    <col collapsed="false" customWidth="true" hidden="false" outlineLevel="0" max="18" min="18" style="69" width="17.7"/>
    <col collapsed="false" customWidth="false" hidden="false" outlineLevel="0" max="19" min="19" style="53" width="11.42"/>
    <col collapsed="false" customWidth="true" hidden="false" outlineLevel="0" max="20" min="20" style="67" width="27.85"/>
    <col collapsed="false" customWidth="true" hidden="false" outlineLevel="0" max="21" min="21" style="68" width="15.7"/>
    <col collapsed="false" customWidth="true" hidden="false" outlineLevel="0" max="23" min="22" style="68" width="17.7"/>
    <col collapsed="false" customWidth="true" hidden="false" outlineLevel="0" max="24" min="24" style="68" width="15.7"/>
    <col collapsed="false" customWidth="true" hidden="false" outlineLevel="0" max="25" min="25" style="68" width="16.7"/>
    <col collapsed="false" customWidth="true" hidden="false" outlineLevel="0" max="26" min="26" style="68" width="15.7"/>
    <col collapsed="false" customWidth="true" hidden="false" outlineLevel="0" max="27" min="27" style="68" width="17.7"/>
    <col collapsed="false" customWidth="true" hidden="false" outlineLevel="0" max="28" min="28" style="68" width="18.7"/>
    <col collapsed="false" customWidth="true" hidden="false" outlineLevel="0" max="30" min="29" style="68" width="15.7"/>
    <col collapsed="false" customWidth="true" hidden="false" outlineLevel="0" max="33" min="31" style="68" width="16.7"/>
    <col collapsed="false" customWidth="true" hidden="false" outlineLevel="0" max="34" min="34" style="69" width="15.7"/>
    <col collapsed="false" customWidth="true" hidden="false" outlineLevel="0" max="35" min="35" style="69" width="18.7"/>
    <col collapsed="false" customWidth="false" hidden="false" outlineLevel="0" max="257" min="36" style="53" width="11.42"/>
  </cols>
  <sheetData>
    <row r="1" customFormat="false" ht="15.75" hidden="false" customHeight="false" outlineLevel="0" collapsed="false">
      <c r="T1" s="267" t="s">
        <v>494</v>
      </c>
    </row>
    <row r="2" customFormat="false" ht="18" hidden="false" customHeight="false" outlineLevel="0" collapsed="false">
      <c r="A2" s="294" t="s">
        <v>1129</v>
      </c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/>
      <c r="M2" s="294"/>
      <c r="N2" s="294"/>
      <c r="O2" s="294"/>
      <c r="P2" s="294"/>
      <c r="Q2" s="294"/>
      <c r="R2" s="294"/>
      <c r="T2" s="294" t="s">
        <v>1129</v>
      </c>
      <c r="U2" s="294"/>
      <c r="V2" s="294"/>
      <c r="W2" s="294"/>
      <c r="X2" s="294"/>
      <c r="Y2" s="294"/>
      <c r="Z2" s="294"/>
      <c r="AA2" s="294"/>
      <c r="AB2" s="294"/>
      <c r="AC2" s="294"/>
      <c r="AD2" s="294"/>
      <c r="AE2" s="294"/>
      <c r="AF2" s="294"/>
      <c r="AG2" s="294"/>
      <c r="AH2" s="294"/>
      <c r="AI2" s="294"/>
    </row>
    <row r="3" customFormat="false" ht="18" hidden="false" customHeight="false" outlineLevel="0" collapsed="false">
      <c r="A3" s="294" t="s">
        <v>92</v>
      </c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/>
      <c r="M3" s="294"/>
      <c r="N3" s="294"/>
      <c r="O3" s="294"/>
      <c r="P3" s="294"/>
      <c r="Q3" s="294"/>
      <c r="R3" s="294"/>
      <c r="T3" s="294" t="s">
        <v>92</v>
      </c>
      <c r="U3" s="294"/>
      <c r="V3" s="294"/>
      <c r="W3" s="294"/>
      <c r="X3" s="294"/>
      <c r="Y3" s="294"/>
      <c r="Z3" s="294"/>
      <c r="AA3" s="294"/>
      <c r="AB3" s="294"/>
      <c r="AC3" s="294"/>
      <c r="AD3" s="294"/>
      <c r="AE3" s="294"/>
      <c r="AF3" s="294"/>
      <c r="AG3" s="294"/>
      <c r="AH3" s="294"/>
      <c r="AI3" s="294"/>
    </row>
    <row r="4" customFormat="false" ht="18" hidden="false" customHeight="false" outlineLevel="0" collapsed="false">
      <c r="A4" s="70" t="s">
        <v>496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T4" s="70" t="s">
        <v>496</v>
      </c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</row>
    <row r="5" customFormat="false" ht="18" hidden="false" customHeight="false" outlineLevel="0" collapsed="false">
      <c r="A5" s="71" t="s">
        <v>461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T5" s="71" t="s">
        <v>1130</v>
      </c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</row>
    <row r="6" customFormat="false" ht="18" hidden="false" customHeight="true" outlineLevel="0" collapsed="false">
      <c r="A6" s="72" t="s">
        <v>110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T6" s="72" t="s">
        <v>110</v>
      </c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</row>
    <row r="7" customFormat="false" ht="13.5" hidden="false" customHeight="false" outlineLevel="0" collapsed="false">
      <c r="A7" s="73"/>
      <c r="B7" s="75"/>
      <c r="C7" s="75"/>
      <c r="D7" s="75"/>
      <c r="E7" s="75"/>
      <c r="F7" s="75"/>
      <c r="G7" s="74"/>
      <c r="H7" s="74"/>
      <c r="I7" s="74"/>
      <c r="J7" s="74"/>
      <c r="K7" s="74"/>
      <c r="L7" s="74"/>
      <c r="M7" s="74"/>
      <c r="N7" s="74"/>
      <c r="O7" s="74"/>
      <c r="P7" s="75"/>
      <c r="Q7" s="75"/>
      <c r="R7" s="75"/>
      <c r="T7" s="73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5"/>
      <c r="AI7" s="75"/>
    </row>
    <row r="8" customFormat="false" ht="12.75" hidden="false" customHeight="false" outlineLevel="0" collapsed="false">
      <c r="A8" s="258"/>
      <c r="B8" s="196" t="s">
        <v>497</v>
      </c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6"/>
      <c r="N8" s="196"/>
      <c r="O8" s="196"/>
      <c r="P8" s="196"/>
      <c r="Q8" s="196"/>
      <c r="R8" s="196"/>
      <c r="T8" s="258"/>
      <c r="U8" s="196" t="s">
        <v>497</v>
      </c>
      <c r="V8" s="196"/>
      <c r="W8" s="196"/>
      <c r="X8" s="196"/>
      <c r="Y8" s="196"/>
      <c r="Z8" s="196"/>
      <c r="AA8" s="196"/>
      <c r="AB8" s="196"/>
      <c r="AC8" s="196"/>
      <c r="AD8" s="196"/>
      <c r="AE8" s="196"/>
      <c r="AF8" s="196"/>
      <c r="AG8" s="196"/>
      <c r="AH8" s="196"/>
      <c r="AI8" s="196"/>
    </row>
    <row r="9" customFormat="false" ht="12.75" hidden="false" customHeight="false" outlineLevel="0" collapsed="false">
      <c r="A9" s="259"/>
      <c r="B9" s="200"/>
      <c r="C9" s="200"/>
      <c r="D9" s="200"/>
      <c r="E9" s="200"/>
      <c r="F9" s="200"/>
      <c r="G9" s="200"/>
      <c r="H9" s="200"/>
      <c r="I9" s="200"/>
      <c r="J9" s="200"/>
      <c r="K9" s="200"/>
      <c r="L9" s="200"/>
      <c r="M9" s="200"/>
      <c r="N9" s="200"/>
      <c r="O9" s="200"/>
      <c r="P9" s="200"/>
      <c r="Q9" s="200"/>
      <c r="R9" s="268"/>
      <c r="T9" s="259"/>
      <c r="U9" s="200"/>
      <c r="V9" s="200"/>
      <c r="W9" s="200"/>
      <c r="X9" s="200"/>
      <c r="Y9" s="200"/>
      <c r="Z9" s="200"/>
      <c r="AA9" s="200" t="s">
        <v>498</v>
      </c>
      <c r="AB9" s="200"/>
      <c r="AC9" s="200"/>
      <c r="AD9" s="200"/>
      <c r="AE9" s="200"/>
      <c r="AF9" s="200"/>
      <c r="AG9" s="200"/>
      <c r="AH9" s="200"/>
      <c r="AI9" s="201" t="s">
        <v>219</v>
      </c>
    </row>
    <row r="10" customFormat="false" ht="12.75" hidden="false" customHeight="false" outlineLevel="0" collapsed="false">
      <c r="A10" s="259"/>
      <c r="B10" s="200" t="s">
        <v>499</v>
      </c>
      <c r="C10" s="200"/>
      <c r="D10" s="200"/>
      <c r="E10" s="200"/>
      <c r="F10" s="200" t="s">
        <v>500</v>
      </c>
      <c r="G10" s="200"/>
      <c r="H10" s="200"/>
      <c r="I10" s="200"/>
      <c r="J10" s="200" t="s">
        <v>501</v>
      </c>
      <c r="K10" s="200"/>
      <c r="L10" s="200" t="s">
        <v>502</v>
      </c>
      <c r="M10" s="200"/>
      <c r="N10" s="200"/>
      <c r="O10" s="200" t="s">
        <v>503</v>
      </c>
      <c r="P10" s="200"/>
      <c r="Q10" s="200"/>
      <c r="R10" s="268"/>
      <c r="T10" s="259"/>
      <c r="U10" s="200"/>
      <c r="V10" s="200" t="s">
        <v>498</v>
      </c>
      <c r="W10" s="200" t="s">
        <v>498</v>
      </c>
      <c r="X10" s="200"/>
      <c r="Y10" s="200" t="s">
        <v>498</v>
      </c>
      <c r="Z10" s="200" t="s">
        <v>498</v>
      </c>
      <c r="AA10" s="200" t="s">
        <v>482</v>
      </c>
      <c r="AB10" s="200"/>
      <c r="AC10" s="200"/>
      <c r="AD10" s="200"/>
      <c r="AE10" s="200"/>
      <c r="AF10" s="200"/>
      <c r="AG10" s="200"/>
      <c r="AH10" s="200" t="s">
        <v>315</v>
      </c>
      <c r="AI10" s="201" t="s">
        <v>472</v>
      </c>
    </row>
    <row r="11" customFormat="false" ht="12.75" hidden="false" customHeight="false" outlineLevel="0" collapsed="false">
      <c r="A11" s="79" t="s">
        <v>467</v>
      </c>
      <c r="B11" s="200" t="s">
        <v>504</v>
      </c>
      <c r="C11" s="200"/>
      <c r="D11" s="200" t="s">
        <v>505</v>
      </c>
      <c r="E11" s="200" t="s">
        <v>506</v>
      </c>
      <c r="F11" s="200" t="s">
        <v>507</v>
      </c>
      <c r="G11" s="200" t="s">
        <v>501</v>
      </c>
      <c r="H11" s="200" t="s">
        <v>508</v>
      </c>
      <c r="I11" s="200" t="s">
        <v>509</v>
      </c>
      <c r="J11" s="200" t="s">
        <v>510</v>
      </c>
      <c r="K11" s="200" t="s">
        <v>511</v>
      </c>
      <c r="L11" s="200" t="s">
        <v>512</v>
      </c>
      <c r="M11" s="200"/>
      <c r="N11" s="200" t="s">
        <v>513</v>
      </c>
      <c r="O11" s="200" t="s">
        <v>514</v>
      </c>
      <c r="P11" s="200" t="s">
        <v>515</v>
      </c>
      <c r="Q11" s="200" t="s">
        <v>511</v>
      </c>
      <c r="R11" s="268" t="s">
        <v>482</v>
      </c>
      <c r="T11" s="79" t="s">
        <v>467</v>
      </c>
      <c r="U11" s="200" t="s">
        <v>478</v>
      </c>
      <c r="V11" s="200" t="s">
        <v>516</v>
      </c>
      <c r="W11" s="200" t="s">
        <v>517</v>
      </c>
      <c r="X11" s="200" t="s">
        <v>498</v>
      </c>
      <c r="Y11" s="200" t="s">
        <v>478</v>
      </c>
      <c r="Z11" s="200" t="s">
        <v>506</v>
      </c>
      <c r="AA11" s="200" t="s">
        <v>518</v>
      </c>
      <c r="AB11" s="200" t="s">
        <v>498</v>
      </c>
      <c r="AC11" s="200" t="s">
        <v>498</v>
      </c>
      <c r="AD11" s="200" t="s">
        <v>498</v>
      </c>
      <c r="AE11" s="200" t="s">
        <v>472</v>
      </c>
      <c r="AF11" s="200" t="s">
        <v>498</v>
      </c>
      <c r="AG11" s="200" t="s">
        <v>498</v>
      </c>
      <c r="AH11" s="200" t="s">
        <v>464</v>
      </c>
      <c r="AI11" s="201" t="s">
        <v>315</v>
      </c>
    </row>
    <row r="12" customFormat="false" ht="12.75" hidden="false" customHeight="false" outlineLevel="0" collapsed="false">
      <c r="A12" s="259"/>
      <c r="B12" s="200" t="s">
        <v>362</v>
      </c>
      <c r="C12" s="200" t="s">
        <v>511</v>
      </c>
      <c r="D12" s="200" t="s">
        <v>519</v>
      </c>
      <c r="E12" s="200" t="s">
        <v>520</v>
      </c>
      <c r="F12" s="200" t="s">
        <v>521</v>
      </c>
      <c r="G12" s="200" t="s">
        <v>522</v>
      </c>
      <c r="H12" s="200" t="s">
        <v>340</v>
      </c>
      <c r="I12" s="200" t="s">
        <v>340</v>
      </c>
      <c r="J12" s="200" t="s">
        <v>523</v>
      </c>
      <c r="K12" s="200" t="s">
        <v>524</v>
      </c>
      <c r="L12" s="200" t="s">
        <v>525</v>
      </c>
      <c r="M12" s="200" t="s">
        <v>526</v>
      </c>
      <c r="N12" s="200" t="s">
        <v>340</v>
      </c>
      <c r="O12" s="200" t="s">
        <v>527</v>
      </c>
      <c r="P12" s="200" t="s">
        <v>528</v>
      </c>
      <c r="Q12" s="200" t="s">
        <v>340</v>
      </c>
      <c r="R12" s="268" t="s">
        <v>529</v>
      </c>
      <c r="T12" s="259"/>
      <c r="U12" s="200" t="s">
        <v>530</v>
      </c>
      <c r="V12" s="200" t="s">
        <v>531</v>
      </c>
      <c r="W12" s="200" t="s">
        <v>532</v>
      </c>
      <c r="X12" s="200" t="s">
        <v>533</v>
      </c>
      <c r="Y12" s="200" t="s">
        <v>534</v>
      </c>
      <c r="Z12" s="200" t="s">
        <v>535</v>
      </c>
      <c r="AA12" s="200" t="s">
        <v>536</v>
      </c>
      <c r="AB12" s="200" t="s">
        <v>537</v>
      </c>
      <c r="AC12" s="200" t="s">
        <v>538</v>
      </c>
      <c r="AD12" s="200" t="s">
        <v>539</v>
      </c>
      <c r="AE12" s="200" t="s">
        <v>540</v>
      </c>
      <c r="AF12" s="200" t="s">
        <v>514</v>
      </c>
      <c r="AG12" s="200" t="s">
        <v>356</v>
      </c>
      <c r="AH12" s="200" t="s">
        <v>313</v>
      </c>
      <c r="AI12" s="201" t="s">
        <v>541</v>
      </c>
    </row>
    <row r="13" customFormat="false" ht="13.5" hidden="false" customHeight="false" outlineLevel="0" collapsed="false">
      <c r="A13" s="260"/>
      <c r="B13" s="202" t="s">
        <v>542</v>
      </c>
      <c r="C13" s="202" t="s">
        <v>543</v>
      </c>
      <c r="D13" s="202" t="s">
        <v>544</v>
      </c>
      <c r="E13" s="202" t="s">
        <v>545</v>
      </c>
      <c r="F13" s="202" t="s">
        <v>527</v>
      </c>
      <c r="G13" s="202" t="s">
        <v>546</v>
      </c>
      <c r="H13" s="202" t="s">
        <v>547</v>
      </c>
      <c r="I13" s="202" t="s">
        <v>548</v>
      </c>
      <c r="J13" s="202" t="s">
        <v>549</v>
      </c>
      <c r="K13" s="202" t="s">
        <v>550</v>
      </c>
      <c r="L13" s="202" t="s">
        <v>551</v>
      </c>
      <c r="M13" s="202" t="s">
        <v>455</v>
      </c>
      <c r="N13" s="202" t="s">
        <v>552</v>
      </c>
      <c r="O13" s="202" t="s">
        <v>484</v>
      </c>
      <c r="P13" s="202" t="s">
        <v>553</v>
      </c>
      <c r="Q13" s="202" t="s">
        <v>554</v>
      </c>
      <c r="R13" s="269" t="s">
        <v>356</v>
      </c>
      <c r="T13" s="260"/>
      <c r="U13" s="202" t="s">
        <v>555</v>
      </c>
      <c r="V13" s="202" t="s">
        <v>556</v>
      </c>
      <c r="W13" s="202" t="s">
        <v>557</v>
      </c>
      <c r="X13" s="202" t="s">
        <v>558</v>
      </c>
      <c r="Y13" s="202" t="s">
        <v>559</v>
      </c>
      <c r="Z13" s="202" t="s">
        <v>560</v>
      </c>
      <c r="AA13" s="202" t="s">
        <v>561</v>
      </c>
      <c r="AB13" s="202" t="s">
        <v>562</v>
      </c>
      <c r="AC13" s="202" t="s">
        <v>563</v>
      </c>
      <c r="AD13" s="202" t="s">
        <v>564</v>
      </c>
      <c r="AE13" s="202" t="s">
        <v>565</v>
      </c>
      <c r="AF13" s="202" t="s">
        <v>566</v>
      </c>
      <c r="AG13" s="202" t="s">
        <v>567</v>
      </c>
      <c r="AH13" s="202" t="s">
        <v>488</v>
      </c>
      <c r="AI13" s="85" t="s">
        <v>488</v>
      </c>
    </row>
    <row r="14" customFormat="false" ht="12.75" hidden="false" customHeight="false" outlineLevel="0" collapsed="false">
      <c r="A14" s="86"/>
      <c r="B14" s="88"/>
      <c r="C14" s="88"/>
      <c r="D14" s="88"/>
      <c r="E14" s="88"/>
      <c r="F14" s="88"/>
      <c r="G14" s="87"/>
      <c r="H14" s="87"/>
      <c r="I14" s="87"/>
      <c r="J14" s="87"/>
      <c r="K14" s="87"/>
      <c r="L14" s="87"/>
      <c r="M14" s="87"/>
      <c r="N14" s="87"/>
      <c r="O14" s="87"/>
      <c r="P14" s="88"/>
      <c r="Q14" s="88"/>
      <c r="R14" s="88"/>
      <c r="T14" s="86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8"/>
      <c r="AI14" s="88"/>
    </row>
    <row r="15" customFormat="false" ht="12.75" hidden="false" customHeight="false" outlineLevel="0" collapsed="false">
      <c r="A15" s="89" t="s">
        <v>490</v>
      </c>
      <c r="B15" s="68"/>
      <c r="C15" s="68"/>
      <c r="D15" s="68"/>
      <c r="E15" s="68"/>
      <c r="F15" s="68"/>
      <c r="P15" s="68"/>
      <c r="Q15" s="68"/>
      <c r="R15" s="68"/>
      <c r="T15" s="89" t="s">
        <v>490</v>
      </c>
      <c r="AH15" s="68"/>
    </row>
    <row r="16" customFormat="false" ht="12.75" hidden="false" customHeight="false" outlineLevel="0" collapsed="false">
      <c r="A16" s="261" t="s">
        <v>194</v>
      </c>
      <c r="B16" s="270"/>
      <c r="C16" s="270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1"/>
      <c r="T16" s="261" t="s">
        <v>194</v>
      </c>
      <c r="U16" s="270"/>
      <c r="V16" s="270"/>
      <c r="W16" s="270"/>
      <c r="X16" s="270"/>
      <c r="Y16" s="270"/>
      <c r="Z16" s="270"/>
      <c r="AA16" s="270"/>
      <c r="AB16" s="270"/>
      <c r="AC16" s="270"/>
      <c r="AD16" s="270"/>
      <c r="AE16" s="270"/>
      <c r="AF16" s="270"/>
      <c r="AG16" s="270"/>
      <c r="AH16" s="270"/>
      <c r="AI16" s="263" t="n">
        <v>1874</v>
      </c>
    </row>
    <row r="17" customFormat="false" ht="12.75" hidden="false" customHeight="false" outlineLevel="0" collapsed="false">
      <c r="A17" s="264" t="s">
        <v>200</v>
      </c>
      <c r="B17" s="265" t="n">
        <v>46</v>
      </c>
      <c r="C17" s="265" t="n">
        <v>285</v>
      </c>
      <c r="D17" s="265" t="n">
        <v>129</v>
      </c>
      <c r="E17" s="265" t="n">
        <v>172</v>
      </c>
      <c r="F17" s="265" t="n">
        <v>0</v>
      </c>
      <c r="G17" s="265" t="n">
        <v>0</v>
      </c>
      <c r="H17" s="265" t="n">
        <v>70</v>
      </c>
      <c r="I17" s="265" t="n">
        <v>68</v>
      </c>
      <c r="J17" s="265" t="n">
        <v>6</v>
      </c>
      <c r="K17" s="265" t="n">
        <v>0</v>
      </c>
      <c r="L17" s="265" t="n">
        <v>68</v>
      </c>
      <c r="M17" s="265" t="n">
        <v>0</v>
      </c>
      <c r="N17" s="265" t="n">
        <v>64</v>
      </c>
      <c r="O17" s="265" t="n">
        <v>1</v>
      </c>
      <c r="P17" s="265" t="n">
        <v>8</v>
      </c>
      <c r="Q17" s="265" t="n">
        <v>9</v>
      </c>
      <c r="R17" s="272" t="n">
        <v>0</v>
      </c>
      <c r="T17" s="264" t="s">
        <v>200</v>
      </c>
      <c r="U17" s="265" t="n">
        <v>75</v>
      </c>
      <c r="V17" s="265" t="n">
        <v>0</v>
      </c>
      <c r="W17" s="265" t="n">
        <v>0</v>
      </c>
      <c r="X17" s="265" t="n">
        <v>0</v>
      </c>
      <c r="Y17" s="265" t="n">
        <v>0</v>
      </c>
      <c r="Z17" s="265" t="n">
        <v>0</v>
      </c>
      <c r="AA17" s="265" t="n">
        <v>0</v>
      </c>
      <c r="AB17" s="265" t="n">
        <v>0</v>
      </c>
      <c r="AC17" s="265" t="n">
        <v>0</v>
      </c>
      <c r="AD17" s="265" t="n">
        <v>0</v>
      </c>
      <c r="AE17" s="265" t="n">
        <v>0</v>
      </c>
      <c r="AF17" s="265" t="n">
        <v>0</v>
      </c>
      <c r="AG17" s="265" t="n">
        <v>0</v>
      </c>
      <c r="AH17" s="265" t="n">
        <v>328</v>
      </c>
      <c r="AI17" s="266" t="n">
        <v>1329</v>
      </c>
    </row>
    <row r="18" customFormat="false" ht="12.75" hidden="false" customHeight="false" outlineLevel="0" collapsed="false">
      <c r="B18" s="68"/>
      <c r="C18" s="68"/>
      <c r="D18" s="68"/>
      <c r="E18" s="68"/>
      <c r="F18" s="68"/>
      <c r="P18" s="68"/>
      <c r="Q18" s="68"/>
      <c r="R18" s="68"/>
      <c r="AH18" s="68"/>
    </row>
    <row r="19" customFormat="false" ht="12.75" hidden="false" customHeight="false" outlineLevel="0" collapsed="false">
      <c r="A19" s="89" t="s">
        <v>491</v>
      </c>
      <c r="B19" s="68"/>
      <c r="C19" s="68"/>
      <c r="D19" s="68"/>
      <c r="E19" s="68"/>
      <c r="F19" s="68"/>
      <c r="P19" s="68"/>
      <c r="Q19" s="68"/>
      <c r="R19" s="68"/>
      <c r="T19" s="89" t="s">
        <v>491</v>
      </c>
      <c r="AH19" s="68"/>
    </row>
    <row r="20" customFormat="false" ht="12.75" hidden="false" customHeight="false" outlineLevel="0" collapsed="false">
      <c r="A20" s="261" t="s">
        <v>194</v>
      </c>
      <c r="B20" s="262" t="n">
        <v>45</v>
      </c>
      <c r="C20" s="262" t="n">
        <v>300</v>
      </c>
      <c r="D20" s="262" t="n">
        <v>108</v>
      </c>
      <c r="E20" s="262" t="n">
        <v>60</v>
      </c>
      <c r="F20" s="262" t="n">
        <v>62</v>
      </c>
      <c r="G20" s="262" t="n">
        <v>3</v>
      </c>
      <c r="H20" s="262" t="n">
        <v>158</v>
      </c>
      <c r="I20" s="262" t="n">
        <v>14</v>
      </c>
      <c r="J20" s="262" t="n">
        <v>40</v>
      </c>
      <c r="K20" s="262" t="n">
        <v>0</v>
      </c>
      <c r="L20" s="262" t="n">
        <v>198</v>
      </c>
      <c r="M20" s="262" t="n">
        <v>0</v>
      </c>
      <c r="N20" s="262" t="n">
        <v>73</v>
      </c>
      <c r="O20" s="262" t="n">
        <v>8</v>
      </c>
      <c r="P20" s="262" t="n">
        <v>17</v>
      </c>
      <c r="Q20" s="262" t="n">
        <v>11</v>
      </c>
      <c r="R20" s="273" t="n">
        <v>0</v>
      </c>
      <c r="T20" s="261" t="s">
        <v>194</v>
      </c>
      <c r="U20" s="262" t="n">
        <v>321</v>
      </c>
      <c r="V20" s="262" t="n">
        <v>0</v>
      </c>
      <c r="W20" s="262" t="n">
        <v>0</v>
      </c>
      <c r="X20" s="262" t="n">
        <v>0</v>
      </c>
      <c r="Y20" s="262" t="n">
        <v>16</v>
      </c>
      <c r="Z20" s="262" t="n">
        <v>7</v>
      </c>
      <c r="AA20" s="262" t="n">
        <v>0</v>
      </c>
      <c r="AB20" s="262" t="n">
        <v>0</v>
      </c>
      <c r="AC20" s="262" t="n">
        <v>0</v>
      </c>
      <c r="AD20" s="262" t="n">
        <v>0</v>
      </c>
      <c r="AE20" s="262" t="n">
        <v>0</v>
      </c>
      <c r="AF20" s="262" t="n">
        <v>137</v>
      </c>
      <c r="AG20" s="262" t="n">
        <v>0</v>
      </c>
      <c r="AH20" s="262" t="n">
        <v>316</v>
      </c>
      <c r="AI20" s="263" t="n">
        <v>1894</v>
      </c>
    </row>
    <row r="21" customFormat="false" ht="12.75" hidden="false" customHeight="false" outlineLevel="0" collapsed="false">
      <c r="A21" s="264" t="s">
        <v>200</v>
      </c>
      <c r="B21" s="265" t="n">
        <v>36</v>
      </c>
      <c r="C21" s="265" t="n">
        <v>365</v>
      </c>
      <c r="D21" s="265" t="n">
        <v>124</v>
      </c>
      <c r="E21" s="265" t="n">
        <v>54</v>
      </c>
      <c r="F21" s="265" t="n">
        <v>99</v>
      </c>
      <c r="G21" s="265" t="n">
        <v>7</v>
      </c>
      <c r="H21" s="265" t="n">
        <v>164</v>
      </c>
      <c r="I21" s="265" t="n">
        <v>9</v>
      </c>
      <c r="J21" s="265" t="n">
        <v>49</v>
      </c>
      <c r="K21" s="265" t="n">
        <v>0</v>
      </c>
      <c r="L21" s="265" t="n">
        <v>443</v>
      </c>
      <c r="M21" s="265" t="n">
        <v>0</v>
      </c>
      <c r="N21" s="265" t="n">
        <v>78</v>
      </c>
      <c r="O21" s="265" t="n">
        <v>4</v>
      </c>
      <c r="P21" s="265" t="n">
        <v>4</v>
      </c>
      <c r="Q21" s="265" t="n">
        <v>12</v>
      </c>
      <c r="R21" s="272" t="n">
        <v>0</v>
      </c>
      <c r="T21" s="264" t="s">
        <v>200</v>
      </c>
      <c r="U21" s="265" t="n">
        <v>484</v>
      </c>
      <c r="V21" s="265" t="n">
        <v>0</v>
      </c>
      <c r="W21" s="265" t="n">
        <v>0</v>
      </c>
      <c r="X21" s="265" t="n">
        <v>0</v>
      </c>
      <c r="Y21" s="265" t="n">
        <v>36</v>
      </c>
      <c r="Z21" s="265" t="n">
        <v>11</v>
      </c>
      <c r="AA21" s="265" t="n">
        <v>0</v>
      </c>
      <c r="AB21" s="265" t="n">
        <v>0</v>
      </c>
      <c r="AC21" s="265" t="n">
        <v>0</v>
      </c>
      <c r="AD21" s="265" t="n">
        <v>0</v>
      </c>
      <c r="AE21" s="265" t="n">
        <v>0</v>
      </c>
      <c r="AF21" s="265" t="n">
        <v>99</v>
      </c>
      <c r="AG21" s="265" t="n">
        <v>33</v>
      </c>
      <c r="AH21" s="265" t="n">
        <v>85</v>
      </c>
      <c r="AI21" s="266" t="n">
        <v>2196</v>
      </c>
    </row>
    <row r="22" customFormat="false" ht="12.75" hidden="false" customHeight="false" outlineLevel="0" collapsed="false">
      <c r="B22" s="68"/>
      <c r="C22" s="68"/>
      <c r="D22" s="68"/>
      <c r="E22" s="68"/>
      <c r="F22" s="68"/>
      <c r="P22" s="68"/>
      <c r="Q22" s="68"/>
      <c r="R22" s="68"/>
      <c r="AH22" s="68"/>
    </row>
    <row r="23" customFormat="false" ht="12.75" hidden="false" customHeight="false" outlineLevel="0" collapsed="false">
      <c r="A23" s="89" t="s">
        <v>492</v>
      </c>
      <c r="B23" s="68"/>
      <c r="C23" s="68"/>
      <c r="D23" s="68"/>
      <c r="E23" s="68"/>
      <c r="F23" s="68"/>
      <c r="P23" s="68"/>
      <c r="Q23" s="68"/>
      <c r="R23" s="68"/>
      <c r="T23" s="89" t="s">
        <v>492</v>
      </c>
      <c r="AH23" s="68"/>
    </row>
    <row r="24" customFormat="false" ht="12.75" hidden="false" customHeight="false" outlineLevel="0" collapsed="false">
      <c r="A24" s="261" t="s">
        <v>194</v>
      </c>
      <c r="B24" s="262" t="n">
        <v>65</v>
      </c>
      <c r="C24" s="262" t="n">
        <v>304</v>
      </c>
      <c r="D24" s="262" t="n">
        <v>110</v>
      </c>
      <c r="E24" s="262" t="n">
        <v>86</v>
      </c>
      <c r="F24" s="262" t="n">
        <v>160</v>
      </c>
      <c r="G24" s="262" t="n">
        <v>2</v>
      </c>
      <c r="H24" s="262" t="n">
        <v>356</v>
      </c>
      <c r="I24" s="262" t="n">
        <v>19</v>
      </c>
      <c r="J24" s="262" t="n">
        <v>45</v>
      </c>
      <c r="K24" s="262" t="n">
        <v>0</v>
      </c>
      <c r="L24" s="262" t="n">
        <v>465</v>
      </c>
      <c r="M24" s="262" t="n">
        <v>0</v>
      </c>
      <c r="N24" s="262" t="n">
        <v>114</v>
      </c>
      <c r="O24" s="262" t="n">
        <v>3</v>
      </c>
      <c r="P24" s="262" t="n">
        <v>27</v>
      </c>
      <c r="Q24" s="262" t="n">
        <v>5</v>
      </c>
      <c r="R24" s="273" t="n">
        <v>0</v>
      </c>
      <c r="T24" s="261" t="s">
        <v>194</v>
      </c>
      <c r="U24" s="262" t="n">
        <v>564</v>
      </c>
      <c r="V24" s="262" t="n">
        <v>0</v>
      </c>
      <c r="W24" s="262" t="n">
        <v>0</v>
      </c>
      <c r="X24" s="262" t="n">
        <v>0</v>
      </c>
      <c r="Y24" s="262" t="n">
        <v>4</v>
      </c>
      <c r="Z24" s="262" t="n">
        <v>17</v>
      </c>
      <c r="AA24" s="262" t="n">
        <v>0</v>
      </c>
      <c r="AB24" s="262" t="n">
        <v>0</v>
      </c>
      <c r="AC24" s="262" t="n">
        <v>0</v>
      </c>
      <c r="AD24" s="262" t="n">
        <v>0</v>
      </c>
      <c r="AE24" s="262" t="n">
        <v>0</v>
      </c>
      <c r="AF24" s="262" t="n">
        <v>347</v>
      </c>
      <c r="AG24" s="262" t="n">
        <v>1</v>
      </c>
      <c r="AH24" s="262" t="n">
        <v>69</v>
      </c>
      <c r="AI24" s="263" t="n">
        <v>2763</v>
      </c>
    </row>
    <row r="25" customFormat="false" ht="12.75" hidden="false" customHeight="false" outlineLevel="0" collapsed="false">
      <c r="A25" s="264" t="s">
        <v>200</v>
      </c>
      <c r="B25" s="265" t="n">
        <v>27</v>
      </c>
      <c r="C25" s="265" t="n">
        <v>294</v>
      </c>
      <c r="D25" s="265" t="n">
        <v>178</v>
      </c>
      <c r="E25" s="265" t="n">
        <v>103</v>
      </c>
      <c r="F25" s="265" t="n">
        <v>198</v>
      </c>
      <c r="G25" s="265" t="n">
        <v>1</v>
      </c>
      <c r="H25" s="265" t="n">
        <v>603</v>
      </c>
      <c r="I25" s="265" t="n">
        <v>16</v>
      </c>
      <c r="J25" s="265" t="n">
        <v>171</v>
      </c>
      <c r="K25" s="265" t="n">
        <v>0</v>
      </c>
      <c r="L25" s="265" t="n">
        <v>239</v>
      </c>
      <c r="M25" s="265" t="n">
        <v>0</v>
      </c>
      <c r="N25" s="265" t="n">
        <v>169</v>
      </c>
      <c r="O25" s="265" t="n">
        <v>4</v>
      </c>
      <c r="P25" s="265" t="n">
        <v>35</v>
      </c>
      <c r="Q25" s="265" t="n">
        <v>0</v>
      </c>
      <c r="R25" s="272" t="n">
        <v>7</v>
      </c>
      <c r="T25" s="264" t="s">
        <v>200</v>
      </c>
      <c r="U25" s="265" t="n">
        <v>810</v>
      </c>
      <c r="V25" s="265" t="n">
        <v>0</v>
      </c>
      <c r="W25" s="265" t="n">
        <v>0</v>
      </c>
      <c r="X25" s="265" t="n">
        <v>0</v>
      </c>
      <c r="Y25" s="265" t="n">
        <v>6</v>
      </c>
      <c r="Z25" s="265" t="n">
        <v>12</v>
      </c>
      <c r="AA25" s="265" t="n">
        <v>0</v>
      </c>
      <c r="AB25" s="265" t="n">
        <v>0</v>
      </c>
      <c r="AC25" s="265" t="n">
        <v>0</v>
      </c>
      <c r="AD25" s="265" t="n">
        <v>0</v>
      </c>
      <c r="AE25" s="265" t="n">
        <v>0</v>
      </c>
      <c r="AF25" s="265" t="n">
        <v>520</v>
      </c>
      <c r="AG25" s="265" t="n">
        <v>0</v>
      </c>
      <c r="AH25" s="265" t="n">
        <v>89</v>
      </c>
      <c r="AI25" s="266" t="n">
        <v>3482</v>
      </c>
    </row>
    <row r="26" customFormat="false" ht="12.75" hidden="false" customHeight="false" outlineLevel="0" collapsed="false">
      <c r="B26" s="68"/>
      <c r="C26" s="68"/>
      <c r="D26" s="68"/>
      <c r="E26" s="68"/>
      <c r="F26" s="68"/>
      <c r="P26" s="68"/>
      <c r="Q26" s="68"/>
      <c r="R26" s="68"/>
      <c r="AH26" s="68"/>
    </row>
    <row r="27" customFormat="false" ht="12.75" hidden="false" customHeight="false" outlineLevel="0" collapsed="false">
      <c r="A27" s="89" t="s">
        <v>188</v>
      </c>
      <c r="B27" s="68"/>
      <c r="C27" s="68"/>
      <c r="D27" s="68"/>
      <c r="E27" s="68"/>
      <c r="F27" s="68"/>
      <c r="P27" s="68"/>
      <c r="Q27" s="68"/>
      <c r="R27" s="68"/>
      <c r="T27" s="89" t="s">
        <v>188</v>
      </c>
      <c r="AH27" s="68"/>
    </row>
    <row r="28" customFormat="false" ht="12.75" hidden="false" customHeight="false" outlineLevel="0" collapsed="false">
      <c r="A28" s="67" t="s">
        <v>189</v>
      </c>
      <c r="B28" s="68" t="n">
        <v>4</v>
      </c>
      <c r="C28" s="68" t="n">
        <v>50</v>
      </c>
      <c r="D28" s="68" t="n">
        <v>25</v>
      </c>
      <c r="E28" s="68" t="n">
        <v>14</v>
      </c>
      <c r="F28" s="68" t="n">
        <v>13</v>
      </c>
      <c r="G28" s="68" t="n">
        <v>0</v>
      </c>
      <c r="H28" s="68" t="n">
        <v>108</v>
      </c>
      <c r="I28" s="68" t="n">
        <v>0</v>
      </c>
      <c r="J28" s="68" t="n">
        <v>20</v>
      </c>
      <c r="K28" s="68" t="n">
        <v>0</v>
      </c>
      <c r="L28" s="68" t="n">
        <v>4</v>
      </c>
      <c r="M28" s="68" t="n">
        <v>0</v>
      </c>
      <c r="N28" s="68" t="n">
        <v>32</v>
      </c>
      <c r="O28" s="68" t="n">
        <v>1</v>
      </c>
      <c r="P28" s="68" t="n">
        <v>10</v>
      </c>
      <c r="Q28" s="68" t="n">
        <v>0</v>
      </c>
      <c r="R28" s="68" t="n">
        <v>1</v>
      </c>
      <c r="T28" s="67" t="s">
        <v>189</v>
      </c>
      <c r="U28" s="68" t="n">
        <v>136</v>
      </c>
      <c r="V28" s="68" t="n">
        <v>0</v>
      </c>
      <c r="W28" s="68" t="n">
        <v>0</v>
      </c>
      <c r="X28" s="68" t="n">
        <v>0</v>
      </c>
      <c r="Y28" s="68" t="n">
        <v>1</v>
      </c>
      <c r="Z28" s="68" t="n">
        <v>2</v>
      </c>
      <c r="AA28" s="68" t="n">
        <v>0</v>
      </c>
      <c r="AB28" s="68" t="n">
        <v>0</v>
      </c>
      <c r="AC28" s="68" t="n">
        <v>0</v>
      </c>
      <c r="AD28" s="68" t="n">
        <v>0</v>
      </c>
      <c r="AE28" s="68" t="n">
        <v>0</v>
      </c>
      <c r="AF28" s="68" t="n">
        <v>192</v>
      </c>
      <c r="AG28" s="68" t="n">
        <v>0</v>
      </c>
      <c r="AH28" s="68" t="n">
        <v>43</v>
      </c>
      <c r="AI28" s="69" t="n">
        <v>656</v>
      </c>
    </row>
    <row r="29" customFormat="false" ht="12.75" hidden="false" customHeight="false" outlineLevel="0" collapsed="false">
      <c r="A29" s="67" t="s">
        <v>190</v>
      </c>
      <c r="B29" s="68" t="n">
        <v>8</v>
      </c>
      <c r="C29" s="68" t="n">
        <v>115</v>
      </c>
      <c r="D29" s="68" t="n">
        <v>57</v>
      </c>
      <c r="E29" s="68" t="n">
        <v>32</v>
      </c>
      <c r="F29" s="68" t="n">
        <v>16</v>
      </c>
      <c r="G29" s="68" t="n">
        <v>0</v>
      </c>
      <c r="H29" s="68" t="n">
        <v>193</v>
      </c>
      <c r="I29" s="68" t="n">
        <v>1</v>
      </c>
      <c r="J29" s="68" t="n">
        <v>45</v>
      </c>
      <c r="K29" s="68" t="n">
        <v>0</v>
      </c>
      <c r="L29" s="68" t="n">
        <v>26</v>
      </c>
      <c r="M29" s="68" t="n">
        <v>0</v>
      </c>
      <c r="N29" s="68" t="n">
        <v>64</v>
      </c>
      <c r="O29" s="68" t="n">
        <v>1</v>
      </c>
      <c r="P29" s="68" t="n">
        <v>18</v>
      </c>
      <c r="Q29" s="68" t="n">
        <v>0</v>
      </c>
      <c r="R29" s="68" t="n">
        <v>4</v>
      </c>
      <c r="T29" s="67" t="s">
        <v>190</v>
      </c>
      <c r="U29" s="68" t="n">
        <v>282</v>
      </c>
      <c r="V29" s="68" t="n">
        <v>0</v>
      </c>
      <c r="W29" s="68" t="n">
        <v>0</v>
      </c>
      <c r="X29" s="68" t="n">
        <v>0</v>
      </c>
      <c r="Y29" s="68" t="n">
        <v>3</v>
      </c>
      <c r="Z29" s="68" t="n">
        <v>3</v>
      </c>
      <c r="AA29" s="68" t="n">
        <v>0</v>
      </c>
      <c r="AB29" s="68" t="n">
        <v>0</v>
      </c>
      <c r="AC29" s="68" t="n">
        <v>0</v>
      </c>
      <c r="AD29" s="68" t="n">
        <v>0</v>
      </c>
      <c r="AE29" s="68" t="n">
        <v>0</v>
      </c>
      <c r="AF29" s="68" t="n">
        <v>366</v>
      </c>
      <c r="AG29" s="68" t="n">
        <v>0</v>
      </c>
      <c r="AH29" s="68" t="n">
        <v>66</v>
      </c>
      <c r="AI29" s="69" t="n">
        <v>1300</v>
      </c>
    </row>
    <row r="30" customFormat="false" ht="12.75" hidden="false" customHeight="false" outlineLevel="0" collapsed="false">
      <c r="A30" s="67" t="s">
        <v>191</v>
      </c>
      <c r="B30" s="68" t="n">
        <v>17</v>
      </c>
      <c r="C30" s="68" t="n">
        <v>193</v>
      </c>
      <c r="D30" s="68" t="n">
        <v>104</v>
      </c>
      <c r="E30" s="68" t="n">
        <v>52</v>
      </c>
      <c r="F30" s="68" t="n">
        <v>35</v>
      </c>
      <c r="G30" s="68" t="n">
        <v>0</v>
      </c>
      <c r="H30" s="68" t="n">
        <v>312</v>
      </c>
      <c r="I30" s="68" t="n">
        <v>1</v>
      </c>
      <c r="J30" s="68" t="n">
        <v>74</v>
      </c>
      <c r="K30" s="68" t="n">
        <v>0</v>
      </c>
      <c r="L30" s="68" t="n">
        <v>48</v>
      </c>
      <c r="M30" s="68" t="n">
        <v>0</v>
      </c>
      <c r="N30" s="68" t="n">
        <v>104</v>
      </c>
      <c r="O30" s="68" t="n">
        <v>2</v>
      </c>
      <c r="P30" s="68" t="n">
        <v>29</v>
      </c>
      <c r="Q30" s="68" t="n">
        <v>0</v>
      </c>
      <c r="R30" s="68" t="n">
        <v>4</v>
      </c>
      <c r="T30" s="67" t="s">
        <v>191</v>
      </c>
      <c r="U30" s="68" t="n">
        <v>443</v>
      </c>
      <c r="V30" s="68" t="n">
        <v>0</v>
      </c>
      <c r="W30" s="68" t="n">
        <v>0</v>
      </c>
      <c r="X30" s="68" t="n">
        <v>0</v>
      </c>
      <c r="Y30" s="68" t="n">
        <v>5</v>
      </c>
      <c r="Z30" s="68" t="n">
        <v>6</v>
      </c>
      <c r="AA30" s="68" t="n">
        <v>0</v>
      </c>
      <c r="AB30" s="68" t="n">
        <v>0</v>
      </c>
      <c r="AC30" s="68" t="n">
        <v>0</v>
      </c>
      <c r="AD30" s="68" t="n">
        <v>0</v>
      </c>
      <c r="AE30" s="68" t="n">
        <v>0</v>
      </c>
      <c r="AF30" s="68" t="n">
        <v>540</v>
      </c>
      <c r="AG30" s="68" t="n">
        <v>0</v>
      </c>
      <c r="AH30" s="68" t="n">
        <v>109</v>
      </c>
      <c r="AI30" s="69" t="n">
        <v>2078</v>
      </c>
    </row>
    <row r="31" customFormat="false" ht="12.75" hidden="false" customHeight="false" outlineLevel="0" collapsed="false">
      <c r="A31" s="67" t="s">
        <v>192</v>
      </c>
      <c r="B31" s="68" t="n">
        <v>21</v>
      </c>
      <c r="C31" s="68" t="n">
        <v>261</v>
      </c>
      <c r="D31" s="68" t="n">
        <v>161</v>
      </c>
      <c r="E31" s="68" t="n">
        <v>68</v>
      </c>
      <c r="F31" s="68" t="n">
        <v>40</v>
      </c>
      <c r="G31" s="68" t="n">
        <v>0</v>
      </c>
      <c r="H31" s="68" t="n">
        <v>417</v>
      </c>
      <c r="I31" s="68" t="n">
        <v>1</v>
      </c>
      <c r="J31" s="68" t="n">
        <v>98</v>
      </c>
      <c r="K31" s="68" t="n">
        <v>0</v>
      </c>
      <c r="L31" s="68" t="n">
        <v>70</v>
      </c>
      <c r="M31" s="68" t="n">
        <v>0</v>
      </c>
      <c r="N31" s="68" t="n">
        <v>143</v>
      </c>
      <c r="O31" s="68" t="n">
        <v>3</v>
      </c>
      <c r="P31" s="68" t="n">
        <v>37</v>
      </c>
      <c r="Q31" s="68" t="n">
        <v>0</v>
      </c>
      <c r="R31" s="68" t="n">
        <v>15</v>
      </c>
      <c r="T31" s="67" t="s">
        <v>192</v>
      </c>
      <c r="U31" s="68" t="n">
        <v>621</v>
      </c>
      <c r="V31" s="68" t="n">
        <v>0</v>
      </c>
      <c r="W31" s="68" t="n">
        <v>0</v>
      </c>
      <c r="X31" s="68" t="n">
        <v>0</v>
      </c>
      <c r="Y31" s="68" t="n">
        <v>6</v>
      </c>
      <c r="Z31" s="68" t="n">
        <v>8</v>
      </c>
      <c r="AA31" s="68" t="n">
        <v>0</v>
      </c>
      <c r="AB31" s="68" t="n">
        <v>0</v>
      </c>
      <c r="AC31" s="68" t="n">
        <v>0</v>
      </c>
      <c r="AD31" s="68" t="n">
        <v>0</v>
      </c>
      <c r="AE31" s="68" t="n">
        <v>0</v>
      </c>
      <c r="AF31" s="68" t="n">
        <v>716</v>
      </c>
      <c r="AG31" s="68" t="n">
        <v>0</v>
      </c>
      <c r="AH31" s="68" t="n">
        <v>133</v>
      </c>
      <c r="AI31" s="69" t="n">
        <v>2819</v>
      </c>
    </row>
    <row r="32" customFormat="false" ht="12.75" hidden="false" customHeight="false" outlineLevel="0" collapsed="false">
      <c r="A32" s="67" t="s">
        <v>193</v>
      </c>
      <c r="B32" s="68" t="n">
        <v>26</v>
      </c>
      <c r="C32" s="68" t="n">
        <v>337</v>
      </c>
      <c r="D32" s="68" t="n">
        <v>215</v>
      </c>
      <c r="E32" s="68" t="n">
        <v>85</v>
      </c>
      <c r="F32" s="68" t="n">
        <v>94</v>
      </c>
      <c r="G32" s="68" t="n">
        <v>3</v>
      </c>
      <c r="H32" s="68" t="n">
        <v>586</v>
      </c>
      <c r="I32" s="68" t="n">
        <v>2</v>
      </c>
      <c r="J32" s="68" t="n">
        <v>125</v>
      </c>
      <c r="K32" s="68" t="n">
        <v>0</v>
      </c>
      <c r="L32" s="68" t="n">
        <v>92</v>
      </c>
      <c r="M32" s="68" t="n">
        <v>0</v>
      </c>
      <c r="N32" s="68" t="n">
        <v>183</v>
      </c>
      <c r="O32" s="68" t="n">
        <v>4</v>
      </c>
      <c r="P32" s="68" t="n">
        <v>45</v>
      </c>
      <c r="Q32" s="68" t="n">
        <v>0</v>
      </c>
      <c r="R32" s="68" t="n">
        <v>24</v>
      </c>
      <c r="T32" s="67" t="s">
        <v>193</v>
      </c>
      <c r="U32" s="68" t="n">
        <v>812</v>
      </c>
      <c r="V32" s="68" t="n">
        <v>0</v>
      </c>
      <c r="W32" s="68" t="n">
        <v>0</v>
      </c>
      <c r="X32" s="68" t="n">
        <v>0</v>
      </c>
      <c r="Y32" s="68" t="n">
        <v>6</v>
      </c>
      <c r="Z32" s="68" t="n">
        <v>10</v>
      </c>
      <c r="AA32" s="68" t="n">
        <v>0</v>
      </c>
      <c r="AB32" s="68" t="n">
        <v>0</v>
      </c>
      <c r="AC32" s="68" t="n">
        <v>0</v>
      </c>
      <c r="AD32" s="68" t="n">
        <v>0</v>
      </c>
      <c r="AE32" s="68" t="n">
        <v>0</v>
      </c>
      <c r="AF32" s="68" t="n">
        <v>887</v>
      </c>
      <c r="AG32" s="68" t="n">
        <v>0</v>
      </c>
      <c r="AH32" s="68" t="n">
        <v>162</v>
      </c>
      <c r="AI32" s="69" t="n">
        <v>3698</v>
      </c>
    </row>
    <row r="33" customFormat="false" ht="12.75" hidden="false" customHeight="false" outlineLevel="0" collapsed="false">
      <c r="A33" s="261" t="s">
        <v>194</v>
      </c>
      <c r="B33" s="262" t="n">
        <v>30</v>
      </c>
      <c r="C33" s="262" t="n">
        <v>417</v>
      </c>
      <c r="D33" s="262" t="n">
        <v>270</v>
      </c>
      <c r="E33" s="262" t="n">
        <v>103</v>
      </c>
      <c r="F33" s="262" t="n">
        <v>114</v>
      </c>
      <c r="G33" s="262" t="n">
        <v>6</v>
      </c>
      <c r="H33" s="262" t="n">
        <v>733</v>
      </c>
      <c r="I33" s="262" t="n">
        <v>4</v>
      </c>
      <c r="J33" s="262" t="n">
        <v>153</v>
      </c>
      <c r="K33" s="262" t="n">
        <v>0</v>
      </c>
      <c r="L33" s="262" t="n">
        <v>114</v>
      </c>
      <c r="M33" s="262" t="n">
        <v>0</v>
      </c>
      <c r="N33" s="262" t="n">
        <v>224</v>
      </c>
      <c r="O33" s="262" t="n">
        <v>5</v>
      </c>
      <c r="P33" s="262" t="n">
        <v>54</v>
      </c>
      <c r="Q33" s="262" t="n">
        <v>0</v>
      </c>
      <c r="R33" s="273" t="n">
        <v>27</v>
      </c>
      <c r="T33" s="261" t="s">
        <v>194</v>
      </c>
      <c r="U33" s="262" t="n">
        <v>997</v>
      </c>
      <c r="V33" s="262" t="n">
        <v>0</v>
      </c>
      <c r="W33" s="262" t="n">
        <v>0</v>
      </c>
      <c r="X33" s="262" t="n">
        <v>0</v>
      </c>
      <c r="Y33" s="262" t="n">
        <v>38</v>
      </c>
      <c r="Z33" s="262" t="n">
        <v>12</v>
      </c>
      <c r="AA33" s="262" t="n">
        <v>0</v>
      </c>
      <c r="AB33" s="262" t="n">
        <v>0</v>
      </c>
      <c r="AC33" s="262" t="n">
        <v>0</v>
      </c>
      <c r="AD33" s="262" t="n">
        <v>0</v>
      </c>
      <c r="AE33" s="262" t="n">
        <v>0</v>
      </c>
      <c r="AF33" s="262" t="n">
        <v>1061</v>
      </c>
      <c r="AG33" s="262" t="n">
        <v>0</v>
      </c>
      <c r="AH33" s="262" t="n">
        <v>189</v>
      </c>
      <c r="AI33" s="263" t="n">
        <v>4551</v>
      </c>
    </row>
    <row r="34" customFormat="false" ht="12.75" hidden="false" customHeight="false" outlineLevel="0" collapsed="false">
      <c r="A34" s="67" t="s">
        <v>195</v>
      </c>
      <c r="B34" s="68" t="n">
        <v>0</v>
      </c>
      <c r="C34" s="68" t="n">
        <v>70</v>
      </c>
      <c r="D34" s="68" t="n">
        <v>57</v>
      </c>
      <c r="E34" s="68" t="n">
        <v>18</v>
      </c>
      <c r="F34" s="68" t="n">
        <v>46</v>
      </c>
      <c r="G34" s="68" t="n">
        <v>4</v>
      </c>
      <c r="H34" s="68" t="n">
        <v>329</v>
      </c>
      <c r="I34" s="68" t="n">
        <v>0</v>
      </c>
      <c r="J34" s="68" t="n">
        <v>25</v>
      </c>
      <c r="K34" s="68" t="n">
        <v>0</v>
      </c>
      <c r="L34" s="68" t="n">
        <v>23</v>
      </c>
      <c r="M34" s="68" t="n">
        <v>0</v>
      </c>
      <c r="N34" s="68" t="n">
        <v>37</v>
      </c>
      <c r="O34" s="68" t="n">
        <v>1</v>
      </c>
      <c r="P34" s="68" t="n">
        <v>9</v>
      </c>
      <c r="Q34" s="68" t="n">
        <v>0</v>
      </c>
      <c r="R34" s="68" t="n">
        <v>4</v>
      </c>
      <c r="T34" s="67" t="s">
        <v>195</v>
      </c>
      <c r="U34" s="68" t="n">
        <v>237</v>
      </c>
      <c r="V34" s="68" t="n">
        <v>0</v>
      </c>
      <c r="W34" s="68" t="n">
        <v>0</v>
      </c>
      <c r="X34" s="68" t="n">
        <v>0</v>
      </c>
      <c r="Y34" s="68" t="n">
        <v>9</v>
      </c>
      <c r="Z34" s="68" t="n">
        <v>2</v>
      </c>
      <c r="AA34" s="68" t="n">
        <v>0</v>
      </c>
      <c r="AB34" s="68" t="n">
        <v>0</v>
      </c>
      <c r="AC34" s="68" t="n">
        <v>0</v>
      </c>
      <c r="AD34" s="68" t="n">
        <v>0</v>
      </c>
      <c r="AE34" s="68" t="n">
        <v>0</v>
      </c>
      <c r="AF34" s="68" t="n">
        <v>73</v>
      </c>
      <c r="AG34" s="68" t="n">
        <v>0</v>
      </c>
      <c r="AH34" s="68" t="n">
        <v>33</v>
      </c>
      <c r="AI34" s="69" t="n">
        <v>977</v>
      </c>
    </row>
    <row r="35" customFormat="false" ht="12.75" hidden="false" customHeight="false" outlineLevel="0" collapsed="false">
      <c r="A35" s="67" t="s">
        <v>196</v>
      </c>
      <c r="B35" s="68" t="n">
        <v>6</v>
      </c>
      <c r="C35" s="68" t="n">
        <v>153</v>
      </c>
      <c r="D35" s="68" t="n">
        <v>83</v>
      </c>
      <c r="E35" s="68" t="n">
        <v>36</v>
      </c>
      <c r="F35" s="68" t="n">
        <v>76</v>
      </c>
      <c r="G35" s="68" t="n">
        <v>9</v>
      </c>
      <c r="H35" s="68" t="n">
        <v>462</v>
      </c>
      <c r="I35" s="68" t="n">
        <v>1</v>
      </c>
      <c r="J35" s="68" t="n">
        <v>53</v>
      </c>
      <c r="K35" s="68" t="n">
        <v>0</v>
      </c>
      <c r="L35" s="68" t="n">
        <v>44</v>
      </c>
      <c r="M35" s="68" t="n">
        <v>0</v>
      </c>
      <c r="N35" s="68" t="n">
        <v>84</v>
      </c>
      <c r="O35" s="68" t="n">
        <v>2</v>
      </c>
      <c r="P35" s="68" t="n">
        <v>19</v>
      </c>
      <c r="Q35" s="68" t="n">
        <v>0</v>
      </c>
      <c r="R35" s="68" t="n">
        <v>4</v>
      </c>
      <c r="T35" s="67" t="s">
        <v>196</v>
      </c>
      <c r="U35" s="68" t="n">
        <v>516</v>
      </c>
      <c r="V35" s="68" t="n">
        <v>0</v>
      </c>
      <c r="W35" s="68" t="n">
        <v>0</v>
      </c>
      <c r="X35" s="68" t="n">
        <v>0</v>
      </c>
      <c r="Y35" s="68" t="n">
        <v>33</v>
      </c>
      <c r="Z35" s="68" t="n">
        <v>4</v>
      </c>
      <c r="AA35" s="68" t="n">
        <v>0</v>
      </c>
      <c r="AB35" s="68" t="n">
        <v>0</v>
      </c>
      <c r="AC35" s="68" t="n">
        <v>0</v>
      </c>
      <c r="AD35" s="68" t="n">
        <v>0</v>
      </c>
      <c r="AE35" s="68" t="n">
        <v>0</v>
      </c>
      <c r="AF35" s="68" t="n">
        <v>132</v>
      </c>
      <c r="AG35" s="68" t="n">
        <v>0</v>
      </c>
      <c r="AH35" s="68" t="n">
        <v>64</v>
      </c>
      <c r="AI35" s="69" t="n">
        <v>1781</v>
      </c>
    </row>
    <row r="36" customFormat="false" ht="12.75" hidden="false" customHeight="false" outlineLevel="0" collapsed="false">
      <c r="A36" s="67" t="s">
        <v>197</v>
      </c>
      <c r="B36" s="68" t="n">
        <v>11</v>
      </c>
      <c r="C36" s="68" t="n">
        <v>231</v>
      </c>
      <c r="D36" s="68" t="n">
        <v>120</v>
      </c>
      <c r="E36" s="68" t="n">
        <v>74</v>
      </c>
      <c r="F36" s="68" t="n">
        <v>99</v>
      </c>
      <c r="G36" s="68" t="n">
        <v>17</v>
      </c>
      <c r="H36" s="68" t="n">
        <v>618</v>
      </c>
      <c r="I36" s="68" t="n">
        <v>1</v>
      </c>
      <c r="J36" s="68" t="n">
        <v>76</v>
      </c>
      <c r="K36" s="68" t="n">
        <v>0</v>
      </c>
      <c r="L36" s="68" t="n">
        <v>67</v>
      </c>
      <c r="M36" s="68" t="n">
        <v>0</v>
      </c>
      <c r="N36" s="68" t="n">
        <v>129</v>
      </c>
      <c r="O36" s="68" t="n">
        <v>3</v>
      </c>
      <c r="P36" s="68" t="n">
        <v>30</v>
      </c>
      <c r="Q36" s="68" t="n">
        <v>0</v>
      </c>
      <c r="R36" s="68" t="n">
        <v>4</v>
      </c>
      <c r="T36" s="67" t="s">
        <v>197</v>
      </c>
      <c r="U36" s="68" t="n">
        <v>720</v>
      </c>
      <c r="V36" s="68" t="n">
        <v>0</v>
      </c>
      <c r="W36" s="68" t="n">
        <v>0</v>
      </c>
      <c r="X36" s="68" t="n">
        <v>0</v>
      </c>
      <c r="Y36" s="68" t="n">
        <v>39</v>
      </c>
      <c r="Z36" s="68" t="n">
        <v>6</v>
      </c>
      <c r="AA36" s="68" t="n">
        <v>0</v>
      </c>
      <c r="AB36" s="68" t="n">
        <v>0</v>
      </c>
      <c r="AC36" s="68" t="n">
        <v>0</v>
      </c>
      <c r="AD36" s="68" t="n">
        <v>0</v>
      </c>
      <c r="AE36" s="68" t="n">
        <v>0</v>
      </c>
      <c r="AF36" s="68" t="n">
        <v>194</v>
      </c>
      <c r="AG36" s="68" t="n">
        <v>0</v>
      </c>
      <c r="AH36" s="68" t="n">
        <v>102</v>
      </c>
      <c r="AI36" s="69" t="n">
        <v>2541</v>
      </c>
    </row>
    <row r="37" customFormat="false" ht="12.75" hidden="false" customHeight="false" outlineLevel="0" collapsed="false">
      <c r="A37" s="67" t="s">
        <v>198</v>
      </c>
      <c r="B37" s="68" t="n">
        <v>15</v>
      </c>
      <c r="C37" s="68" t="n">
        <v>319</v>
      </c>
      <c r="D37" s="68" t="n">
        <v>172</v>
      </c>
      <c r="E37" s="68" t="n">
        <v>93</v>
      </c>
      <c r="F37" s="68" t="n">
        <v>123</v>
      </c>
      <c r="G37" s="68" t="n">
        <v>28</v>
      </c>
      <c r="H37" s="68" t="n">
        <v>842</v>
      </c>
      <c r="I37" s="68" t="n">
        <v>2</v>
      </c>
      <c r="J37" s="68" t="n">
        <v>102</v>
      </c>
      <c r="K37" s="68" t="n">
        <v>-9</v>
      </c>
      <c r="L37" s="68" t="n">
        <v>89</v>
      </c>
      <c r="M37" s="68" t="n">
        <v>0</v>
      </c>
      <c r="N37" s="68" t="n">
        <v>173</v>
      </c>
      <c r="O37" s="68" t="n">
        <v>5</v>
      </c>
      <c r="P37" s="68" t="n">
        <v>40</v>
      </c>
      <c r="Q37" s="68" t="n">
        <v>0</v>
      </c>
      <c r="R37" s="68" t="n">
        <v>5</v>
      </c>
      <c r="T37" s="67" t="s">
        <v>198</v>
      </c>
      <c r="U37" s="68" t="n">
        <v>953</v>
      </c>
      <c r="V37" s="68" t="n">
        <v>0</v>
      </c>
      <c r="W37" s="68" t="n">
        <v>0</v>
      </c>
      <c r="X37" s="68" t="n">
        <v>0</v>
      </c>
      <c r="Y37" s="68" t="n">
        <v>48</v>
      </c>
      <c r="Z37" s="68" t="n">
        <v>9</v>
      </c>
      <c r="AA37" s="68" t="n">
        <v>0</v>
      </c>
      <c r="AB37" s="68" t="n">
        <v>0</v>
      </c>
      <c r="AC37" s="68" t="n">
        <v>0</v>
      </c>
      <c r="AD37" s="68" t="n">
        <v>0</v>
      </c>
      <c r="AE37" s="68" t="n">
        <v>0</v>
      </c>
      <c r="AF37" s="68" t="n">
        <v>262</v>
      </c>
      <c r="AG37" s="68" t="n">
        <v>0</v>
      </c>
      <c r="AH37" s="68" t="n">
        <v>141</v>
      </c>
      <c r="AI37" s="69" t="n">
        <v>3412</v>
      </c>
    </row>
    <row r="38" customFormat="false" ht="12.75" hidden="false" customHeight="false" outlineLevel="0" collapsed="false">
      <c r="A38" s="67" t="s">
        <v>199</v>
      </c>
      <c r="B38" s="68" t="n">
        <v>20</v>
      </c>
      <c r="C38" s="68" t="n">
        <v>413</v>
      </c>
      <c r="D38" s="68" t="n">
        <v>225</v>
      </c>
      <c r="E38" s="68" t="n">
        <v>119</v>
      </c>
      <c r="F38" s="68" t="n">
        <v>159</v>
      </c>
      <c r="G38" s="68" t="n">
        <v>36</v>
      </c>
      <c r="H38" s="68" t="n">
        <v>1118</v>
      </c>
      <c r="I38" s="68" t="n">
        <v>2</v>
      </c>
      <c r="J38" s="68" t="n">
        <v>145</v>
      </c>
      <c r="K38" s="68" t="n">
        <v>-9</v>
      </c>
      <c r="L38" s="68" t="n">
        <v>111</v>
      </c>
      <c r="M38" s="68" t="n">
        <v>0</v>
      </c>
      <c r="N38" s="68" t="n">
        <v>221</v>
      </c>
      <c r="O38" s="68" t="n">
        <v>6</v>
      </c>
      <c r="P38" s="68" t="n">
        <v>50</v>
      </c>
      <c r="Q38" s="68" t="n">
        <v>0</v>
      </c>
      <c r="R38" s="68" t="n">
        <v>8</v>
      </c>
      <c r="T38" s="67" t="s">
        <v>199</v>
      </c>
      <c r="U38" s="68" t="n">
        <v>1313</v>
      </c>
      <c r="V38" s="68" t="n">
        <v>0</v>
      </c>
      <c r="W38" s="68" t="n">
        <v>0</v>
      </c>
      <c r="X38" s="68" t="n">
        <v>0</v>
      </c>
      <c r="Y38" s="68" t="n">
        <v>66</v>
      </c>
      <c r="Z38" s="68" t="n">
        <v>12</v>
      </c>
      <c r="AA38" s="68" t="n">
        <v>0</v>
      </c>
      <c r="AB38" s="68" t="n">
        <v>0</v>
      </c>
      <c r="AC38" s="68" t="n">
        <v>0</v>
      </c>
      <c r="AD38" s="68" t="n">
        <v>0</v>
      </c>
      <c r="AE38" s="68" t="n">
        <v>0</v>
      </c>
      <c r="AF38" s="68" t="n">
        <v>323</v>
      </c>
      <c r="AG38" s="68" t="n">
        <v>0</v>
      </c>
      <c r="AH38" s="68" t="n">
        <v>177</v>
      </c>
      <c r="AI38" s="69" t="n">
        <v>4515</v>
      </c>
    </row>
    <row r="39" customFormat="false" ht="12.75" hidden="false" customHeight="false" outlineLevel="0" collapsed="false">
      <c r="A39" s="261" t="s">
        <v>200</v>
      </c>
      <c r="B39" s="262" t="n">
        <v>26</v>
      </c>
      <c r="C39" s="262" t="n">
        <v>503</v>
      </c>
      <c r="D39" s="262" t="n">
        <v>283</v>
      </c>
      <c r="E39" s="262" t="n">
        <v>145</v>
      </c>
      <c r="F39" s="262" t="n">
        <v>200</v>
      </c>
      <c r="G39" s="262" t="n">
        <v>49</v>
      </c>
      <c r="H39" s="262" t="n">
        <v>1438</v>
      </c>
      <c r="I39" s="262" t="n">
        <v>3</v>
      </c>
      <c r="J39" s="262" t="n">
        <v>194</v>
      </c>
      <c r="K39" s="262" t="n">
        <v>0</v>
      </c>
      <c r="L39" s="262" t="n">
        <v>133</v>
      </c>
      <c r="M39" s="262" t="n">
        <v>0</v>
      </c>
      <c r="N39" s="262" t="n">
        <v>272</v>
      </c>
      <c r="O39" s="262" t="n">
        <v>7</v>
      </c>
      <c r="P39" s="262" t="n">
        <v>62</v>
      </c>
      <c r="Q39" s="262" t="n">
        <v>0</v>
      </c>
      <c r="R39" s="273" t="n">
        <v>9</v>
      </c>
      <c r="T39" s="261" t="s">
        <v>200</v>
      </c>
      <c r="U39" s="262" t="n">
        <v>1741</v>
      </c>
      <c r="V39" s="262" t="n">
        <v>0</v>
      </c>
      <c r="W39" s="262" t="n">
        <v>0</v>
      </c>
      <c r="X39" s="262" t="n">
        <v>0</v>
      </c>
      <c r="Y39" s="262" t="n">
        <v>91</v>
      </c>
      <c r="Z39" s="262" t="n">
        <v>15</v>
      </c>
      <c r="AA39" s="262" t="n">
        <v>0</v>
      </c>
      <c r="AB39" s="262" t="n">
        <v>0</v>
      </c>
      <c r="AC39" s="262" t="n">
        <v>0</v>
      </c>
      <c r="AD39" s="262" t="n">
        <v>0</v>
      </c>
      <c r="AE39" s="262" t="n">
        <v>0</v>
      </c>
      <c r="AF39" s="262" t="n">
        <v>384</v>
      </c>
      <c r="AG39" s="262" t="n">
        <v>0</v>
      </c>
      <c r="AH39" s="262" t="n">
        <v>326</v>
      </c>
      <c r="AI39" s="263" t="n">
        <v>5881</v>
      </c>
    </row>
    <row r="40" customFormat="false" ht="12.75" hidden="false" customHeight="false" outlineLevel="0" collapsed="false">
      <c r="B40" s="68"/>
      <c r="C40" s="68"/>
      <c r="D40" s="68"/>
      <c r="E40" s="68"/>
      <c r="F40" s="68"/>
      <c r="P40" s="68"/>
      <c r="Q40" s="68"/>
      <c r="R40" s="68"/>
      <c r="AH40" s="68"/>
    </row>
    <row r="41" customFormat="false" ht="12.75" hidden="false" customHeight="false" outlineLevel="0" collapsed="false">
      <c r="A41" s="89" t="s">
        <v>201</v>
      </c>
      <c r="B41" s="68"/>
      <c r="C41" s="68"/>
      <c r="D41" s="68"/>
      <c r="E41" s="68"/>
      <c r="F41" s="68"/>
      <c r="P41" s="68"/>
      <c r="Q41" s="68"/>
      <c r="R41" s="68"/>
      <c r="T41" s="89" t="s">
        <v>201</v>
      </c>
      <c r="AH41" s="68"/>
    </row>
    <row r="42" customFormat="false" ht="12.75" hidden="false" customHeight="false" outlineLevel="0" collapsed="false">
      <c r="A42" s="67" t="s">
        <v>189</v>
      </c>
      <c r="B42" s="68" t="n">
        <v>5</v>
      </c>
      <c r="C42" s="68" t="n">
        <v>59</v>
      </c>
      <c r="D42" s="68" t="n">
        <v>34</v>
      </c>
      <c r="E42" s="68" t="n">
        <v>22</v>
      </c>
      <c r="F42" s="68" t="n">
        <v>47</v>
      </c>
      <c r="G42" s="68" t="n">
        <v>17</v>
      </c>
      <c r="H42" s="68" t="n">
        <v>151</v>
      </c>
      <c r="I42" s="68" t="n">
        <v>1</v>
      </c>
      <c r="J42" s="68" t="n">
        <v>35</v>
      </c>
      <c r="K42" s="68" t="n">
        <v>0</v>
      </c>
      <c r="L42" s="68" t="n">
        <v>23</v>
      </c>
      <c r="M42" s="68" t="n">
        <v>0</v>
      </c>
      <c r="N42" s="68" t="n">
        <v>40</v>
      </c>
      <c r="O42" s="68" t="n">
        <v>2</v>
      </c>
      <c r="P42" s="68" t="n">
        <v>11</v>
      </c>
      <c r="Q42" s="68" t="n">
        <v>0</v>
      </c>
      <c r="R42" s="68" t="n">
        <v>3</v>
      </c>
      <c r="T42" s="67" t="s">
        <v>189</v>
      </c>
      <c r="U42" s="68" t="n">
        <v>34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2</v>
      </c>
      <c r="AA42" s="68" t="n">
        <v>0</v>
      </c>
      <c r="AB42" s="68" t="n">
        <v>0</v>
      </c>
      <c r="AC42" s="68" t="n">
        <v>0</v>
      </c>
      <c r="AD42" s="68" t="n">
        <v>0</v>
      </c>
      <c r="AE42" s="68" t="n">
        <v>0</v>
      </c>
      <c r="AF42" s="68" t="n">
        <v>60</v>
      </c>
      <c r="AG42" s="68" t="n">
        <v>0</v>
      </c>
      <c r="AH42" s="68" t="n">
        <v>49</v>
      </c>
      <c r="AI42" s="69" t="n">
        <v>901</v>
      </c>
    </row>
    <row r="43" customFormat="false" ht="12.75" hidden="false" customHeight="false" outlineLevel="0" collapsed="false">
      <c r="A43" s="67" t="s">
        <v>190</v>
      </c>
      <c r="B43" s="68" t="n">
        <v>10</v>
      </c>
      <c r="C43" s="68" t="n">
        <v>139</v>
      </c>
      <c r="D43" s="68" t="n">
        <v>74</v>
      </c>
      <c r="E43" s="68" t="n">
        <v>39</v>
      </c>
      <c r="F43" s="68" t="n">
        <v>81</v>
      </c>
      <c r="G43" s="68" t="n">
        <v>27</v>
      </c>
      <c r="H43" s="68" t="n">
        <v>324</v>
      </c>
      <c r="I43" s="68" t="n">
        <v>3</v>
      </c>
      <c r="J43" s="68" t="n">
        <v>70</v>
      </c>
      <c r="K43" s="68" t="n">
        <v>0</v>
      </c>
      <c r="L43" s="68" t="n">
        <v>49</v>
      </c>
      <c r="M43" s="68" t="n">
        <v>0</v>
      </c>
      <c r="N43" s="68" t="n">
        <v>73</v>
      </c>
      <c r="O43" s="68" t="n">
        <v>3</v>
      </c>
      <c r="P43" s="68" t="n">
        <v>20</v>
      </c>
      <c r="Q43" s="68" t="n">
        <v>0</v>
      </c>
      <c r="R43" s="68" t="n">
        <v>5</v>
      </c>
      <c r="T43" s="67" t="s">
        <v>190</v>
      </c>
      <c r="U43" s="68" t="n">
        <v>750</v>
      </c>
      <c r="V43" s="68" t="n">
        <v>0</v>
      </c>
      <c r="W43" s="68" t="n">
        <v>0</v>
      </c>
      <c r="X43" s="68" t="n">
        <v>0</v>
      </c>
      <c r="Y43" s="68" t="n">
        <v>9</v>
      </c>
      <c r="Z43" s="68" t="n">
        <v>4</v>
      </c>
      <c r="AA43" s="68" t="n">
        <v>0</v>
      </c>
      <c r="AB43" s="68" t="n">
        <v>0</v>
      </c>
      <c r="AC43" s="68" t="n">
        <v>0</v>
      </c>
      <c r="AD43" s="68" t="n">
        <v>0</v>
      </c>
      <c r="AE43" s="68" t="n">
        <v>0</v>
      </c>
      <c r="AF43" s="68" t="n">
        <v>123</v>
      </c>
      <c r="AG43" s="68" t="n">
        <v>0</v>
      </c>
      <c r="AH43" s="68" t="n">
        <v>95</v>
      </c>
      <c r="AI43" s="69" t="n">
        <v>1898</v>
      </c>
    </row>
    <row r="44" customFormat="false" ht="12.75" hidden="false" customHeight="false" outlineLevel="0" collapsed="false">
      <c r="A44" s="67" t="s">
        <v>191</v>
      </c>
      <c r="B44" s="68" t="n">
        <v>16</v>
      </c>
      <c r="C44" s="68" t="n">
        <v>213</v>
      </c>
      <c r="D44" s="68" t="n">
        <v>125</v>
      </c>
      <c r="E44" s="68" t="n">
        <v>66</v>
      </c>
      <c r="F44" s="68" t="n">
        <v>127</v>
      </c>
      <c r="G44" s="68" t="n">
        <v>41</v>
      </c>
      <c r="H44" s="68" t="n">
        <v>726</v>
      </c>
      <c r="I44" s="68" t="n">
        <v>5</v>
      </c>
      <c r="J44" s="68" t="n">
        <v>102</v>
      </c>
      <c r="K44" s="68" t="n">
        <v>0</v>
      </c>
      <c r="L44" s="68" t="n">
        <v>75</v>
      </c>
      <c r="M44" s="68" t="n">
        <v>0</v>
      </c>
      <c r="N44" s="68" t="n">
        <v>131</v>
      </c>
      <c r="O44" s="68" t="n">
        <v>5</v>
      </c>
      <c r="P44" s="68" t="n">
        <v>38</v>
      </c>
      <c r="Q44" s="68" t="n">
        <v>0</v>
      </c>
      <c r="R44" s="68" t="n">
        <v>6</v>
      </c>
      <c r="T44" s="67" t="s">
        <v>191</v>
      </c>
      <c r="U44" s="68" t="n">
        <v>1166</v>
      </c>
      <c r="V44" s="68" t="n">
        <v>0</v>
      </c>
      <c r="W44" s="68" t="n">
        <v>0</v>
      </c>
      <c r="X44" s="68" t="n">
        <v>0</v>
      </c>
      <c r="Y44" s="68" t="n">
        <v>11</v>
      </c>
      <c r="Z44" s="68" t="n">
        <v>8</v>
      </c>
      <c r="AA44" s="68" t="n">
        <v>0</v>
      </c>
      <c r="AB44" s="68" t="n">
        <v>0</v>
      </c>
      <c r="AC44" s="68" t="n">
        <v>0</v>
      </c>
      <c r="AD44" s="68" t="n">
        <v>0</v>
      </c>
      <c r="AE44" s="68" t="n">
        <v>0</v>
      </c>
      <c r="AF44" s="68" t="n">
        <v>185</v>
      </c>
      <c r="AG44" s="68" t="n">
        <v>0</v>
      </c>
      <c r="AH44" s="68" t="n">
        <v>153</v>
      </c>
      <c r="AI44" s="69" t="n">
        <v>3199</v>
      </c>
    </row>
    <row r="45" customFormat="false" ht="12.75" hidden="false" customHeight="false" outlineLevel="0" collapsed="false">
      <c r="A45" s="67" t="s">
        <v>192</v>
      </c>
      <c r="B45" s="68" t="n">
        <v>21</v>
      </c>
      <c r="C45" s="68" t="n">
        <v>280</v>
      </c>
      <c r="D45" s="68" t="n">
        <v>187</v>
      </c>
      <c r="E45" s="68" t="n">
        <v>97</v>
      </c>
      <c r="F45" s="68" t="n">
        <v>150</v>
      </c>
      <c r="G45" s="68" t="n">
        <v>50</v>
      </c>
      <c r="H45" s="68" t="n">
        <v>1029</v>
      </c>
      <c r="I45" s="68" t="n">
        <v>21</v>
      </c>
      <c r="J45" s="68" t="n">
        <v>141</v>
      </c>
      <c r="K45" s="68" t="n">
        <v>0</v>
      </c>
      <c r="L45" s="68" t="n">
        <v>103</v>
      </c>
      <c r="M45" s="68" t="n">
        <v>0</v>
      </c>
      <c r="N45" s="68" t="n">
        <v>186</v>
      </c>
      <c r="O45" s="68" t="n">
        <v>7</v>
      </c>
      <c r="P45" s="68" t="n">
        <v>54</v>
      </c>
      <c r="Q45" s="68" t="n">
        <v>0</v>
      </c>
      <c r="R45" s="68" t="n">
        <v>11</v>
      </c>
      <c r="T45" s="67" t="s">
        <v>192</v>
      </c>
      <c r="U45" s="68" t="n">
        <v>1505</v>
      </c>
      <c r="V45" s="68" t="n">
        <v>0</v>
      </c>
      <c r="W45" s="68" t="n">
        <v>0</v>
      </c>
      <c r="X45" s="68" t="n">
        <v>0</v>
      </c>
      <c r="Y45" s="68" t="n">
        <v>14</v>
      </c>
      <c r="Z45" s="68" t="n">
        <v>10</v>
      </c>
      <c r="AA45" s="68" t="n">
        <v>0</v>
      </c>
      <c r="AB45" s="68" t="n">
        <v>0</v>
      </c>
      <c r="AC45" s="68" t="n">
        <v>0</v>
      </c>
      <c r="AD45" s="68" t="n">
        <v>0</v>
      </c>
      <c r="AE45" s="68" t="n">
        <v>0</v>
      </c>
      <c r="AF45" s="68" t="n">
        <v>251</v>
      </c>
      <c r="AG45" s="68" t="n">
        <v>0</v>
      </c>
      <c r="AH45" s="68" t="n">
        <v>220</v>
      </c>
      <c r="AI45" s="69" t="n">
        <v>4337</v>
      </c>
    </row>
    <row r="46" customFormat="false" ht="12.75" hidden="false" customHeight="false" outlineLevel="0" collapsed="false">
      <c r="A46" s="67" t="s">
        <v>193</v>
      </c>
      <c r="B46" s="68" t="n">
        <v>29</v>
      </c>
      <c r="C46" s="68" t="n">
        <v>364</v>
      </c>
      <c r="D46" s="68" t="n">
        <v>216</v>
      </c>
      <c r="E46" s="68" t="n">
        <v>130</v>
      </c>
      <c r="F46" s="68" t="n">
        <v>211</v>
      </c>
      <c r="G46" s="68" t="n">
        <v>59</v>
      </c>
      <c r="H46" s="68" t="n">
        <v>1324</v>
      </c>
      <c r="I46" s="68" t="n">
        <v>32</v>
      </c>
      <c r="J46" s="68" t="n">
        <v>189</v>
      </c>
      <c r="K46" s="68" t="n">
        <v>0</v>
      </c>
      <c r="L46" s="68" t="n">
        <v>130</v>
      </c>
      <c r="M46" s="68" t="n">
        <v>0</v>
      </c>
      <c r="N46" s="68" t="n">
        <v>244</v>
      </c>
      <c r="O46" s="68" t="n">
        <v>8</v>
      </c>
      <c r="P46" s="68" t="n">
        <v>71</v>
      </c>
      <c r="Q46" s="68" t="n">
        <v>0</v>
      </c>
      <c r="R46" s="68" t="n">
        <v>14</v>
      </c>
      <c r="T46" s="67" t="s">
        <v>193</v>
      </c>
      <c r="U46" s="68" t="n">
        <v>1914</v>
      </c>
      <c r="V46" s="68" t="n">
        <v>0</v>
      </c>
      <c r="W46" s="68" t="n">
        <v>0</v>
      </c>
      <c r="X46" s="68" t="n">
        <v>0</v>
      </c>
      <c r="Y46" s="68" t="n">
        <v>31</v>
      </c>
      <c r="Z46" s="68" t="n">
        <v>13</v>
      </c>
      <c r="AA46" s="68" t="n">
        <v>0</v>
      </c>
      <c r="AB46" s="68" t="n">
        <v>0</v>
      </c>
      <c r="AC46" s="68" t="n">
        <v>0</v>
      </c>
      <c r="AD46" s="68" t="n">
        <v>0</v>
      </c>
      <c r="AE46" s="68" t="n">
        <v>0</v>
      </c>
      <c r="AF46" s="68" t="n">
        <v>317</v>
      </c>
      <c r="AG46" s="68" t="n">
        <v>255</v>
      </c>
      <c r="AH46" s="68" t="n">
        <v>297</v>
      </c>
      <c r="AI46" s="69" t="n">
        <v>5848</v>
      </c>
    </row>
    <row r="47" customFormat="false" ht="12.75" hidden="false" customHeight="false" outlineLevel="0" collapsed="false">
      <c r="A47" s="261" t="s">
        <v>194</v>
      </c>
      <c r="B47" s="262" t="n">
        <v>38</v>
      </c>
      <c r="C47" s="262" t="n">
        <v>458</v>
      </c>
      <c r="D47" s="262" t="n">
        <v>245</v>
      </c>
      <c r="E47" s="262" t="n">
        <v>164</v>
      </c>
      <c r="F47" s="262" t="n">
        <v>262</v>
      </c>
      <c r="G47" s="262" t="n">
        <v>68</v>
      </c>
      <c r="H47" s="262" t="n">
        <v>1775</v>
      </c>
      <c r="I47" s="262" t="n">
        <v>10</v>
      </c>
      <c r="J47" s="262" t="n">
        <v>225</v>
      </c>
      <c r="K47" s="262" t="n">
        <v>0</v>
      </c>
      <c r="L47" s="262" t="n">
        <v>157</v>
      </c>
      <c r="M47" s="262" t="n">
        <v>0</v>
      </c>
      <c r="N47" s="262" t="n">
        <v>298</v>
      </c>
      <c r="O47" s="262" t="n">
        <v>11</v>
      </c>
      <c r="P47" s="262" t="n">
        <v>95</v>
      </c>
      <c r="Q47" s="262" t="n">
        <v>0</v>
      </c>
      <c r="R47" s="273" t="n">
        <v>18</v>
      </c>
      <c r="T47" s="261" t="s">
        <v>194</v>
      </c>
      <c r="U47" s="262" t="n">
        <v>2244</v>
      </c>
      <c r="V47" s="262" t="n">
        <v>0</v>
      </c>
      <c r="W47" s="262" t="n">
        <v>0</v>
      </c>
      <c r="X47" s="262" t="n">
        <v>0</v>
      </c>
      <c r="Y47" s="262" t="n">
        <v>37</v>
      </c>
      <c r="Z47" s="262" t="n">
        <v>16</v>
      </c>
      <c r="AA47" s="262" t="n">
        <v>0</v>
      </c>
      <c r="AB47" s="262" t="n">
        <v>0</v>
      </c>
      <c r="AC47" s="262" t="n">
        <v>0</v>
      </c>
      <c r="AD47" s="262" t="n">
        <v>0</v>
      </c>
      <c r="AE47" s="262" t="n">
        <v>0</v>
      </c>
      <c r="AF47" s="262" t="n">
        <v>382</v>
      </c>
      <c r="AG47" s="262" t="n">
        <v>255</v>
      </c>
      <c r="AH47" s="262" t="n">
        <v>367</v>
      </c>
      <c r="AI47" s="263" t="n">
        <v>7125</v>
      </c>
    </row>
    <row r="48" customFormat="false" ht="13.5" hidden="false" customHeight="false" outlineLevel="0" collapsed="false">
      <c r="A48" s="92"/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T48" s="92"/>
      <c r="U48" s="107"/>
      <c r="V48" s="107"/>
      <c r="W48" s="107"/>
      <c r="X48" s="107"/>
      <c r="Y48" s="107"/>
      <c r="Z48" s="107"/>
      <c r="AA48" s="107"/>
      <c r="AB48" s="107"/>
      <c r="AC48" s="107"/>
      <c r="AD48" s="107"/>
      <c r="AE48" s="107"/>
      <c r="AF48" s="107"/>
      <c r="AG48" s="107"/>
      <c r="AH48" s="107"/>
      <c r="AI48" s="108"/>
    </row>
    <row r="50" customFormat="false" ht="12.75" hidden="false" customHeight="false" outlineLevel="0" collapsed="false">
      <c r="A50" s="95" t="s">
        <v>493</v>
      </c>
      <c r="B50" s="95"/>
      <c r="C50" s="95"/>
      <c r="T50" s="95" t="s">
        <v>493</v>
      </c>
      <c r="U50" s="95"/>
      <c r="V50" s="95"/>
    </row>
    <row r="51" customFormat="false" ht="12.75" hidden="false" customHeight="false" outlineLevel="0" collapsed="false">
      <c r="A51" s="95" t="s">
        <v>41</v>
      </c>
      <c r="B51" s="95"/>
      <c r="C51" s="95"/>
      <c r="D51" s="95"/>
      <c r="E51" s="95"/>
      <c r="F51" s="95"/>
      <c r="T51" s="95" t="s">
        <v>41</v>
      </c>
      <c r="U51" s="95"/>
      <c r="V51" s="95"/>
      <c r="W51" s="95"/>
    </row>
    <row r="52" customFormat="false" ht="15.75" hidden="false" customHeight="false" outlineLevel="0" collapsed="false">
      <c r="R52" s="275" t="s">
        <v>568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4" width="60.7"/>
    <col collapsed="false" customWidth="true" hidden="false" outlineLevel="0" max="3" min="2" style="504" width="22.7"/>
    <col collapsed="false" customWidth="true" hidden="false" outlineLevel="0" max="4" min="4" style="505" width="22.7"/>
    <col collapsed="false" customWidth="false" hidden="false" outlineLevel="0" max="257" min="5" style="504" width="11.42"/>
  </cols>
  <sheetData>
    <row r="1" customFormat="false" ht="18" hidden="false" customHeight="false" outlineLevel="0" collapsed="false">
      <c r="A1" s="276" t="s">
        <v>1131</v>
      </c>
      <c r="B1" s="276"/>
      <c r="C1" s="276"/>
      <c r="D1" s="276"/>
    </row>
    <row r="2" customFormat="false" ht="18" hidden="false" customHeight="false" outlineLevel="0" collapsed="false">
      <c r="A2" s="276" t="s">
        <v>92</v>
      </c>
      <c r="B2" s="276"/>
      <c r="C2" s="276"/>
      <c r="D2" s="276"/>
    </row>
    <row r="3" customFormat="false" ht="18" hidden="false" customHeight="false" outlineLevel="0" collapsed="false">
      <c r="A3" s="276" t="s">
        <v>1132</v>
      </c>
      <c r="B3" s="276"/>
      <c r="C3" s="276"/>
      <c r="D3" s="276"/>
    </row>
    <row r="4" customFormat="false" ht="18" hidden="false" customHeight="false" outlineLevel="0" collapsed="false">
      <c r="A4" s="506" t="s">
        <v>447</v>
      </c>
      <c r="B4" s="506"/>
      <c r="C4" s="506"/>
      <c r="D4" s="506"/>
    </row>
    <row r="5" customFormat="false" ht="18" hidden="false" customHeight="false" outlineLevel="0" collapsed="false">
      <c r="A5" s="276" t="s">
        <v>571</v>
      </c>
      <c r="B5" s="276"/>
      <c r="C5" s="276"/>
      <c r="D5" s="276"/>
    </row>
    <row r="6" customFormat="false" ht="13.5" hidden="false" customHeight="false" outlineLevel="0" collapsed="false">
      <c r="A6" s="507"/>
      <c r="B6" s="507"/>
      <c r="C6" s="507"/>
      <c r="D6" s="508"/>
    </row>
    <row r="7" s="510" customFormat="true" ht="12.75" hidden="false" customHeight="true" outlineLevel="0" collapsed="false">
      <c r="A7" s="509" t="s">
        <v>1075</v>
      </c>
      <c r="B7" s="278" t="s">
        <v>572</v>
      </c>
      <c r="C7" s="278" t="s">
        <v>573</v>
      </c>
      <c r="D7" s="279" t="s">
        <v>574</v>
      </c>
    </row>
    <row r="8" s="510" customFormat="true" ht="12.75" hidden="false" customHeight="true" outlineLevel="0" collapsed="false">
      <c r="A8" s="509"/>
      <c r="B8" s="278"/>
      <c r="C8" s="278"/>
      <c r="D8" s="279"/>
    </row>
    <row r="9" s="510" customFormat="true" ht="40.5" hidden="false" customHeight="true" outlineLevel="0" collapsed="false">
      <c r="A9" s="509"/>
      <c r="B9" s="278"/>
      <c r="C9" s="278"/>
      <c r="D9" s="279"/>
    </row>
    <row r="10" s="510" customFormat="true" ht="16.5" hidden="false" customHeight="true" outlineLevel="0" collapsed="false">
      <c r="A10" s="509"/>
      <c r="B10" s="278"/>
      <c r="C10" s="278"/>
      <c r="D10" s="279"/>
    </row>
    <row r="11" customFormat="false" ht="16.5" hidden="false" customHeight="false" outlineLevel="0" collapsed="false">
      <c r="A11" s="511"/>
      <c r="B11" s="511"/>
      <c r="C11" s="511"/>
      <c r="D11" s="512"/>
    </row>
    <row r="12" s="515" customFormat="true" ht="15.75" hidden="false" customHeight="false" outlineLevel="0" collapsed="false">
      <c r="A12" s="513" t="s">
        <v>1076</v>
      </c>
      <c r="B12" s="513" t="n">
        <v>10774</v>
      </c>
      <c r="C12" s="513" t="n">
        <v>0</v>
      </c>
      <c r="D12" s="514" t="n">
        <v>0</v>
      </c>
    </row>
    <row r="13" s="515" customFormat="true" ht="15.75" hidden="false" customHeight="false" outlineLevel="0" collapsed="false">
      <c r="A13" s="513"/>
      <c r="B13" s="513"/>
      <c r="C13" s="513"/>
      <c r="D13" s="514"/>
    </row>
    <row r="14" s="515" customFormat="true" ht="15.75" hidden="false" customHeight="false" outlineLevel="0" collapsed="false">
      <c r="A14" s="513" t="s">
        <v>1077</v>
      </c>
      <c r="B14" s="513" t="n">
        <v>6933</v>
      </c>
      <c r="C14" s="513" t="n">
        <v>0</v>
      </c>
      <c r="D14" s="514" t="n">
        <v>0</v>
      </c>
    </row>
    <row r="15" s="515" customFormat="true" ht="15.75" hidden="false" customHeight="false" outlineLevel="0" collapsed="false">
      <c r="A15" s="513"/>
      <c r="B15" s="513"/>
      <c r="C15" s="513"/>
      <c r="D15" s="514"/>
    </row>
    <row r="16" s="515" customFormat="true" ht="15.75" hidden="false" customHeight="false" outlineLevel="0" collapsed="false">
      <c r="A16" s="513" t="s">
        <v>1078</v>
      </c>
      <c r="B16" s="513" t="n">
        <v>4450</v>
      </c>
      <c r="C16" s="513" t="n">
        <v>160</v>
      </c>
      <c r="D16" s="514" t="n">
        <v>3.59550561797753</v>
      </c>
    </row>
    <row r="17" s="515" customFormat="true" ht="16.5" hidden="false" customHeight="false" outlineLevel="0" collapsed="false">
      <c r="A17" s="513"/>
      <c r="B17" s="513"/>
      <c r="C17" s="513"/>
      <c r="D17" s="514"/>
    </row>
    <row r="18" s="515" customFormat="true" ht="16.5" hidden="false" customHeight="false" outlineLevel="0" collapsed="false">
      <c r="A18" s="318" t="s">
        <v>688</v>
      </c>
      <c r="B18" s="524" t="n">
        <v>22157</v>
      </c>
      <c r="C18" s="524" t="n">
        <v>160</v>
      </c>
      <c r="D18" s="525" t="n">
        <v>0.722119420499165</v>
      </c>
    </row>
    <row r="19" s="515" customFormat="true" ht="16.5" hidden="false" customHeight="false" outlineLevel="0" collapsed="false">
      <c r="A19" s="526"/>
      <c r="D19" s="514"/>
    </row>
    <row r="20" s="527" customFormat="true" ht="11.25" hidden="false" customHeight="false" outlineLevel="0" collapsed="false">
      <c r="A20" s="323" t="s">
        <v>942</v>
      </c>
      <c r="D20" s="528"/>
    </row>
    <row r="21" s="527" customFormat="true" ht="11.25" hidden="false" customHeight="false" outlineLevel="0" collapsed="false">
      <c r="A21" s="323" t="s">
        <v>41</v>
      </c>
      <c r="B21" s="323"/>
      <c r="C21" s="323"/>
      <c r="D21" s="528"/>
    </row>
    <row r="22" customFormat="false" ht="12.75" hidden="false" customHeight="false" outlineLevel="0" collapsed="false">
      <c r="D22" s="529"/>
    </row>
    <row r="23" customFormat="false" ht="12.75" hidden="false" customHeight="false" outlineLevel="0" collapsed="false">
      <c r="D23" s="529"/>
    </row>
    <row r="24" customFormat="false" ht="12.75" hidden="false" customHeight="false" outlineLevel="0" collapsed="false">
      <c r="D24" s="529"/>
    </row>
    <row r="25" customFormat="false" ht="12.75" hidden="false" customHeight="false" outlineLevel="0" collapsed="false">
      <c r="D25" s="529"/>
    </row>
    <row r="26" customFormat="false" ht="12.75" hidden="false" customHeight="false" outlineLevel="0" collapsed="false">
      <c r="D26" s="529"/>
    </row>
    <row r="27" customFormat="false" ht="12.75" hidden="false" customHeight="false" outlineLevel="0" collapsed="false">
      <c r="D27" s="529"/>
    </row>
    <row r="28" customFormat="false" ht="12.75" hidden="false" customHeight="false" outlineLevel="0" collapsed="false">
      <c r="D28" s="529"/>
    </row>
    <row r="29" customFormat="false" ht="12.75" hidden="false" customHeight="false" outlineLevel="0" collapsed="false">
      <c r="D29" s="529"/>
    </row>
    <row r="30" customFormat="false" ht="12.75" hidden="false" customHeight="false" outlineLevel="0" collapsed="false">
      <c r="D30" s="529"/>
    </row>
    <row r="31" customFormat="false" ht="12.75" hidden="false" customHeight="false" outlineLevel="0" collapsed="false">
      <c r="D31" s="529"/>
    </row>
    <row r="32" customFormat="false" ht="12.75" hidden="false" customHeight="false" outlineLevel="0" collapsed="false">
      <c r="D32" s="529"/>
    </row>
    <row r="33" customFormat="false" ht="12.75" hidden="false" customHeight="false" outlineLevel="0" collapsed="false">
      <c r="D33" s="529"/>
    </row>
    <row r="34" customFormat="false" ht="12.75" hidden="false" customHeight="false" outlineLevel="0" collapsed="false">
      <c r="D34" s="529"/>
    </row>
    <row r="35" customFormat="false" ht="12.75" hidden="false" customHeight="false" outlineLevel="0" collapsed="false">
      <c r="D35" s="529"/>
    </row>
    <row r="36" customFormat="false" ht="12.75" hidden="false" customHeight="false" outlineLevel="0" collapsed="false">
      <c r="D36" s="529"/>
    </row>
    <row r="37" customFormat="false" ht="12.75" hidden="false" customHeight="false" outlineLevel="0" collapsed="false">
      <c r="D37" s="529"/>
    </row>
    <row r="38" customFormat="false" ht="12.75" hidden="false" customHeight="false" outlineLevel="0" collapsed="false">
      <c r="D38" s="529"/>
    </row>
    <row r="39" customFormat="false" ht="12.75" hidden="false" customHeight="false" outlineLevel="0" collapsed="false">
      <c r="D39" s="529"/>
    </row>
    <row r="40" customFormat="false" ht="12.75" hidden="false" customHeight="false" outlineLevel="0" collapsed="false">
      <c r="D40" s="529"/>
    </row>
    <row r="41" customFormat="false" ht="12.75" hidden="false" customHeight="false" outlineLevel="0" collapsed="false">
      <c r="D41" s="529"/>
    </row>
    <row r="42" customFormat="false" ht="12.75" hidden="false" customHeight="false" outlineLevel="0" collapsed="false">
      <c r="D42" s="529"/>
    </row>
    <row r="43" customFormat="false" ht="12.75" hidden="false" customHeight="false" outlineLevel="0" collapsed="false">
      <c r="D43" s="529"/>
    </row>
    <row r="44" customFormat="false" ht="12.75" hidden="false" customHeight="false" outlineLevel="0" collapsed="false">
      <c r="D44" s="529"/>
    </row>
    <row r="45" customFormat="false" ht="12.75" hidden="false" customHeight="false" outlineLevel="0" collapsed="false">
      <c r="D45" s="529"/>
    </row>
    <row r="46" customFormat="false" ht="12.75" hidden="false" customHeight="false" outlineLevel="0" collapsed="false">
      <c r="D46" s="529"/>
    </row>
    <row r="47" customFormat="false" ht="12.75" hidden="false" customHeight="false" outlineLevel="0" collapsed="false">
      <c r="D47" s="529"/>
    </row>
    <row r="48" customFormat="false" ht="12.75" hidden="false" customHeight="false" outlineLevel="0" collapsed="false">
      <c r="D48" s="529"/>
    </row>
    <row r="49" customFormat="false" ht="12.75" hidden="false" customHeight="false" outlineLevel="0" collapsed="false">
      <c r="D49" s="529"/>
    </row>
    <row r="50" customFormat="false" ht="12.75" hidden="false" customHeight="false" outlineLevel="0" collapsed="false">
      <c r="D50" s="529"/>
    </row>
    <row r="51" customFormat="false" ht="12.75" hidden="false" customHeight="false" outlineLevel="0" collapsed="false">
      <c r="D51" s="529"/>
    </row>
    <row r="52" customFormat="false" ht="12.75" hidden="false" customHeight="false" outlineLevel="0" collapsed="false">
      <c r="D52" s="529"/>
    </row>
    <row r="53" customFormat="false" ht="12.75" hidden="false" customHeight="false" outlineLevel="0" collapsed="false">
      <c r="D53" s="529"/>
    </row>
    <row r="54" customFormat="false" ht="12.75" hidden="false" customHeight="false" outlineLevel="0" collapsed="false">
      <c r="D54" s="529"/>
    </row>
    <row r="55" customFormat="false" ht="12.75" hidden="false" customHeight="false" outlineLevel="0" collapsed="false">
      <c r="D55" s="529"/>
    </row>
    <row r="56" customFormat="false" ht="12.75" hidden="false" customHeight="false" outlineLevel="0" collapsed="false">
      <c r="D56" s="529"/>
    </row>
    <row r="57" customFormat="false" ht="12.75" hidden="false" customHeight="false" outlineLevel="0" collapsed="false">
      <c r="D57" s="529"/>
    </row>
    <row r="58" customFormat="false" ht="12.75" hidden="false" customHeight="false" outlineLevel="0" collapsed="false">
      <c r="D58" s="529"/>
    </row>
    <row r="59" customFormat="false" ht="12.75" hidden="false" customHeight="false" outlineLevel="0" collapsed="false">
      <c r="D59" s="529"/>
    </row>
    <row r="60" customFormat="false" ht="12.75" hidden="false" customHeight="false" outlineLevel="0" collapsed="false">
      <c r="D60" s="529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40.7"/>
    <col collapsed="false" customWidth="true" hidden="false" outlineLevel="0" max="3" min="2" style="68" width="22.7"/>
    <col collapsed="false" customWidth="true" hidden="false" outlineLevel="0" max="4" min="4" style="69" width="22.7"/>
    <col collapsed="false" customWidth="false" hidden="false" outlineLevel="0" max="257" min="5" style="53" width="11.42"/>
  </cols>
  <sheetData>
    <row r="1" customFormat="false" ht="18" hidden="false" customHeight="false" outlineLevel="0" collapsed="false">
      <c r="A1" s="276" t="s">
        <v>1133</v>
      </c>
      <c r="B1" s="276"/>
      <c r="C1" s="276"/>
      <c r="D1" s="276"/>
    </row>
    <row r="2" customFormat="false" ht="18" hidden="false" customHeight="false" outlineLevel="0" collapsed="false">
      <c r="A2" s="276" t="s">
        <v>92</v>
      </c>
      <c r="B2" s="276"/>
      <c r="C2" s="276"/>
      <c r="D2" s="276"/>
    </row>
    <row r="3" customFormat="false" ht="18" hidden="false" customHeight="false" outlineLevel="0" collapsed="false">
      <c r="A3" s="276" t="s">
        <v>570</v>
      </c>
      <c r="B3" s="276"/>
      <c r="C3" s="276"/>
      <c r="D3" s="276"/>
    </row>
    <row r="4" customFormat="false" ht="18" hidden="false" customHeight="false" outlineLevel="0" collapsed="false">
      <c r="A4" s="71" t="s">
        <v>461</v>
      </c>
      <c r="B4" s="71"/>
      <c r="C4" s="71"/>
      <c r="D4" s="71"/>
    </row>
    <row r="5" customFormat="false" ht="18" hidden="false" customHeight="false" outlineLevel="0" collapsed="false">
      <c r="A5" s="72" t="s">
        <v>571</v>
      </c>
      <c r="B5" s="72"/>
      <c r="C5" s="72"/>
      <c r="D5" s="72"/>
    </row>
    <row r="6" customFormat="false" ht="13.5" hidden="false" customHeight="false" outlineLevel="0" collapsed="false">
      <c r="A6" s="73"/>
      <c r="B6" s="74"/>
      <c r="C6" s="74"/>
      <c r="D6" s="75"/>
    </row>
    <row r="7" customFormat="false" ht="12.75" hidden="false" customHeight="true" outlineLevel="0" collapsed="false">
      <c r="A7" s="277" t="s">
        <v>467</v>
      </c>
      <c r="B7" s="278" t="s">
        <v>572</v>
      </c>
      <c r="C7" s="278" t="s">
        <v>573</v>
      </c>
      <c r="D7" s="279" t="s">
        <v>574</v>
      </c>
    </row>
    <row r="8" customFormat="false" ht="12.75" hidden="false" customHeight="true" outlineLevel="0" collapsed="false">
      <c r="A8" s="277"/>
      <c r="B8" s="278"/>
      <c r="C8" s="278"/>
      <c r="D8" s="279"/>
    </row>
    <row r="9" customFormat="false" ht="40.5" hidden="false" customHeight="true" outlineLevel="0" collapsed="false">
      <c r="A9" s="277"/>
      <c r="B9" s="278"/>
      <c r="C9" s="278"/>
      <c r="D9" s="279"/>
    </row>
    <row r="10" customFormat="false" ht="16.5" hidden="false" customHeight="true" outlineLevel="0" collapsed="false">
      <c r="A10" s="277"/>
      <c r="B10" s="278"/>
      <c r="C10" s="278"/>
      <c r="D10" s="279"/>
    </row>
    <row r="11" customFormat="false" ht="12.75" hidden="false" customHeight="false" outlineLevel="0" collapsed="false">
      <c r="A11" s="86"/>
      <c r="B11" s="87"/>
      <c r="C11" s="87"/>
      <c r="D11" s="88"/>
    </row>
    <row r="12" customFormat="false" ht="12.75" hidden="false" customHeight="false" outlineLevel="0" collapsed="false">
      <c r="A12" s="89" t="s">
        <v>490</v>
      </c>
    </row>
    <row r="13" customFormat="false" ht="12.75" hidden="false" customHeight="false" outlineLevel="0" collapsed="false">
      <c r="A13" s="261" t="s">
        <v>194</v>
      </c>
      <c r="B13" s="262" t="n">
        <v>12427</v>
      </c>
      <c r="C13" s="262" t="n">
        <v>677</v>
      </c>
      <c r="D13" s="280" t="n">
        <v>5.44781524100748</v>
      </c>
    </row>
    <row r="14" customFormat="false" ht="12.75" hidden="false" customHeight="false" outlineLevel="0" collapsed="false">
      <c r="A14" s="264" t="s">
        <v>200</v>
      </c>
      <c r="B14" s="265" t="n">
        <v>6780</v>
      </c>
      <c r="C14" s="265" t="n">
        <v>313</v>
      </c>
      <c r="D14" s="281" t="n">
        <v>4.6165191740413</v>
      </c>
    </row>
    <row r="16" customFormat="false" ht="12.75" hidden="false" customHeight="false" outlineLevel="0" collapsed="false">
      <c r="A16" s="89" t="s">
        <v>491</v>
      </c>
    </row>
    <row r="17" customFormat="false" ht="12.75" hidden="false" customHeight="false" outlineLevel="0" collapsed="false">
      <c r="A17" s="261" t="s">
        <v>194</v>
      </c>
      <c r="B17" s="262" t="n">
        <v>8151</v>
      </c>
      <c r="C17" s="262" t="n">
        <v>857</v>
      </c>
      <c r="D17" s="280" t="n">
        <v>10.5140473561526</v>
      </c>
    </row>
    <row r="18" customFormat="false" ht="12.75" hidden="false" customHeight="false" outlineLevel="0" collapsed="false">
      <c r="A18" s="264" t="s">
        <v>200</v>
      </c>
      <c r="B18" s="265" t="n">
        <v>6231</v>
      </c>
      <c r="C18" s="265" t="n">
        <v>362</v>
      </c>
      <c r="D18" s="281" t="n">
        <v>5.80966137056652</v>
      </c>
    </row>
    <row r="20" customFormat="false" ht="12.75" hidden="false" customHeight="false" outlineLevel="0" collapsed="false">
      <c r="A20" s="89" t="s">
        <v>492</v>
      </c>
    </row>
    <row r="21" customFormat="false" ht="12.75" hidden="false" customHeight="false" outlineLevel="0" collapsed="false">
      <c r="A21" s="261" t="s">
        <v>194</v>
      </c>
      <c r="B21" s="262" t="n">
        <v>14587</v>
      </c>
      <c r="C21" s="262" t="n">
        <v>272</v>
      </c>
      <c r="D21" s="280" t="n">
        <v>1.86467402481662</v>
      </c>
    </row>
    <row r="22" customFormat="false" ht="12.75" hidden="false" customHeight="false" outlineLevel="0" collapsed="false">
      <c r="A22" s="264" t="s">
        <v>200</v>
      </c>
      <c r="B22" s="265" t="n">
        <v>15074</v>
      </c>
      <c r="C22" s="265" t="n">
        <v>296</v>
      </c>
      <c r="D22" s="281" t="n">
        <v>1.96364601300252</v>
      </c>
    </row>
    <row r="24" customFormat="false" ht="12.75" hidden="false" customHeight="false" outlineLevel="0" collapsed="false">
      <c r="A24" s="89" t="s">
        <v>188</v>
      </c>
    </row>
    <row r="25" customFormat="false" ht="12.75" hidden="false" customHeight="false" outlineLevel="0" collapsed="false">
      <c r="A25" s="67" t="s">
        <v>189</v>
      </c>
      <c r="B25" s="68" t="n">
        <v>1951</v>
      </c>
      <c r="C25" s="68" t="n">
        <v>49</v>
      </c>
      <c r="D25" s="282" t="n">
        <v>2.51153254741158</v>
      </c>
    </row>
    <row r="26" customFormat="false" ht="12.75" hidden="false" customHeight="false" outlineLevel="0" collapsed="false">
      <c r="A26" s="67" t="s">
        <v>190</v>
      </c>
      <c r="B26" s="68" t="n">
        <v>5477</v>
      </c>
      <c r="C26" s="68" t="n">
        <v>99</v>
      </c>
      <c r="D26" s="282" t="n">
        <v>1.80755888259996</v>
      </c>
    </row>
    <row r="27" customFormat="false" ht="12.75" hidden="false" customHeight="false" outlineLevel="0" collapsed="false">
      <c r="A27" s="67" t="s">
        <v>191</v>
      </c>
      <c r="B27" s="68" t="n">
        <v>9115</v>
      </c>
      <c r="C27" s="68" t="n">
        <v>114</v>
      </c>
      <c r="D27" s="282" t="n">
        <v>1.25068568294021</v>
      </c>
    </row>
    <row r="28" customFormat="false" ht="12.75" hidden="false" customHeight="false" outlineLevel="0" collapsed="false">
      <c r="A28" s="67" t="s">
        <v>192</v>
      </c>
      <c r="B28" s="68" t="n">
        <v>12649</v>
      </c>
      <c r="C28" s="68" t="n">
        <v>129</v>
      </c>
      <c r="D28" s="282" t="n">
        <v>1.01984346588663</v>
      </c>
    </row>
    <row r="29" customFormat="false" ht="12.75" hidden="false" customHeight="false" outlineLevel="0" collapsed="false">
      <c r="A29" s="67" t="s">
        <v>193</v>
      </c>
      <c r="B29" s="68" t="n">
        <v>15385</v>
      </c>
      <c r="C29" s="68" t="n">
        <v>144</v>
      </c>
      <c r="D29" s="282" t="n">
        <v>0.935976600584985</v>
      </c>
    </row>
    <row r="30" customFormat="false" ht="12.75" hidden="false" customHeight="false" outlineLevel="0" collapsed="false">
      <c r="A30" s="261" t="s">
        <v>194</v>
      </c>
      <c r="B30" s="262" t="n">
        <v>18591</v>
      </c>
      <c r="C30" s="262" t="n">
        <v>591</v>
      </c>
      <c r="D30" s="280" t="n">
        <v>3.17895756010973</v>
      </c>
    </row>
    <row r="31" customFormat="false" ht="12.75" hidden="false" customHeight="false" outlineLevel="0" collapsed="false">
      <c r="A31" s="67" t="s">
        <v>195</v>
      </c>
      <c r="B31" s="68" t="n">
        <v>2727</v>
      </c>
      <c r="C31" s="68" t="n">
        <v>27</v>
      </c>
      <c r="D31" s="282" t="n">
        <v>0.99009900990099</v>
      </c>
    </row>
    <row r="32" customFormat="false" ht="12.75" hidden="false" customHeight="false" outlineLevel="0" collapsed="false">
      <c r="A32" s="67" t="s">
        <v>196</v>
      </c>
      <c r="B32" s="68" t="n">
        <v>5166</v>
      </c>
      <c r="C32" s="68" t="n">
        <v>54</v>
      </c>
      <c r="D32" s="282" t="n">
        <v>1.04529616724739</v>
      </c>
    </row>
    <row r="33" customFormat="false" ht="12.75" hidden="false" customHeight="false" outlineLevel="0" collapsed="false">
      <c r="A33" s="67" t="s">
        <v>197</v>
      </c>
      <c r="B33" s="68" t="n">
        <v>9102</v>
      </c>
      <c r="C33" s="68" t="n">
        <v>81</v>
      </c>
      <c r="D33" s="282" t="n">
        <v>0.889914304548451</v>
      </c>
    </row>
    <row r="34" customFormat="false" ht="12.75" hidden="false" customHeight="false" outlineLevel="0" collapsed="false">
      <c r="A34" s="67" t="s">
        <v>198</v>
      </c>
      <c r="B34" s="68" t="n">
        <v>12473</v>
      </c>
      <c r="C34" s="68" t="n">
        <v>109</v>
      </c>
      <c r="D34" s="282" t="n">
        <v>0.873887597209974</v>
      </c>
    </row>
    <row r="35" customFormat="false" ht="12.75" hidden="false" customHeight="false" outlineLevel="0" collapsed="false">
      <c r="A35" s="67" t="s">
        <v>199</v>
      </c>
      <c r="B35" s="68" t="n">
        <v>15888</v>
      </c>
      <c r="C35" s="68" t="n">
        <v>136</v>
      </c>
      <c r="D35" s="282" t="n">
        <v>0.855991943605237</v>
      </c>
    </row>
    <row r="36" customFormat="false" ht="12.75" hidden="false" customHeight="false" outlineLevel="0" collapsed="false">
      <c r="A36" s="261" t="s">
        <v>200</v>
      </c>
      <c r="B36" s="262" t="n">
        <v>18310</v>
      </c>
      <c r="C36" s="262" t="n">
        <v>163</v>
      </c>
      <c r="D36" s="280" t="n">
        <v>0.890223921354451</v>
      </c>
    </row>
    <row r="38" customFormat="false" ht="12.75" hidden="false" customHeight="false" outlineLevel="0" collapsed="false">
      <c r="A38" s="89" t="s">
        <v>201</v>
      </c>
    </row>
    <row r="39" customFormat="false" ht="12.75" hidden="false" customHeight="false" outlineLevel="0" collapsed="false">
      <c r="A39" s="67" t="s">
        <v>189</v>
      </c>
      <c r="B39" s="68" t="n">
        <v>2891</v>
      </c>
      <c r="C39" s="68" t="n">
        <v>10</v>
      </c>
      <c r="D39" s="282" t="n">
        <v>0.345901072293324</v>
      </c>
    </row>
    <row r="40" customFormat="false" ht="12.75" hidden="false" customHeight="false" outlineLevel="0" collapsed="false">
      <c r="A40" s="67" t="s">
        <v>190</v>
      </c>
      <c r="B40" s="68" t="n">
        <v>5169</v>
      </c>
      <c r="C40" s="68" t="n">
        <v>20</v>
      </c>
      <c r="D40" s="282" t="n">
        <v>0.386922035209905</v>
      </c>
    </row>
    <row r="41" customFormat="false" ht="12.75" hidden="false" customHeight="false" outlineLevel="0" collapsed="false">
      <c r="A41" s="67" t="s">
        <v>191</v>
      </c>
      <c r="B41" s="68" t="n">
        <v>9947</v>
      </c>
      <c r="C41" s="68" t="n">
        <v>150</v>
      </c>
      <c r="D41" s="282" t="n">
        <v>1.50799235950538</v>
      </c>
    </row>
    <row r="42" customFormat="false" ht="12.75" hidden="false" customHeight="false" outlineLevel="0" collapsed="false">
      <c r="A42" s="67" t="s">
        <v>192</v>
      </c>
      <c r="B42" s="68" t="n">
        <v>13776</v>
      </c>
      <c r="C42" s="68" t="n">
        <v>190</v>
      </c>
      <c r="D42" s="282" t="n">
        <v>1.37921022067364</v>
      </c>
    </row>
    <row r="43" customFormat="false" ht="12.75" hidden="false" customHeight="false" outlineLevel="0" collapsed="false">
      <c r="A43" s="67" t="s">
        <v>193</v>
      </c>
      <c r="B43" s="68" t="n">
        <v>17308</v>
      </c>
      <c r="C43" s="68" t="n">
        <v>200</v>
      </c>
      <c r="D43" s="282" t="n">
        <v>1.15553501271089</v>
      </c>
    </row>
    <row r="44" customFormat="false" ht="12.75" hidden="false" customHeight="false" outlineLevel="0" collapsed="false">
      <c r="A44" s="261" t="s">
        <v>194</v>
      </c>
      <c r="B44" s="262" t="n">
        <v>22157</v>
      </c>
      <c r="C44" s="262" t="n">
        <v>160</v>
      </c>
      <c r="D44" s="280" t="n">
        <v>0.722119420499165</v>
      </c>
    </row>
    <row r="45" customFormat="false" ht="13.5" hidden="false" customHeight="false" outlineLevel="0" collapsed="false">
      <c r="A45" s="92"/>
      <c r="B45" s="107"/>
      <c r="C45" s="107"/>
      <c r="D45" s="108"/>
    </row>
    <row r="47" customFormat="false" ht="12.75" hidden="false" customHeight="false" outlineLevel="0" collapsed="false">
      <c r="A47" s="95" t="s">
        <v>493</v>
      </c>
      <c r="B47" s="95"/>
    </row>
    <row r="48" customFormat="false" ht="12.75" hidden="false" customHeight="false" outlineLevel="0" collapsed="false">
      <c r="A48" s="95" t="s">
        <v>41</v>
      </c>
      <c r="B48" s="95"/>
      <c r="C48" s="95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4.71"/>
    <col collapsed="false" customWidth="true" hidden="false" outlineLevel="0" max="5" min="3" style="0" width="32.7"/>
    <col collapsed="false" customWidth="true" hidden="false" outlineLevel="0" max="6" min="6" style="39" width="2.7"/>
    <col collapsed="false" customWidth="true" hidden="false" outlineLevel="0" max="9" min="7" style="0" width="36.7"/>
  </cols>
  <sheetData>
    <row r="1" s="53" customFormat="true" ht="45" hidden="false" customHeight="false" outlineLevel="0" collapsed="false">
      <c r="A1" s="40" t="s">
        <v>264</v>
      </c>
      <c r="B1" s="40"/>
      <c r="C1" s="40"/>
      <c r="D1" s="40"/>
      <c r="E1" s="40"/>
      <c r="F1" s="40"/>
      <c r="G1" s="40"/>
      <c r="H1" s="40"/>
      <c r="I1" s="40"/>
    </row>
    <row r="2" s="53" customFormat="true" ht="45" hidden="false" customHeight="false" outlineLevel="0" collapsed="false">
      <c r="A2" s="40" t="s">
        <v>1</v>
      </c>
      <c r="B2" s="40"/>
      <c r="C2" s="40"/>
      <c r="D2" s="40"/>
      <c r="E2" s="40"/>
      <c r="F2" s="40"/>
      <c r="G2" s="40"/>
      <c r="H2" s="40"/>
      <c r="I2" s="40"/>
    </row>
    <row r="3" s="53" customFormat="true" ht="45" hidden="false" customHeight="false" outlineLevel="0" collapsed="false">
      <c r="A3" s="40" t="s">
        <v>265</v>
      </c>
      <c r="B3" s="40"/>
      <c r="C3" s="40"/>
      <c r="D3" s="40"/>
      <c r="E3" s="40"/>
      <c r="F3" s="40"/>
      <c r="G3" s="40"/>
      <c r="H3" s="40"/>
      <c r="I3" s="40"/>
    </row>
    <row r="4" s="53" customFormat="true" ht="45" hidden="false" customHeight="false" outlineLevel="0" collapsed="false">
      <c r="A4" s="40" t="s">
        <v>266</v>
      </c>
      <c r="B4" s="40"/>
      <c r="C4" s="40"/>
      <c r="D4" s="40"/>
      <c r="E4" s="40"/>
      <c r="F4" s="40"/>
      <c r="G4" s="40"/>
      <c r="H4" s="40"/>
      <c r="I4" s="40"/>
    </row>
    <row r="5" customFormat="false" ht="45" hidden="false" customHeight="false" outlineLevel="0" collapsed="false">
      <c r="A5" s="40" t="s">
        <v>3</v>
      </c>
      <c r="B5" s="40"/>
      <c r="C5" s="40"/>
      <c r="D5" s="40"/>
      <c r="E5" s="40"/>
      <c r="F5" s="40"/>
      <c r="G5" s="40"/>
      <c r="H5" s="40"/>
      <c r="I5" s="40"/>
    </row>
    <row r="6" s="53" customFormat="true" ht="45" hidden="false" customHeight="true" outlineLevel="0" collapsed="false">
      <c r="A6" s="40" t="s">
        <v>110</v>
      </c>
      <c r="B6" s="40"/>
      <c r="C6" s="40"/>
      <c r="D6" s="40"/>
      <c r="E6" s="40"/>
      <c r="F6" s="40"/>
      <c r="G6" s="40"/>
      <c r="H6" s="40"/>
      <c r="I6" s="40"/>
    </row>
    <row r="7" s="53" customFormat="true" ht="13.5" hidden="false" customHeight="false" outlineLevel="0" collapsed="false">
      <c r="A7" s="180"/>
      <c r="B7" s="180"/>
      <c r="C7" s="180"/>
      <c r="D7" s="180"/>
      <c r="E7" s="180"/>
      <c r="F7" s="181"/>
      <c r="G7" s="180"/>
      <c r="H7" s="180"/>
      <c r="I7" s="180"/>
    </row>
    <row r="8" s="53" customFormat="true" ht="39.95" hidden="false" customHeight="true" outlineLevel="0" collapsed="false">
      <c r="A8" s="42" t="s">
        <v>111</v>
      </c>
      <c r="B8" s="182" t="s">
        <v>267</v>
      </c>
      <c r="C8" s="182"/>
      <c r="D8" s="182"/>
      <c r="E8" s="182"/>
      <c r="F8" s="44"/>
      <c r="G8" s="44"/>
      <c r="H8" s="44"/>
      <c r="I8" s="179"/>
    </row>
    <row r="9" s="53" customFormat="true" ht="39.95" hidden="false" customHeight="true" outlineLevel="0" collapsed="false">
      <c r="A9" s="42"/>
      <c r="B9" s="43" t="s">
        <v>268</v>
      </c>
      <c r="C9" s="43"/>
      <c r="D9" s="43"/>
      <c r="E9" s="43"/>
      <c r="F9" s="44"/>
      <c r="G9" s="43" t="s">
        <v>113</v>
      </c>
      <c r="H9" s="43"/>
      <c r="I9" s="43"/>
    </row>
    <row r="10" s="53" customFormat="true" ht="39.95" hidden="false" customHeight="true" outlineLevel="0" collapsed="false">
      <c r="A10" s="42"/>
      <c r="B10" s="45" t="s">
        <v>9</v>
      </c>
      <c r="C10" s="45" t="s">
        <v>10</v>
      </c>
      <c r="D10" s="45" t="s">
        <v>114</v>
      </c>
      <c r="E10" s="45" t="s">
        <v>11</v>
      </c>
      <c r="F10" s="43"/>
      <c r="G10" s="45" t="s">
        <v>115</v>
      </c>
      <c r="H10" s="45" t="s">
        <v>116</v>
      </c>
      <c r="I10" s="45" t="s">
        <v>117</v>
      </c>
    </row>
    <row r="11" customFormat="false" ht="12.95" hidden="false" customHeight="true" outlineLevel="0" collapsed="false"/>
    <row r="12" s="53" customFormat="true" ht="35.25" hidden="false" customHeight="false" outlineLevel="0" collapsed="false">
      <c r="A12" s="49" t="s">
        <v>269</v>
      </c>
      <c r="B12" s="50" t="n">
        <v>55953910</v>
      </c>
      <c r="C12" s="50" t="n">
        <v>52729226</v>
      </c>
      <c r="D12" s="50" t="n">
        <v>45192732</v>
      </c>
      <c r="E12" s="50" t="n">
        <v>33965408</v>
      </c>
      <c r="F12" s="51"/>
      <c r="G12" s="52" t="n">
        <v>6.11555345037684</v>
      </c>
      <c r="H12" s="52" t="n">
        <v>23.8117447734738</v>
      </c>
      <c r="I12" s="52" t="n">
        <v>64.7379298373215</v>
      </c>
    </row>
    <row r="13" s="53" customFormat="true" ht="12.75" hidden="false" customHeight="false" outlineLevel="0" collapsed="false">
      <c r="B13" s="55"/>
      <c r="C13" s="55"/>
      <c r="D13" s="55"/>
      <c r="E13" s="55"/>
      <c r="F13" s="56"/>
      <c r="G13" s="55"/>
      <c r="H13" s="55"/>
      <c r="I13" s="55"/>
    </row>
    <row r="14" s="49" customFormat="true" ht="35.25" hidden="false" customHeight="false" outlineLevel="0" collapsed="false">
      <c r="A14" s="49" t="s">
        <v>270</v>
      </c>
      <c r="B14" s="50" t="n">
        <v>26636385</v>
      </c>
      <c r="C14" s="50" t="n">
        <v>25588172</v>
      </c>
      <c r="D14" s="50" t="n">
        <v>22482039</v>
      </c>
      <c r="E14" s="50" t="n">
        <v>17317859</v>
      </c>
      <c r="F14" s="51"/>
      <c r="G14" s="52" t="n">
        <v>4.09647473059037</v>
      </c>
      <c r="H14" s="52" t="n">
        <v>18.4785107792047</v>
      </c>
      <c r="I14" s="52" t="n">
        <v>53.8087646977609</v>
      </c>
    </row>
    <row r="15" s="49" customFormat="true" ht="35.25" hidden="false" customHeight="false" outlineLevel="0" collapsed="false">
      <c r="A15" s="49" t="s">
        <v>271</v>
      </c>
      <c r="B15" s="50" t="n">
        <v>13730279</v>
      </c>
      <c r="C15" s="50" t="n">
        <v>13035899</v>
      </c>
      <c r="D15" s="50" t="n">
        <v>11536269</v>
      </c>
      <c r="E15" s="50" t="n">
        <v>8671492</v>
      </c>
      <c r="F15" s="51"/>
      <c r="G15" s="52" t="n">
        <v>5.32667520667351</v>
      </c>
      <c r="H15" s="52" t="n">
        <v>19.0183672034693</v>
      </c>
      <c r="I15" s="52" t="n">
        <v>58.3381383503554</v>
      </c>
    </row>
    <row r="16" s="49" customFormat="true" ht="35.25" hidden="false" customHeight="false" outlineLevel="0" collapsed="false">
      <c r="A16" s="49" t="s">
        <v>272</v>
      </c>
      <c r="B16" s="183" t="n">
        <v>2745281</v>
      </c>
      <c r="C16" s="183" t="n">
        <v>2524701</v>
      </c>
      <c r="D16" s="183" t="n">
        <v>2856911</v>
      </c>
      <c r="E16" s="183" t="n">
        <v>1883299</v>
      </c>
      <c r="F16" s="51"/>
      <c r="G16" s="52" t="n">
        <v>8.73687616870275</v>
      </c>
      <c r="H16" s="52" t="n">
        <v>-3.90736708283877</v>
      </c>
      <c r="I16" s="52" t="n">
        <v>45.7697901395371</v>
      </c>
    </row>
    <row r="17" s="49" customFormat="true" ht="35.25" hidden="false" customHeight="false" outlineLevel="0" collapsed="false">
      <c r="A17" s="49" t="s">
        <v>273</v>
      </c>
      <c r="B17" s="183" t="n">
        <v>8237066</v>
      </c>
      <c r="C17" s="183" t="n">
        <v>7664194</v>
      </c>
      <c r="D17" s="183" t="n">
        <v>6326954</v>
      </c>
      <c r="E17" s="183" t="n">
        <v>4990289</v>
      </c>
      <c r="F17" s="51"/>
      <c r="G17" s="52" t="n">
        <v>7.47465421673825</v>
      </c>
      <c r="H17" s="52" t="n">
        <v>30.1900725056639</v>
      </c>
      <c r="I17" s="52" t="n">
        <v>65.0619032284503</v>
      </c>
    </row>
    <row r="18" s="49" customFormat="true" ht="35.25" hidden="false" customHeight="false" outlineLevel="0" collapsed="false">
      <c r="A18" s="49" t="s">
        <v>274</v>
      </c>
      <c r="B18" s="183" t="n">
        <v>2747932</v>
      </c>
      <c r="C18" s="183" t="n">
        <v>2847004</v>
      </c>
      <c r="D18" s="183" t="n">
        <v>2352404</v>
      </c>
      <c r="E18" s="183" t="n">
        <v>1797904</v>
      </c>
      <c r="F18" s="51"/>
      <c r="G18" s="52" t="n">
        <v>-3.47986866193374</v>
      </c>
      <c r="H18" s="52" t="n">
        <v>16.8137785856511</v>
      </c>
      <c r="I18" s="52" t="n">
        <v>52.8408635833726</v>
      </c>
    </row>
    <row r="19" s="49" customFormat="true" ht="35.25" hidden="false" customHeight="false" outlineLevel="0" collapsed="false">
      <c r="A19" s="49" t="s">
        <v>275</v>
      </c>
      <c r="B19" s="50" t="n">
        <v>12906106</v>
      </c>
      <c r="C19" s="50" t="n">
        <v>12552273</v>
      </c>
      <c r="D19" s="50" t="n">
        <v>10945770</v>
      </c>
      <c r="E19" s="50" t="n">
        <v>8646367</v>
      </c>
      <c r="F19" s="51"/>
      <c r="G19" s="52" t="n">
        <v>2.81887591195634</v>
      </c>
      <c r="H19" s="52" t="n">
        <v>17.9095303482533</v>
      </c>
      <c r="I19" s="52" t="n">
        <v>49.2662293885976</v>
      </c>
    </row>
    <row r="20" s="49" customFormat="true" ht="35.25" hidden="false" customHeight="false" outlineLevel="0" collapsed="false">
      <c r="A20" s="49" t="s">
        <v>272</v>
      </c>
      <c r="B20" s="183" t="n">
        <v>1984447</v>
      </c>
      <c r="C20" s="183" t="n">
        <v>1946432</v>
      </c>
      <c r="D20" s="183" t="n">
        <v>2089701</v>
      </c>
      <c r="E20" s="183" t="n">
        <v>1479594</v>
      </c>
      <c r="F20" s="51"/>
      <c r="G20" s="52" t="n">
        <v>1.95306077992964</v>
      </c>
      <c r="H20" s="52" t="n">
        <v>-5.03679713030716</v>
      </c>
      <c r="I20" s="52" t="n">
        <v>34.1210494230174</v>
      </c>
    </row>
    <row r="21" s="49" customFormat="true" ht="35.25" hidden="false" customHeight="false" outlineLevel="0" collapsed="false">
      <c r="A21" s="49" t="s">
        <v>273</v>
      </c>
      <c r="B21" s="183" t="n">
        <v>8113845</v>
      </c>
      <c r="C21" s="183" t="n">
        <v>7384244</v>
      </c>
      <c r="D21" s="183" t="n">
        <v>6771371</v>
      </c>
      <c r="E21" s="183" t="n">
        <v>5490379</v>
      </c>
      <c r="F21" s="51"/>
      <c r="G21" s="52" t="n">
        <v>9.88051044900466</v>
      </c>
      <c r="H21" s="52" t="n">
        <v>19.825733961409</v>
      </c>
      <c r="I21" s="52" t="n">
        <v>47.7829672596373</v>
      </c>
    </row>
    <row r="22" s="49" customFormat="true" ht="35.25" hidden="false" customHeight="false" outlineLevel="0" collapsed="false">
      <c r="A22" s="49" t="s">
        <v>274</v>
      </c>
      <c r="B22" s="183" t="n">
        <v>2807814</v>
      </c>
      <c r="C22" s="183" t="n">
        <v>3221597</v>
      </c>
      <c r="D22" s="183" t="n">
        <v>2084698</v>
      </c>
      <c r="E22" s="183" t="n">
        <v>1676394</v>
      </c>
      <c r="F22" s="51"/>
      <c r="G22" s="52" t="n">
        <v>-12.8440335647196</v>
      </c>
      <c r="H22" s="52" t="n">
        <v>34.6868467279193</v>
      </c>
      <c r="I22" s="52" t="n">
        <v>67.491293812791</v>
      </c>
    </row>
    <row r="23" s="53" customFormat="true" ht="35.25" hidden="false" customHeight="false" outlineLevel="0" collapsed="false">
      <c r="A23" s="49" t="s">
        <v>276</v>
      </c>
      <c r="B23" s="50" t="n">
        <v>11659155</v>
      </c>
      <c r="C23" s="50" t="n">
        <v>11174084</v>
      </c>
      <c r="D23" s="50" t="n">
        <v>10391727</v>
      </c>
      <c r="E23" s="50" t="n">
        <v>7457379</v>
      </c>
      <c r="F23" s="51"/>
      <c r="G23" s="52" t="n">
        <v>4.34103591846992</v>
      </c>
      <c r="H23" s="52" t="n">
        <v>12.1965097812904</v>
      </c>
      <c r="I23" s="52" t="n">
        <v>56.3438709498337</v>
      </c>
      <c r="J23" s="49"/>
    </row>
    <row r="24" s="53" customFormat="true" ht="35.25" hidden="false" customHeight="false" outlineLevel="0" collapsed="false">
      <c r="A24" s="49" t="s">
        <v>272</v>
      </c>
      <c r="B24" s="183" t="n">
        <v>9822420</v>
      </c>
      <c r="C24" s="183" t="n">
        <v>9544651</v>
      </c>
      <c r="D24" s="183" t="n">
        <v>8973774</v>
      </c>
      <c r="E24" s="183" t="n">
        <v>6614890</v>
      </c>
      <c r="F24" s="51"/>
      <c r="G24" s="52" t="n">
        <v>2.91020593628829</v>
      </c>
      <c r="H24" s="52" t="n">
        <v>9.45695757437172</v>
      </c>
      <c r="I24" s="52" t="n">
        <v>48.4895440438163</v>
      </c>
      <c r="J24" s="49"/>
    </row>
    <row r="25" s="53" customFormat="true" ht="35.25" hidden="false" customHeight="false" outlineLevel="0" collapsed="false">
      <c r="A25" s="49" t="s">
        <v>273</v>
      </c>
      <c r="B25" s="183" t="n">
        <v>1216775</v>
      </c>
      <c r="C25" s="183" t="n">
        <v>1038942</v>
      </c>
      <c r="D25" s="183" t="n">
        <v>938722</v>
      </c>
      <c r="E25" s="183" t="n">
        <v>628578</v>
      </c>
      <c r="F25" s="51"/>
      <c r="G25" s="52" t="n">
        <v>17.1167399142589</v>
      </c>
      <c r="H25" s="52" t="n">
        <v>29.6203774919518</v>
      </c>
      <c r="I25" s="52" t="n">
        <v>93.5758171619115</v>
      </c>
      <c r="J25" s="49"/>
    </row>
    <row r="26" s="53" customFormat="true" ht="35.25" hidden="false" customHeight="false" outlineLevel="0" collapsed="false">
      <c r="A26" s="49" t="s">
        <v>274</v>
      </c>
      <c r="B26" s="183" t="n">
        <v>619960</v>
      </c>
      <c r="C26" s="183" t="n">
        <v>590491</v>
      </c>
      <c r="D26" s="183" t="n">
        <v>479231</v>
      </c>
      <c r="E26" s="183" t="n">
        <v>213911</v>
      </c>
      <c r="F26" s="51"/>
      <c r="G26" s="52" t="n">
        <v>4.99059257465397</v>
      </c>
      <c r="H26" s="52" t="n">
        <v>29.3655877854312</v>
      </c>
      <c r="I26" s="52" t="n">
        <v>189.821467806705</v>
      </c>
      <c r="J26" s="49"/>
    </row>
    <row r="27" s="49" customFormat="true" ht="35.25" hidden="false" customHeight="false" outlineLevel="0" collapsed="false">
      <c r="A27" s="49" t="s">
        <v>277</v>
      </c>
      <c r="B27" s="50" t="n">
        <v>14544552</v>
      </c>
      <c r="C27" s="50" t="n">
        <v>13370071</v>
      </c>
      <c r="D27" s="50" t="n">
        <v>10507758</v>
      </c>
      <c r="E27" s="50" t="n">
        <v>7521632</v>
      </c>
      <c r="F27" s="51"/>
      <c r="G27" s="52" t="n">
        <v>8.78440361311469</v>
      </c>
      <c r="H27" s="52" t="n">
        <v>38.4172722668337</v>
      </c>
      <c r="I27" s="52" t="n">
        <v>93.3696304206321</v>
      </c>
    </row>
    <row r="28" s="49" customFormat="true" ht="35.25" hidden="false" customHeight="false" outlineLevel="0" collapsed="false">
      <c r="A28" s="49" t="s">
        <v>272</v>
      </c>
      <c r="B28" s="183" t="n">
        <v>1520225</v>
      </c>
      <c r="C28" s="183" t="n">
        <v>1472301</v>
      </c>
      <c r="D28" s="183" t="n">
        <v>1777211</v>
      </c>
      <c r="E28" s="183" t="n">
        <v>1497185</v>
      </c>
      <c r="F28" s="51"/>
      <c r="G28" s="52" t="n">
        <v>3.25504091894253</v>
      </c>
      <c r="H28" s="52" t="n">
        <v>-14.4600725518804</v>
      </c>
      <c r="I28" s="52" t="n">
        <v>1.53888797977538</v>
      </c>
    </row>
    <row r="29" s="49" customFormat="true" ht="35.25" hidden="false" customHeight="false" outlineLevel="0" collapsed="false">
      <c r="A29" s="49" t="s">
        <v>273</v>
      </c>
      <c r="B29" s="183" t="n">
        <v>5086923</v>
      </c>
      <c r="C29" s="183" t="n">
        <v>4698949</v>
      </c>
      <c r="D29" s="183" t="n">
        <v>4315029</v>
      </c>
      <c r="E29" s="183" t="n">
        <v>3478662</v>
      </c>
      <c r="F29" s="51"/>
      <c r="G29" s="52" t="n">
        <v>8.25661227648991</v>
      </c>
      <c r="H29" s="52" t="n">
        <v>17.8885008652317</v>
      </c>
      <c r="I29" s="52" t="n">
        <v>46.2321720247612</v>
      </c>
    </row>
    <row r="30" s="49" customFormat="true" ht="35.25" hidden="false" customHeight="false" outlineLevel="0" collapsed="false">
      <c r="A30" s="49" t="s">
        <v>274</v>
      </c>
      <c r="B30" s="183" t="n">
        <v>7937404</v>
      </c>
      <c r="C30" s="183" t="n">
        <v>7198821</v>
      </c>
      <c r="D30" s="183" t="n">
        <v>4415518</v>
      </c>
      <c r="E30" s="183" t="n">
        <v>2545785</v>
      </c>
      <c r="F30" s="51"/>
      <c r="G30" s="52" t="n">
        <v>10.2597772607487</v>
      </c>
      <c r="H30" s="52" t="n">
        <v>79.761559119451</v>
      </c>
      <c r="I30" s="52" t="n">
        <v>211.786109196181</v>
      </c>
    </row>
    <row r="31" s="49" customFormat="true" ht="35.25" hidden="false" customHeight="false" outlineLevel="0" collapsed="false">
      <c r="A31" s="49" t="s">
        <v>278</v>
      </c>
      <c r="B31" s="50" t="n">
        <v>3113818</v>
      </c>
      <c r="C31" s="50" t="n">
        <v>2596899</v>
      </c>
      <c r="D31" s="50" t="n">
        <v>1811208</v>
      </c>
      <c r="E31" s="50" t="n">
        <v>1668538</v>
      </c>
      <c r="F31" s="51"/>
      <c r="G31" s="52" t="n">
        <v>19.9052408276179</v>
      </c>
      <c r="H31" s="52" t="n">
        <v>71.9194040662365</v>
      </c>
      <c r="I31" s="52" t="n">
        <v>86.6195435764723</v>
      </c>
    </row>
    <row r="32" s="49" customFormat="true" ht="34.5" hidden="false" customHeight="false" outlineLevel="0" collapsed="false">
      <c r="A32" s="54"/>
      <c r="B32" s="55"/>
      <c r="C32" s="55"/>
      <c r="D32" s="55"/>
      <c r="E32" s="55"/>
      <c r="F32" s="56"/>
      <c r="G32" s="55"/>
      <c r="H32" s="55"/>
      <c r="I32" s="55"/>
    </row>
    <row r="33" s="49" customFormat="true" ht="35.25" hidden="false" customHeight="false" outlineLevel="0" collapsed="false">
      <c r="A33" s="49" t="s">
        <v>279</v>
      </c>
      <c r="B33" s="50" t="n">
        <v>7150490</v>
      </c>
      <c r="C33" s="50" t="n">
        <v>6657392</v>
      </c>
      <c r="D33" s="50" t="n">
        <v>5043255</v>
      </c>
      <c r="E33" s="50" t="n">
        <v>4340172</v>
      </c>
      <c r="F33" s="51"/>
      <c r="G33" s="52" t="n">
        <v>7.4067743044123</v>
      </c>
      <c r="H33" s="52" t="n">
        <v>41.7832332491615</v>
      </c>
      <c r="I33" s="52" t="n">
        <v>64.7513047869992</v>
      </c>
    </row>
    <row r="34" s="53" customFormat="true" ht="12.75" hidden="false" customHeight="false" outlineLevel="0" collapsed="false">
      <c r="B34" s="55"/>
      <c r="C34" s="55"/>
      <c r="D34" s="55"/>
      <c r="E34" s="55"/>
      <c r="F34" s="56"/>
      <c r="G34" s="55"/>
      <c r="H34" s="55"/>
      <c r="I34" s="55"/>
    </row>
    <row r="35" s="49" customFormat="true" ht="35.25" hidden="false" customHeight="false" outlineLevel="0" collapsed="false">
      <c r="A35" s="57" t="s">
        <v>280</v>
      </c>
      <c r="B35" s="50" t="n">
        <v>63104400</v>
      </c>
      <c r="C35" s="50" t="n">
        <v>59386618</v>
      </c>
      <c r="D35" s="50" t="n">
        <v>50235987</v>
      </c>
      <c r="E35" s="50" t="n">
        <v>38305580</v>
      </c>
      <c r="F35" s="51"/>
      <c r="G35" s="52" t="n">
        <v>6.26030261564988</v>
      </c>
      <c r="H35" s="52" t="n">
        <v>25.6159254918192</v>
      </c>
      <c r="I35" s="52" t="n">
        <v>64.73944527142</v>
      </c>
    </row>
    <row r="36" s="53" customFormat="true" ht="12.75" hidden="false" customHeight="false" outlineLevel="0" collapsed="false">
      <c r="B36" s="55"/>
      <c r="C36" s="55"/>
      <c r="D36" s="55"/>
      <c r="E36" s="55"/>
      <c r="F36" s="56"/>
      <c r="G36" s="55"/>
      <c r="H36" s="55"/>
      <c r="I36" s="55"/>
    </row>
    <row r="37" s="49" customFormat="true" ht="35.25" hidden="false" customHeight="false" outlineLevel="0" collapsed="false">
      <c r="A37" s="184" t="s">
        <v>281</v>
      </c>
      <c r="B37" s="50" t="n">
        <v>8552588</v>
      </c>
      <c r="C37" s="50" t="n">
        <v>8190339</v>
      </c>
      <c r="D37" s="50" t="n">
        <v>7234753</v>
      </c>
      <c r="E37" s="50" t="n">
        <v>6481935</v>
      </c>
      <c r="F37" s="51"/>
      <c r="G37" s="52" t="n">
        <v>4.42288164140703</v>
      </c>
      <c r="H37" s="52" t="n">
        <v>18.2153419750474</v>
      </c>
      <c r="I37" s="52" t="n">
        <v>31.944982478226</v>
      </c>
    </row>
    <row r="38" s="53" customFormat="true" ht="12.75" hidden="false" customHeight="false" outlineLevel="0" collapsed="false">
      <c r="B38" s="55"/>
      <c r="C38" s="55"/>
      <c r="D38" s="55"/>
      <c r="E38" s="55"/>
      <c r="F38" s="56"/>
      <c r="G38" s="55"/>
      <c r="H38" s="55"/>
      <c r="I38" s="55"/>
    </row>
    <row r="39" s="49" customFormat="true" ht="35.25" hidden="false" customHeight="false" outlineLevel="0" collapsed="false">
      <c r="A39" s="49" t="s">
        <v>282</v>
      </c>
      <c r="B39" s="50" t="n">
        <v>8552588</v>
      </c>
      <c r="C39" s="50" t="n">
        <v>7225072</v>
      </c>
      <c r="D39" s="50" t="n">
        <v>7234753</v>
      </c>
      <c r="E39" s="50" t="n">
        <v>6481935</v>
      </c>
      <c r="F39" s="51"/>
      <c r="G39" s="52" t="n">
        <v>18.3737407737944</v>
      </c>
      <c r="H39" s="52" t="n">
        <v>18.2153419750474</v>
      </c>
      <c r="I39" s="52" t="n">
        <v>31.944982478226</v>
      </c>
    </row>
    <row r="40" s="53" customFormat="true" ht="35.25" hidden="false" customHeight="false" outlineLevel="0" collapsed="false">
      <c r="A40" s="49" t="s">
        <v>283</v>
      </c>
      <c r="B40" s="50" t="n">
        <v>0</v>
      </c>
      <c r="C40" s="50" t="n">
        <v>965267</v>
      </c>
      <c r="D40" s="50" t="n">
        <v>0</v>
      </c>
      <c r="E40" s="50" t="n">
        <v>0</v>
      </c>
      <c r="F40" s="51"/>
      <c r="G40" s="185"/>
      <c r="H40" s="185"/>
      <c r="I40" s="185"/>
    </row>
    <row r="41" s="49" customFormat="true" ht="34.5" hidden="false" customHeight="false" outlineLevel="0" collapsed="false">
      <c r="A41" s="54"/>
      <c r="B41" s="55"/>
      <c r="C41" s="55"/>
      <c r="D41" s="55"/>
      <c r="E41" s="55"/>
      <c r="F41" s="56"/>
      <c r="G41" s="55"/>
      <c r="H41" s="55"/>
      <c r="I41" s="55"/>
    </row>
    <row r="42" s="49" customFormat="true" ht="36" hidden="false" customHeight="false" outlineLevel="0" collapsed="false">
      <c r="A42" s="186" t="s">
        <v>284</v>
      </c>
      <c r="B42" s="187" t="n">
        <v>71656988</v>
      </c>
      <c r="C42" s="187" t="n">
        <v>67576957</v>
      </c>
      <c r="D42" s="187" t="n">
        <v>57470740</v>
      </c>
      <c r="E42" s="187" t="n">
        <v>44787515</v>
      </c>
      <c r="F42" s="188"/>
      <c r="G42" s="189" t="n">
        <v>6.03760687241363</v>
      </c>
      <c r="H42" s="189" t="n">
        <v>24.6842967395235</v>
      </c>
      <c r="I42" s="189" t="n">
        <v>59.993221325184</v>
      </c>
    </row>
    <row r="43" s="53" customFormat="true" ht="13.5" hidden="false" customHeight="false" outlineLevel="0" collapsed="false">
      <c r="B43" s="55"/>
      <c r="C43" s="55"/>
      <c r="D43" s="55"/>
      <c r="E43" s="55"/>
      <c r="F43" s="56"/>
      <c r="G43" s="55"/>
      <c r="H43" s="55"/>
      <c r="I43" s="55"/>
    </row>
    <row r="44" s="49" customFormat="true" ht="35.25" hidden="false" customHeight="false" outlineLevel="0" collapsed="false">
      <c r="A44" s="49" t="s">
        <v>285</v>
      </c>
      <c r="B44" s="50" t="n">
        <v>7922986</v>
      </c>
      <c r="C44" s="50" t="n">
        <v>7705073</v>
      </c>
      <c r="D44" s="50" t="n">
        <v>6712185</v>
      </c>
      <c r="E44" s="50" t="n">
        <v>4599920</v>
      </c>
      <c r="F44" s="51"/>
      <c r="G44" s="52" t="n">
        <v>2.82817567075614</v>
      </c>
      <c r="H44" s="52" t="n">
        <v>18.038850240272</v>
      </c>
      <c r="I44" s="52" t="n">
        <v>72.2418215968973</v>
      </c>
    </row>
    <row r="45" s="53" customFormat="true" ht="12.75" hidden="false" customHeight="false" outlineLevel="0" collapsed="false">
      <c r="B45" s="55"/>
      <c r="C45" s="55"/>
      <c r="D45" s="55"/>
      <c r="E45" s="55"/>
      <c r="F45" s="56"/>
      <c r="G45" s="55"/>
      <c r="H45" s="55"/>
      <c r="I45" s="55"/>
    </row>
    <row r="46" s="49" customFormat="true" ht="35.25" hidden="false" customHeight="false" outlineLevel="0" collapsed="false">
      <c r="A46" s="49" t="s">
        <v>286</v>
      </c>
      <c r="B46" s="50" t="n">
        <v>30332981</v>
      </c>
      <c r="C46" s="50" t="n">
        <v>28727988</v>
      </c>
      <c r="D46" s="50" t="n">
        <v>23113925</v>
      </c>
      <c r="E46" s="50" t="n">
        <v>19699305</v>
      </c>
      <c r="F46" s="51"/>
      <c r="G46" s="52" t="n">
        <v>5.58686184357916</v>
      </c>
      <c r="H46" s="52" t="n">
        <v>31.2324972932983</v>
      </c>
      <c r="I46" s="52" t="n">
        <v>53.9799551303967</v>
      </c>
    </row>
    <row r="47" s="53" customFormat="true" ht="12.75" hidden="false" customHeight="false" outlineLevel="0" collapsed="false">
      <c r="B47" s="55"/>
      <c r="C47" s="55"/>
      <c r="D47" s="55"/>
      <c r="E47" s="55"/>
      <c r="F47" s="56"/>
      <c r="G47" s="55"/>
      <c r="H47" s="55"/>
      <c r="I47" s="55"/>
    </row>
    <row r="48" s="49" customFormat="true" ht="35.25" hidden="false" customHeight="false" outlineLevel="0" collapsed="false">
      <c r="A48" s="49" t="s">
        <v>287</v>
      </c>
      <c r="B48" s="50" t="n">
        <v>281093</v>
      </c>
      <c r="C48" s="50" t="n">
        <v>269365</v>
      </c>
      <c r="D48" s="50" t="n">
        <v>252621</v>
      </c>
      <c r="E48" s="50" t="n">
        <v>253716</v>
      </c>
      <c r="F48" s="51"/>
      <c r="G48" s="52" t="n">
        <v>4.35394353386669</v>
      </c>
      <c r="H48" s="52" t="n">
        <v>11.2706386246591</v>
      </c>
      <c r="I48" s="52" t="n">
        <v>10.7904113260496</v>
      </c>
    </row>
    <row r="49" s="53" customFormat="true" ht="12.75" hidden="false" customHeight="false" outlineLevel="0" collapsed="false">
      <c r="B49" s="55"/>
      <c r="C49" s="55"/>
      <c r="D49" s="55"/>
      <c r="E49" s="55"/>
      <c r="F49" s="56"/>
      <c r="G49" s="55"/>
      <c r="H49" s="55"/>
      <c r="I49" s="55"/>
    </row>
    <row r="50" s="49" customFormat="true" ht="35.25" hidden="false" customHeight="false" outlineLevel="0" collapsed="false">
      <c r="A50" s="49" t="s">
        <v>288</v>
      </c>
      <c r="B50" s="50"/>
      <c r="C50" s="50"/>
      <c r="D50" s="50"/>
      <c r="E50" s="50"/>
      <c r="F50" s="51"/>
      <c r="G50" s="52"/>
      <c r="H50" s="52"/>
      <c r="I50" s="52"/>
    </row>
    <row r="51" s="53" customFormat="true" ht="35.25" hidden="false" customHeight="false" outlineLevel="0" collapsed="false">
      <c r="A51" s="49" t="s">
        <v>289</v>
      </c>
      <c r="B51" s="50" t="n">
        <v>2946082</v>
      </c>
      <c r="C51" s="50" t="n">
        <v>2880985</v>
      </c>
      <c r="D51" s="50" t="n">
        <v>2583213</v>
      </c>
      <c r="E51" s="50" t="n">
        <v>2240139</v>
      </c>
      <c r="F51" s="51"/>
      <c r="G51" s="52" t="n">
        <v>2.25953970603804</v>
      </c>
      <c r="H51" s="52" t="n">
        <v>14.0471962629485</v>
      </c>
      <c r="I51" s="52" t="n">
        <v>31.5133569836515</v>
      </c>
    </row>
    <row r="52" s="53" customFormat="true" ht="12.75" hidden="false" customHeight="false" outlineLevel="0" collapsed="false">
      <c r="B52" s="55"/>
      <c r="C52" s="55"/>
      <c r="D52" s="55"/>
      <c r="E52" s="55"/>
      <c r="F52" s="56"/>
      <c r="G52" s="55"/>
      <c r="H52" s="55"/>
      <c r="I52" s="55"/>
    </row>
    <row r="53" s="49" customFormat="true" ht="35.25" hidden="false" customHeight="false" outlineLevel="0" collapsed="false">
      <c r="A53" s="49" t="s">
        <v>290</v>
      </c>
      <c r="B53" s="50"/>
      <c r="C53" s="50"/>
      <c r="D53" s="50"/>
      <c r="E53" s="50"/>
      <c r="F53" s="51"/>
      <c r="G53" s="52"/>
      <c r="H53" s="52"/>
      <c r="I53" s="52"/>
    </row>
    <row r="54" s="53" customFormat="true" ht="35.25" hidden="false" customHeight="false" outlineLevel="0" collapsed="false">
      <c r="A54" s="49" t="s">
        <v>291</v>
      </c>
      <c r="B54" s="50" t="n">
        <v>42148</v>
      </c>
      <c r="C54" s="50" t="n">
        <v>41763</v>
      </c>
      <c r="D54" s="50" t="n">
        <v>40648</v>
      </c>
      <c r="E54" s="50" t="n">
        <v>40017</v>
      </c>
      <c r="F54" s="51"/>
      <c r="G54" s="52" t="n">
        <v>0.921868639705002</v>
      </c>
      <c r="H54" s="52" t="n">
        <v>3.69021846093289</v>
      </c>
      <c r="I54" s="52" t="n">
        <v>5.32523677437089</v>
      </c>
    </row>
    <row r="55" s="53" customFormat="true" ht="12.75" hidden="false" customHeight="false" outlineLevel="0" collapsed="false">
      <c r="B55" s="55"/>
      <c r="C55" s="55"/>
      <c r="D55" s="55"/>
      <c r="E55" s="55"/>
      <c r="F55" s="56"/>
      <c r="G55" s="55"/>
      <c r="H55" s="55"/>
      <c r="I55" s="55"/>
    </row>
    <row r="56" s="53" customFormat="true" ht="35.25" hidden="false" customHeight="false" outlineLevel="0" collapsed="false">
      <c r="A56" s="49" t="s">
        <v>292</v>
      </c>
      <c r="B56" s="50" t="n">
        <v>100597987</v>
      </c>
      <c r="C56" s="50" t="n">
        <v>95596303</v>
      </c>
      <c r="D56" s="50" t="n">
        <v>82681783</v>
      </c>
      <c r="E56" s="50" t="n">
        <v>69840685</v>
      </c>
      <c r="F56" s="51"/>
      <c r="G56" s="52" t="n">
        <v>5.23208936228423</v>
      </c>
      <c r="H56" s="52" t="n">
        <v>21.668865075152</v>
      </c>
      <c r="I56" s="52" t="n">
        <v>44.0392330058046</v>
      </c>
    </row>
    <row r="57" s="53" customFormat="true" ht="12.75" hidden="false" customHeight="false" outlineLevel="0" collapsed="false">
      <c r="B57" s="55"/>
      <c r="C57" s="55"/>
      <c r="D57" s="55"/>
      <c r="E57" s="55"/>
      <c r="F57" s="56"/>
      <c r="G57" s="55"/>
      <c r="H57" s="55"/>
      <c r="I57" s="55"/>
    </row>
    <row r="58" s="53" customFormat="true" ht="35.25" hidden="false" customHeight="false" outlineLevel="0" collapsed="false">
      <c r="A58" s="49" t="s">
        <v>293</v>
      </c>
      <c r="B58" s="50" t="n">
        <v>180222</v>
      </c>
      <c r="C58" s="50" t="n">
        <v>178004</v>
      </c>
      <c r="D58" s="50" t="n">
        <v>188465</v>
      </c>
      <c r="E58" s="50" t="n">
        <v>188047</v>
      </c>
      <c r="F58" s="51"/>
      <c r="G58" s="52" t="n">
        <v>1.24603941484461</v>
      </c>
      <c r="H58" s="52" t="n">
        <v>-4.37375640039265</v>
      </c>
      <c r="I58" s="52" t="n">
        <v>-4.16119374411716</v>
      </c>
    </row>
    <row r="59" s="53" customFormat="true" ht="36" hidden="false" customHeight="false" outlineLevel="0" collapsed="false">
      <c r="A59" s="190"/>
      <c r="B59" s="187"/>
      <c r="C59" s="187"/>
      <c r="D59" s="187"/>
      <c r="E59" s="187"/>
      <c r="F59" s="188"/>
      <c r="G59" s="189"/>
      <c r="H59" s="189"/>
      <c r="I59" s="189"/>
    </row>
    <row r="60" s="53" customFormat="true" ht="36" hidden="false" customHeight="false" outlineLevel="0" collapsed="false">
      <c r="A60" s="49"/>
      <c r="B60" s="50"/>
      <c r="C60" s="50"/>
      <c r="D60" s="50"/>
      <c r="E60" s="50"/>
      <c r="F60" s="51"/>
      <c r="G60" s="52"/>
      <c r="H60" s="52"/>
      <c r="I60" s="52"/>
    </row>
    <row r="61" s="53" customFormat="true" ht="35.25" hidden="false" customHeight="false" outlineLevel="0" collapsed="false">
      <c r="A61" s="49" t="s">
        <v>294</v>
      </c>
      <c r="B61" s="50" t="n">
        <v>15342241</v>
      </c>
      <c r="C61" s="50" t="n">
        <v>13616574</v>
      </c>
      <c r="D61" s="50" t="n">
        <v>12075598</v>
      </c>
      <c r="E61" s="50" t="n">
        <v>9989315</v>
      </c>
      <c r="F61" s="51"/>
      <c r="G61" s="52" t="n">
        <v>12.6732833090027</v>
      </c>
      <c r="H61" s="52" t="n">
        <v>27.0516044008752</v>
      </c>
      <c r="I61" s="52" t="n">
        <v>53.5865171936214</v>
      </c>
    </row>
    <row r="62" s="53" customFormat="true" ht="35.25" hidden="false" customHeight="false" outlineLevel="0" collapsed="false">
      <c r="A62" s="49" t="s">
        <v>295</v>
      </c>
      <c r="B62" s="50" t="n">
        <v>2934095</v>
      </c>
      <c r="C62" s="50" t="n">
        <v>2538947</v>
      </c>
      <c r="D62" s="50" t="n">
        <v>2531603</v>
      </c>
      <c r="E62" s="50" t="n">
        <v>2197850</v>
      </c>
      <c r="F62" s="51"/>
      <c r="G62" s="52" t="n">
        <v>15.5634599698221</v>
      </c>
      <c r="H62" s="52" t="n">
        <v>15.898701336663</v>
      </c>
      <c r="I62" s="52" t="n">
        <v>33.4984189093887</v>
      </c>
    </row>
    <row r="63" s="53" customFormat="true" ht="35.25" hidden="false" customHeight="false" outlineLevel="0" collapsed="false">
      <c r="A63" s="49" t="s">
        <v>296</v>
      </c>
      <c r="B63" s="50" t="n">
        <v>12408146</v>
      </c>
      <c r="C63" s="50" t="n">
        <v>11077627</v>
      </c>
      <c r="D63" s="50" t="n">
        <v>9543995</v>
      </c>
      <c r="E63" s="50" t="n">
        <v>7791465</v>
      </c>
      <c r="F63" s="51"/>
      <c r="G63" s="52" t="n">
        <v>12.0108665872213</v>
      </c>
      <c r="H63" s="52" t="n">
        <v>30.009980097433</v>
      </c>
      <c r="I63" s="52" t="n">
        <v>59.2530544640835</v>
      </c>
    </row>
    <row r="64" s="191" customFormat="true" ht="12.75" hidden="false" customHeight="false" outlineLevel="0" collapsed="false">
      <c r="B64" s="192"/>
      <c r="C64" s="192"/>
      <c r="D64" s="192"/>
      <c r="E64" s="192"/>
      <c r="F64" s="193"/>
      <c r="G64" s="192"/>
      <c r="H64" s="192"/>
      <c r="I64" s="192"/>
    </row>
    <row r="65" s="53" customFormat="true" ht="35.25" hidden="false" customHeight="false" outlineLevel="0" collapsed="false">
      <c r="A65" s="49" t="s">
        <v>297</v>
      </c>
      <c r="B65" s="50" t="n">
        <v>3709088</v>
      </c>
      <c r="C65" s="50" t="n">
        <v>3439393</v>
      </c>
      <c r="D65" s="50" t="n">
        <v>2955948</v>
      </c>
      <c r="E65" s="50" t="n">
        <v>1829710</v>
      </c>
      <c r="F65" s="51"/>
      <c r="G65" s="52" t="n">
        <v>7.84135456459904</v>
      </c>
      <c r="H65" s="52" t="n">
        <v>25.4787973266106</v>
      </c>
      <c r="I65" s="52" t="n">
        <v>102.714528531844</v>
      </c>
    </row>
    <row r="66" s="191" customFormat="true" ht="12.75" hidden="false" customHeight="false" outlineLevel="0" collapsed="false">
      <c r="B66" s="192"/>
      <c r="C66" s="192"/>
      <c r="D66" s="192"/>
      <c r="E66" s="192"/>
      <c r="F66" s="193"/>
      <c r="G66" s="192"/>
      <c r="H66" s="192"/>
      <c r="I66" s="192"/>
    </row>
    <row r="67" s="53" customFormat="true" ht="35.25" hidden="false" customHeight="false" outlineLevel="0" collapsed="false">
      <c r="A67" s="49" t="s">
        <v>298</v>
      </c>
      <c r="B67" s="50" t="n">
        <v>1034564</v>
      </c>
      <c r="C67" s="50" t="n">
        <v>1027278</v>
      </c>
      <c r="D67" s="50" t="n">
        <v>668159</v>
      </c>
      <c r="E67" s="50" t="n">
        <v>402851</v>
      </c>
      <c r="F67" s="51"/>
      <c r="G67" s="52" t="n">
        <v>0.70925299675453</v>
      </c>
      <c r="H67" s="52" t="n">
        <v>54.8379951478615</v>
      </c>
      <c r="I67" s="52" t="n">
        <v>156.810582572713</v>
      </c>
    </row>
    <row r="68" s="191" customFormat="true" ht="12.75" hidden="false" customHeight="false" outlineLevel="0" collapsed="false">
      <c r="B68" s="192"/>
      <c r="C68" s="192"/>
      <c r="D68" s="192"/>
      <c r="E68" s="192"/>
      <c r="F68" s="193"/>
      <c r="G68" s="192"/>
      <c r="H68" s="192"/>
      <c r="I68" s="192"/>
    </row>
    <row r="69" s="53" customFormat="true" ht="35.25" hidden="false" customHeight="false" outlineLevel="0" collapsed="false">
      <c r="A69" s="49" t="s">
        <v>299</v>
      </c>
      <c r="B69" s="50" t="n">
        <v>14724937</v>
      </c>
      <c r="C69" s="50" t="n">
        <v>14328870</v>
      </c>
      <c r="D69" s="50" t="n">
        <v>9589922</v>
      </c>
      <c r="E69" s="50" t="n">
        <v>6446230</v>
      </c>
      <c r="F69" s="51"/>
      <c r="G69" s="52" t="n">
        <v>2.76411887329566</v>
      </c>
      <c r="H69" s="52" t="n">
        <v>53.5459516771878</v>
      </c>
      <c r="I69" s="52" t="n">
        <v>128.427111660614</v>
      </c>
    </row>
    <row r="70" s="53" customFormat="true" ht="13.5" hidden="false" customHeight="false" outlineLevel="0" collapsed="false">
      <c r="A70" s="61"/>
      <c r="B70" s="62"/>
      <c r="C70" s="62"/>
      <c r="D70" s="62"/>
      <c r="E70" s="62"/>
      <c r="F70" s="63"/>
      <c r="G70" s="62"/>
      <c r="H70" s="62"/>
      <c r="I70" s="62"/>
    </row>
    <row r="71" s="49" customFormat="true" ht="34.5" hidden="false" customHeight="false" outlineLevel="0" collapsed="false">
      <c r="A71" s="194" t="s">
        <v>300</v>
      </c>
      <c r="B71" s="55"/>
      <c r="C71" s="55"/>
      <c r="D71" s="55"/>
      <c r="E71" s="55"/>
      <c r="F71" s="56"/>
      <c r="G71" s="55"/>
      <c r="H71" s="55"/>
      <c r="I71" s="55"/>
    </row>
    <row r="72" s="53" customFormat="true" ht="30" hidden="false" customHeight="false" outlineLevel="0" collapsed="false">
      <c r="A72" s="64" t="s">
        <v>40</v>
      </c>
      <c r="B72" s="64"/>
      <c r="C72" s="64"/>
      <c r="D72" s="55"/>
      <c r="E72" s="55"/>
      <c r="F72" s="56"/>
      <c r="G72" s="55"/>
      <c r="H72" s="55"/>
      <c r="I72" s="55"/>
    </row>
    <row r="73" s="53" customFormat="true" ht="30" hidden="false" customHeight="false" outlineLevel="0" collapsed="false">
      <c r="A73" s="64" t="s">
        <v>41</v>
      </c>
      <c r="B73" s="64"/>
      <c r="C73" s="64"/>
      <c r="D73" s="55"/>
      <c r="E73" s="55"/>
      <c r="F73" s="56"/>
      <c r="G73" s="55"/>
      <c r="H73" s="55"/>
      <c r="I73" s="55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3" customFormat="true" ht="45" hidden="false" customHeight="false" outlineLevel="0" collapsed="false">
      <c r="A1" s="40" t="s">
        <v>1134</v>
      </c>
      <c r="B1" s="40"/>
      <c r="C1" s="40"/>
      <c r="D1" s="40"/>
      <c r="E1" s="40"/>
      <c r="F1" s="40"/>
    </row>
    <row r="2" s="53" customFormat="true" ht="45" hidden="false" customHeight="false" outlineLevel="0" collapsed="false">
      <c r="A2" s="40" t="s">
        <v>92</v>
      </c>
      <c r="B2" s="40"/>
      <c r="C2" s="40"/>
      <c r="D2" s="40"/>
      <c r="E2" s="40"/>
      <c r="F2" s="40"/>
    </row>
    <row r="3" s="53" customFormat="true" ht="45" hidden="false" customHeight="false" outlineLevel="0" collapsed="false">
      <c r="A3" s="40" t="s">
        <v>581</v>
      </c>
      <c r="B3" s="40"/>
      <c r="C3" s="40"/>
      <c r="D3" s="40"/>
      <c r="E3" s="40"/>
      <c r="F3" s="40"/>
    </row>
    <row r="4" s="53" customFormat="true" ht="45" hidden="false" customHeight="false" outlineLevel="0" collapsed="false">
      <c r="A4" s="40" t="s">
        <v>582</v>
      </c>
      <c r="B4" s="40"/>
      <c r="C4" s="40"/>
      <c r="D4" s="40"/>
      <c r="E4" s="40"/>
      <c r="F4" s="40"/>
    </row>
    <row r="5" s="53" customFormat="true" ht="45" hidden="false" customHeight="false" outlineLevel="0" collapsed="false">
      <c r="A5" s="40" t="s">
        <v>583</v>
      </c>
      <c r="B5" s="40"/>
      <c r="C5" s="40"/>
      <c r="D5" s="40"/>
      <c r="E5" s="40"/>
      <c r="F5" s="40"/>
    </row>
    <row r="6" s="53" customFormat="true" ht="13.5" hidden="false" customHeight="false" outlineLevel="0" collapsed="false">
      <c r="A6" s="180"/>
      <c r="B6" s="180"/>
      <c r="C6" s="180"/>
      <c r="D6" s="180"/>
      <c r="E6" s="180"/>
      <c r="F6" s="180"/>
    </row>
    <row r="7" s="53" customFormat="true" ht="39.95" hidden="false" customHeight="true" outlineLevel="0" collapsed="false">
      <c r="A7" s="42" t="s">
        <v>584</v>
      </c>
      <c r="B7" s="287" t="s">
        <v>585</v>
      </c>
      <c r="C7" s="287"/>
      <c r="D7" s="287"/>
      <c r="E7" s="287"/>
      <c r="F7" s="287"/>
    </row>
    <row r="8" customFormat="false" ht="39.95" hidden="false" customHeight="true" outlineLevel="0" collapsed="false">
      <c r="A8" s="42"/>
      <c r="B8" s="43" t="s">
        <v>9</v>
      </c>
      <c r="C8" s="43" t="s">
        <v>10</v>
      </c>
      <c r="D8" s="43" t="s">
        <v>114</v>
      </c>
      <c r="E8" s="43" t="s">
        <v>11</v>
      </c>
      <c r="F8" s="43" t="s">
        <v>11</v>
      </c>
    </row>
    <row r="9" s="53" customFormat="true" ht="12.75" hidden="false" customHeight="false" outlineLevel="0" collapsed="false">
      <c r="A9" s="288"/>
      <c r="B9" s="288"/>
      <c r="C9" s="288"/>
      <c r="D9" s="288"/>
      <c r="E9" s="288"/>
      <c r="F9" s="288"/>
    </row>
    <row r="10" s="53" customFormat="true" ht="35.25" hidden="false" customHeight="false" outlineLevel="0" collapsed="false">
      <c r="A10" s="236" t="s">
        <v>586</v>
      </c>
      <c r="B10" s="50"/>
      <c r="C10" s="50"/>
      <c r="D10" s="50"/>
      <c r="E10" s="50"/>
      <c r="F10" s="50"/>
    </row>
    <row r="11" s="53" customFormat="true" ht="35.25" hidden="false" customHeight="false" outlineLevel="0" collapsed="false">
      <c r="A11" s="49" t="s">
        <v>587</v>
      </c>
      <c r="B11" s="50"/>
      <c r="C11" s="50"/>
      <c r="D11" s="50"/>
      <c r="E11" s="50"/>
      <c r="F11" s="50"/>
    </row>
    <row r="12" s="53" customFormat="true" ht="35.25" hidden="false" customHeight="false" outlineLevel="0" collapsed="false">
      <c r="A12" s="49" t="s">
        <v>588</v>
      </c>
      <c r="B12" s="289" t="s">
        <v>589</v>
      </c>
      <c r="C12" s="289" t="n">
        <v>0.234693500694436</v>
      </c>
      <c r="D12" s="290" t="n">
        <v>0.243050195167304</v>
      </c>
      <c r="E12" s="290" t="n">
        <v>0.225202313968034</v>
      </c>
      <c r="F12" s="290" t="n">
        <v>0.299812808663279</v>
      </c>
    </row>
    <row r="13" s="53" customFormat="true" ht="35.25" hidden="false" customHeight="false" outlineLevel="0" collapsed="false">
      <c r="A13" s="49" t="s">
        <v>590</v>
      </c>
      <c r="B13" s="289" t="n">
        <v>0.0955079013947059</v>
      </c>
      <c r="C13" s="289" t="n">
        <v>0.0987750875483619</v>
      </c>
      <c r="D13" s="290" t="n">
        <v>0.108935814123262</v>
      </c>
      <c r="E13" s="290" t="n">
        <v>0.108866169657873</v>
      </c>
      <c r="F13" s="290" t="n">
        <v>0.139458468379375</v>
      </c>
    </row>
    <row r="14" s="53" customFormat="true" ht="35.25" hidden="false" customHeight="false" outlineLevel="0" collapsed="false">
      <c r="A14" s="49" t="s">
        <v>591</v>
      </c>
      <c r="B14" s="289" t="n">
        <v>0.0955079013947059</v>
      </c>
      <c r="C14" s="289" t="n">
        <v>0.0987750875483619</v>
      </c>
      <c r="D14" s="290" t="n">
        <v>0.108935814123262</v>
      </c>
      <c r="E14" s="290" t="n">
        <v>0.107935823169338</v>
      </c>
      <c r="F14" s="290" t="n">
        <v>0.139458468379375</v>
      </c>
    </row>
    <row r="15" s="53" customFormat="true" ht="12.75" hidden="false" customHeight="false" outlineLevel="0" collapsed="false">
      <c r="B15" s="55"/>
      <c r="C15" s="55"/>
      <c r="D15" s="55"/>
      <c r="E15" s="55"/>
      <c r="F15" s="55"/>
    </row>
    <row r="16" s="49" customFormat="true" ht="35.25" hidden="false" customHeight="false" outlineLevel="0" collapsed="false">
      <c r="A16" s="236" t="s">
        <v>592</v>
      </c>
      <c r="B16" s="50"/>
      <c r="C16" s="50"/>
      <c r="D16" s="50"/>
      <c r="E16" s="50"/>
      <c r="F16" s="50"/>
    </row>
    <row r="17" s="49" customFormat="true" ht="35.25" hidden="false" customHeight="false" outlineLevel="0" collapsed="false">
      <c r="A17" s="49" t="s">
        <v>593</v>
      </c>
      <c r="B17" s="290" t="n">
        <v>1.21153037628758</v>
      </c>
      <c r="C17" s="290" t="n">
        <v>0.866371982318939</v>
      </c>
      <c r="D17" s="290" t="n">
        <v>0.974701608718215</v>
      </c>
      <c r="E17" s="290" t="n">
        <v>1.27660532211126</v>
      </c>
      <c r="F17" s="290" t="n">
        <v>0.935124667150811</v>
      </c>
    </row>
    <row r="18" s="49" customFormat="true" ht="35.25" hidden="false" customHeight="false" outlineLevel="0" collapsed="false">
      <c r="A18" s="49" t="s">
        <v>594</v>
      </c>
      <c r="B18" s="290" t="n">
        <v>0.0329053857753552</v>
      </c>
      <c r="C18" s="290" t="n">
        <v>0.0510628693130849</v>
      </c>
      <c r="D18" s="290" t="n">
        <v>0.0581876377691216</v>
      </c>
      <c r="E18" s="290" t="n">
        <v>0.214894066938717</v>
      </c>
      <c r="F18" s="290" t="n">
        <v>0.0831491612622731</v>
      </c>
    </row>
    <row r="19" s="49" customFormat="true" ht="35.25" hidden="false" customHeight="false" outlineLevel="0" collapsed="false">
      <c r="A19" s="49" t="s">
        <v>595</v>
      </c>
      <c r="B19" s="50"/>
      <c r="C19" s="50"/>
      <c r="D19" s="50"/>
      <c r="E19" s="50"/>
      <c r="F19" s="50"/>
    </row>
    <row r="20" s="53" customFormat="true" ht="35.25" hidden="false" customHeight="false" outlineLevel="0" collapsed="false">
      <c r="A20" s="49" t="s">
        <v>596</v>
      </c>
      <c r="B20" s="50"/>
      <c r="C20" s="50"/>
      <c r="D20" s="50"/>
      <c r="E20" s="50"/>
      <c r="F20" s="50"/>
    </row>
    <row r="21" s="49" customFormat="true" ht="35.25" hidden="false" customHeight="false" outlineLevel="0" collapsed="false">
      <c r="A21" s="49" t="s">
        <v>597</v>
      </c>
      <c r="B21" s="290" t="n">
        <v>0.730327324543807</v>
      </c>
      <c r="C21" s="290" t="n">
        <v>0.743703712277737</v>
      </c>
      <c r="D21" s="290" t="n">
        <v>0.786018761763847</v>
      </c>
      <c r="E21" s="290" t="n">
        <v>0.731322802265784</v>
      </c>
      <c r="F21" s="290" t="n">
        <v>0.791154909846262</v>
      </c>
    </row>
    <row r="22" s="49" customFormat="true" ht="35.25" hidden="false" customHeight="false" outlineLevel="0" collapsed="false">
      <c r="A22" s="49" t="s">
        <v>598</v>
      </c>
      <c r="B22" s="290" t="n">
        <v>0.0936250570673602</v>
      </c>
      <c r="C22" s="290" t="n">
        <v>0.089740547610642</v>
      </c>
      <c r="D22" s="290" t="n">
        <v>0.0644985958873086</v>
      </c>
      <c r="E22" s="290" t="n">
        <v>0.0642257145813743</v>
      </c>
      <c r="F22" s="290" t="n">
        <v>0.0491729365683208</v>
      </c>
    </row>
    <row r="23" s="49" customFormat="true" ht="35.25" hidden="false" customHeight="false" outlineLevel="0" collapsed="false">
      <c r="A23" s="49" t="s">
        <v>599</v>
      </c>
      <c r="B23" s="290" t="n">
        <v>0.14351403511199</v>
      </c>
      <c r="C23" s="290" t="n">
        <v>0.135511737958681</v>
      </c>
      <c r="D23" s="290" t="n">
        <v>0.128189449527433</v>
      </c>
      <c r="E23" s="290" t="n">
        <v>0</v>
      </c>
      <c r="F23" s="290" t="n">
        <v>0.150372973604016</v>
      </c>
    </row>
    <row r="24" s="49" customFormat="true" ht="35.25" hidden="false" customHeight="false" outlineLevel="0" collapsed="false">
      <c r="A24" s="49" t="s">
        <v>600</v>
      </c>
      <c r="B24" s="290" t="n">
        <v>0.0325335832768424</v>
      </c>
      <c r="C24" s="290" t="n">
        <v>0.0310440021529397</v>
      </c>
      <c r="D24" s="290" t="n">
        <v>0.021293192821411</v>
      </c>
      <c r="E24" s="290" t="n">
        <v>0.0949483269819988</v>
      </c>
      <c r="F24" s="290" t="n">
        <v>0.00929917998140164</v>
      </c>
    </row>
    <row r="25" s="49" customFormat="true" ht="35.25" hidden="false" customHeight="false" outlineLevel="0" collapsed="false">
      <c r="A25" s="49" t="s">
        <v>1135</v>
      </c>
      <c r="B25" s="290" t="n">
        <v>0</v>
      </c>
      <c r="C25" s="290" t="n">
        <v>0</v>
      </c>
      <c r="D25" s="290" t="n">
        <v>0</v>
      </c>
      <c r="E25" s="290" t="n">
        <v>0.109503156170843</v>
      </c>
      <c r="F25" s="290" t="n">
        <v>0</v>
      </c>
    </row>
    <row r="26" s="49" customFormat="true" ht="34.5" hidden="false" customHeight="false" outlineLevel="0" collapsed="false">
      <c r="A26" s="54"/>
      <c r="B26" s="55"/>
      <c r="C26" s="55"/>
      <c r="D26" s="55"/>
      <c r="E26" s="55"/>
      <c r="F26" s="55"/>
    </row>
    <row r="27" s="49" customFormat="true" ht="35.25" hidden="false" customHeight="false" outlineLevel="0" collapsed="false">
      <c r="A27" s="236" t="s">
        <v>602</v>
      </c>
      <c r="B27" s="55"/>
      <c r="C27" s="55"/>
      <c r="D27" s="55"/>
      <c r="E27" s="55"/>
      <c r="F27" s="55"/>
    </row>
    <row r="28" s="49" customFormat="true" ht="35.25" hidden="false" customHeight="false" outlineLevel="0" collapsed="false">
      <c r="A28" s="49" t="s">
        <v>603</v>
      </c>
      <c r="B28" s="290" t="n">
        <v>1.09415116158815</v>
      </c>
      <c r="C28" s="290" t="n">
        <v>1.05793294479061</v>
      </c>
      <c r="D28" s="289" t="n">
        <v>1.11929822567262</v>
      </c>
      <c r="E28" s="289" t="n">
        <v>1.19903079708813</v>
      </c>
      <c r="F28" s="289" t="n">
        <v>1.11528321062521</v>
      </c>
    </row>
    <row r="29" s="49" customFormat="true" ht="35.25" hidden="false" customHeight="false" outlineLevel="0" collapsed="false">
      <c r="A29" s="49" t="s">
        <v>604</v>
      </c>
      <c r="B29" s="290" t="n">
        <v>0.0677246945382417</v>
      </c>
      <c r="C29" s="290" t="n">
        <v>0.0427361257055389</v>
      </c>
      <c r="D29" s="290" t="n">
        <v>0.0815103747007578</v>
      </c>
      <c r="E29" s="290" t="n">
        <v>0.0924264903774562</v>
      </c>
      <c r="F29" s="290" t="n">
        <v>0.0790973991756477</v>
      </c>
    </row>
    <row r="30" s="49" customFormat="true" ht="34.5" hidden="false" customHeight="false" outlineLevel="0" collapsed="false">
      <c r="A30" s="54"/>
      <c r="B30" s="55"/>
      <c r="C30" s="55"/>
      <c r="D30" s="55"/>
      <c r="E30" s="55"/>
      <c r="F30" s="55"/>
    </row>
    <row r="31" s="49" customFormat="true" ht="35.25" hidden="false" customHeight="false" outlineLevel="0" collapsed="false">
      <c r="A31" s="236" t="s">
        <v>605</v>
      </c>
      <c r="B31" s="50"/>
      <c r="C31" s="50"/>
      <c r="D31" s="50"/>
      <c r="E31" s="50"/>
      <c r="F31" s="50"/>
    </row>
    <row r="32" s="49" customFormat="true" ht="35.25" hidden="false" customHeight="false" outlineLevel="0" collapsed="false">
      <c r="A32" s="49" t="s">
        <v>606</v>
      </c>
      <c r="B32" s="290" t="n">
        <v>0.0350633897054194</v>
      </c>
      <c r="C32" s="290" t="n">
        <v>0.0337277625308965</v>
      </c>
      <c r="D32" s="290" t="n">
        <v>0.048790858142473</v>
      </c>
      <c r="E32" s="290" t="n">
        <v>0.0363653929320872</v>
      </c>
      <c r="F32" s="290" t="n">
        <v>0.0571037908986075</v>
      </c>
    </row>
    <row r="33" s="49" customFormat="true" ht="35.25" hidden="false" customHeight="false" outlineLevel="0" collapsed="false">
      <c r="A33" s="49" t="s">
        <v>607</v>
      </c>
      <c r="B33" s="290" t="n">
        <v>0.369653990286857</v>
      </c>
      <c r="C33" s="290" t="n">
        <v>0.356070487026502</v>
      </c>
      <c r="D33" s="290" t="n">
        <v>0.403030505753278</v>
      </c>
      <c r="E33" s="290" t="n">
        <v>0.337177398308611</v>
      </c>
      <c r="F33" s="290" t="n">
        <v>0.438639243590993</v>
      </c>
    </row>
    <row r="34" s="49" customFormat="true" ht="34.5" hidden="false" customHeight="false" outlineLevel="0" collapsed="false">
      <c r="A34" s="54"/>
      <c r="B34" s="55"/>
      <c r="C34" s="55"/>
      <c r="D34" s="55"/>
      <c r="E34" s="55"/>
      <c r="F34" s="55"/>
    </row>
    <row r="35" s="53" customFormat="true" ht="35.25" hidden="false" customHeight="false" outlineLevel="0" collapsed="false">
      <c r="A35" s="236" t="s">
        <v>608</v>
      </c>
      <c r="B35" s="50"/>
      <c r="C35" s="50"/>
      <c r="D35" s="50"/>
      <c r="E35" s="50"/>
      <c r="F35" s="50"/>
    </row>
    <row r="36" s="49" customFormat="true" ht="35.25" hidden="false" customHeight="false" outlineLevel="0" collapsed="false">
      <c r="A36" s="49" t="s">
        <v>609</v>
      </c>
      <c r="B36" s="290" t="n">
        <v>0.459447069055546</v>
      </c>
      <c r="C36" s="290" t="n">
        <v>0.446411660447845</v>
      </c>
      <c r="D36" s="290" t="n">
        <v>0.435202825309367</v>
      </c>
      <c r="E36" s="290" t="n">
        <v>0.154008443854763</v>
      </c>
      <c r="F36" s="290" t="n">
        <v>0.41280801491986</v>
      </c>
    </row>
    <row r="37" s="49" customFormat="true" ht="35.25" hidden="false" customHeight="false" outlineLevel="0" collapsed="false">
      <c r="A37" s="49" t="s">
        <v>610</v>
      </c>
      <c r="B37" s="290" t="n">
        <v>0.459447069055546</v>
      </c>
      <c r="C37" s="290" t="n">
        <v>0.446411660447845</v>
      </c>
      <c r="D37" s="290" t="n">
        <v>0.435202825309367</v>
      </c>
      <c r="E37" s="290" t="n">
        <v>0.152174897560028</v>
      </c>
      <c r="F37" s="290" t="n">
        <v>0.41280801491986</v>
      </c>
    </row>
    <row r="38" s="49" customFormat="true" ht="35.25" hidden="false" customHeight="false" outlineLevel="0" collapsed="false">
      <c r="A38" s="49" t="s">
        <v>611</v>
      </c>
      <c r="B38" s="290" t="n">
        <v>0.237611849395043</v>
      </c>
      <c r="C38" s="290" t="n">
        <v>0.264966845467169</v>
      </c>
      <c r="D38" s="290" t="n">
        <v>0.177790393530209</v>
      </c>
      <c r="E38" s="290" t="n">
        <v>0.517694305724467</v>
      </c>
      <c r="F38" s="290" t="n">
        <v>0.172297352085267</v>
      </c>
    </row>
    <row r="39" s="49" customFormat="true" ht="35.25" hidden="false" customHeight="false" outlineLevel="0" collapsed="false">
      <c r="A39" s="49" t="s">
        <v>612</v>
      </c>
      <c r="B39" s="290" t="n">
        <v>0.948151862784283</v>
      </c>
      <c r="C39" s="290" t="n">
        <v>0.95957210423832</v>
      </c>
      <c r="D39" s="290" t="n">
        <v>0.904331189042406</v>
      </c>
      <c r="E39" s="290" t="n">
        <v>0.759849055234536</v>
      </c>
      <c r="F39" s="290" t="n">
        <v>0.945223572657735</v>
      </c>
    </row>
    <row r="40" s="49" customFormat="true" ht="35.25" hidden="false" customHeight="false" outlineLevel="0" collapsed="false">
      <c r="B40" s="290"/>
      <c r="C40" s="290"/>
      <c r="D40" s="290"/>
      <c r="E40" s="290"/>
      <c r="F40" s="290"/>
    </row>
    <row r="41" s="49" customFormat="true" ht="35.25" hidden="false" customHeight="false" outlineLevel="0" collapsed="false">
      <c r="A41" s="236" t="s">
        <v>613</v>
      </c>
      <c r="B41" s="290"/>
      <c r="C41" s="290"/>
      <c r="D41" s="290"/>
      <c r="E41" s="290"/>
      <c r="F41" s="290"/>
    </row>
    <row r="42" s="49" customFormat="true" ht="35.25" hidden="false" customHeight="false" outlineLevel="0" collapsed="false">
      <c r="A42" s="49" t="s">
        <v>614</v>
      </c>
      <c r="B42" s="290" t="n">
        <v>0.222673495344798</v>
      </c>
      <c r="C42" s="290" t="n">
        <v>0.219729988115008</v>
      </c>
      <c r="D42" s="290" t="n">
        <v>0.224034865915062</v>
      </c>
      <c r="E42" s="290" t="n">
        <v>0.337286307596748</v>
      </c>
      <c r="F42" s="290" t="n">
        <v>0.221711279089672</v>
      </c>
    </row>
    <row r="43" s="49" customFormat="true" ht="35.25" hidden="false" customHeight="false" outlineLevel="0" collapsed="false">
      <c r="A43" s="49" t="s">
        <v>615</v>
      </c>
      <c r="B43" s="290" t="n">
        <v>0.266113696970606</v>
      </c>
      <c r="C43" s="290" t="n">
        <v>0.23888925863543</v>
      </c>
      <c r="D43" s="290" t="n">
        <v>0.259022809824223</v>
      </c>
      <c r="E43" s="290" t="n">
        <v>0.313551480229596</v>
      </c>
      <c r="F43" s="290" t="n">
        <v>0.203806026397366</v>
      </c>
    </row>
    <row r="44" s="49" customFormat="true" ht="35.25" hidden="false" customHeight="false" outlineLevel="0" collapsed="false">
      <c r="A44" s="291"/>
      <c r="B44" s="62"/>
      <c r="C44" s="62"/>
      <c r="D44" s="62"/>
      <c r="E44" s="62"/>
      <c r="F44" s="62"/>
    </row>
    <row r="45" s="49" customFormat="true" ht="34.5" hidden="false" customHeight="false" outlineLevel="0" collapsed="false">
      <c r="A45" s="194" t="s">
        <v>616</v>
      </c>
      <c r="B45" s="194"/>
      <c r="C45" s="194"/>
      <c r="D45" s="194"/>
      <c r="E45" s="194"/>
      <c r="F45" s="194"/>
    </row>
    <row r="46" s="49" customFormat="true" ht="34.5" hidden="false" customHeight="false" outlineLevel="0" collapsed="false">
      <c r="A46" s="194" t="s">
        <v>617</v>
      </c>
      <c r="B46" s="55"/>
      <c r="C46" s="55"/>
      <c r="D46" s="55"/>
      <c r="E46" s="55"/>
      <c r="F46" s="55"/>
    </row>
    <row r="47" s="53" customFormat="true" ht="30" hidden="false" customHeight="false" outlineLevel="0" collapsed="false">
      <c r="A47" s="64" t="s">
        <v>618</v>
      </c>
      <c r="B47" s="64"/>
      <c r="C47" s="64"/>
      <c r="D47" s="64"/>
      <c r="E47" s="55"/>
      <c r="F47" s="55"/>
    </row>
    <row r="48" s="53" customFormat="true" ht="30" hidden="false" customHeight="false" outlineLevel="0" collapsed="false">
      <c r="A48" s="64" t="s">
        <v>1136</v>
      </c>
      <c r="B48" s="64"/>
      <c r="C48" s="64"/>
      <c r="D48" s="64"/>
      <c r="E48" s="64"/>
      <c r="F48" s="64"/>
      <c r="G48" s="64"/>
    </row>
    <row r="49" s="53" customFormat="true" ht="30" hidden="false" customHeight="false" outlineLevel="0" collapsed="false">
      <c r="A49" s="64" t="s">
        <v>40</v>
      </c>
      <c r="B49" s="64"/>
      <c r="C49" s="55"/>
      <c r="D49" s="55"/>
      <c r="E49" s="55"/>
      <c r="F49" s="55"/>
    </row>
    <row r="50" customFormat="false" ht="30" hidden="false" customHeight="false" outlineLevel="0" collapsed="false">
      <c r="A50" s="64" t="s">
        <v>41</v>
      </c>
      <c r="B50" s="64"/>
      <c r="C50" s="55"/>
      <c r="D50" s="55"/>
      <c r="E50" s="55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35.7"/>
    <col collapsed="false" customWidth="true" hidden="false" outlineLevel="0" max="2" min="2" style="56" width="20.7"/>
    <col collapsed="false" customWidth="true" hidden="false" outlineLevel="0" max="3" min="3" style="56" width="1.7"/>
    <col collapsed="false" customWidth="true" hidden="false" outlineLevel="0" max="5" min="4" style="56" width="20.7"/>
    <col collapsed="false" customWidth="true" hidden="false" outlineLevel="0" max="6" min="6" style="56" width="1.7"/>
    <col collapsed="false" customWidth="true" hidden="false" outlineLevel="0" max="8" min="7" style="56" width="18.7"/>
    <col collapsed="false" customWidth="true" hidden="false" outlineLevel="0" max="9" min="9" style="56" width="1.7"/>
    <col collapsed="false" customWidth="true" hidden="false" outlineLevel="0" max="11" min="10" style="56" width="18.7"/>
    <col collapsed="false" customWidth="true" hidden="false" outlineLevel="0" max="12" min="12" style="56" width="1.7"/>
    <col collapsed="false" customWidth="true" hidden="false" outlineLevel="0" max="14" min="13" style="56" width="18.7"/>
    <col collapsed="false" customWidth="true" hidden="false" outlineLevel="0" max="15" min="15" style="56" width="20.7"/>
    <col collapsed="false" customWidth="true" hidden="false" outlineLevel="0" max="16" min="16" style="56" width="1.7"/>
    <col collapsed="false" customWidth="true" hidden="false" outlineLevel="0" max="18" min="17" style="56" width="18.7"/>
  </cols>
  <sheetData>
    <row r="1" s="292" customFormat="true" ht="18" hidden="false" customHeight="false" outlineLevel="0" collapsed="false">
      <c r="A1" s="294" t="s">
        <v>1137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</row>
    <row r="2" customFormat="false" ht="18" hidden="false" customHeight="false" outlineLevel="0" collapsed="false">
      <c r="A2" s="294" t="s">
        <v>92</v>
      </c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/>
      <c r="M2" s="294"/>
      <c r="N2" s="294"/>
      <c r="O2" s="294"/>
      <c r="P2" s="294"/>
      <c r="Q2" s="294"/>
      <c r="R2" s="294"/>
    </row>
    <row r="3" customFormat="false" ht="18" hidden="false" customHeight="false" outlineLevel="0" collapsed="false">
      <c r="A3" s="294" t="s">
        <v>1138</v>
      </c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/>
      <c r="M3" s="294"/>
      <c r="N3" s="294"/>
      <c r="O3" s="294"/>
      <c r="P3" s="294"/>
      <c r="Q3" s="294"/>
      <c r="R3" s="294"/>
    </row>
    <row r="4" customFormat="false" ht="18" hidden="false" customHeight="false" outlineLevel="0" collapsed="false">
      <c r="A4" s="295" t="s">
        <v>249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  <c r="O4" s="295"/>
      <c r="P4" s="295"/>
      <c r="Q4" s="295"/>
      <c r="R4" s="295"/>
    </row>
    <row r="5" customFormat="false" ht="18" hidden="false" customHeight="false" outlineLevel="0" collapsed="false">
      <c r="A5" s="295" t="s">
        <v>233</v>
      </c>
      <c r="B5" s="295"/>
      <c r="C5" s="295"/>
      <c r="D5" s="295"/>
      <c r="E5" s="295"/>
      <c r="F5" s="295"/>
      <c r="G5" s="295"/>
      <c r="H5" s="295"/>
      <c r="I5" s="295"/>
      <c r="J5" s="295"/>
      <c r="K5" s="295"/>
      <c r="L5" s="295"/>
      <c r="M5" s="295"/>
      <c r="N5" s="295"/>
      <c r="O5" s="295"/>
      <c r="P5" s="295"/>
      <c r="Q5" s="295"/>
      <c r="R5" s="295"/>
    </row>
    <row r="6" customFormat="false" ht="13.5" hidden="false" customHeight="false" outlineLevel="0" collapsed="false">
      <c r="A6" s="604"/>
      <c r="B6" s="604"/>
      <c r="C6" s="604"/>
      <c r="D6" s="604"/>
      <c r="E6" s="604"/>
      <c r="F6" s="604"/>
      <c r="G6" s="604"/>
      <c r="H6" s="604"/>
      <c r="I6" s="604"/>
      <c r="J6" s="604"/>
      <c r="K6" s="604"/>
      <c r="L6" s="604"/>
      <c r="M6" s="604"/>
      <c r="N6" s="604"/>
      <c r="O6" s="604"/>
      <c r="P6" s="604"/>
      <c r="Q6" s="604"/>
      <c r="R6" s="604"/>
    </row>
    <row r="7" customFormat="false" ht="13.5" hidden="false" customHeight="false" outlineLevel="0" collapsed="false">
      <c r="A7" s="47"/>
      <c r="B7" s="78" t="s">
        <v>886</v>
      </c>
      <c r="C7" s="292"/>
      <c r="D7" s="78" t="s">
        <v>957</v>
      </c>
      <c r="E7" s="78"/>
      <c r="F7" s="292"/>
      <c r="G7" s="63" t="s">
        <v>958</v>
      </c>
      <c r="H7" s="63"/>
      <c r="I7" s="292"/>
      <c r="J7" s="63" t="s">
        <v>959</v>
      </c>
      <c r="K7" s="63"/>
      <c r="L7" s="292"/>
      <c r="M7" s="63" t="s">
        <v>920</v>
      </c>
      <c r="N7" s="63"/>
      <c r="O7" s="63"/>
      <c r="P7" s="292"/>
      <c r="Q7" s="63" t="s">
        <v>960</v>
      </c>
      <c r="R7" s="63"/>
    </row>
    <row r="8" customFormat="false" ht="12.75" hidden="false" customHeight="false" outlineLevel="0" collapsed="false">
      <c r="A8" s="47"/>
      <c r="R8" s="56" t="s">
        <v>963</v>
      </c>
    </row>
    <row r="9" customFormat="false" ht="12.75" hidden="false" customHeight="false" outlineLevel="0" collapsed="false">
      <c r="B9" s="56" t="s">
        <v>961</v>
      </c>
      <c r="D9" s="56" t="s">
        <v>625</v>
      </c>
      <c r="E9" s="56" t="s">
        <v>965</v>
      </c>
      <c r="G9" s="56" t="s">
        <v>966</v>
      </c>
      <c r="H9" s="56" t="s">
        <v>967</v>
      </c>
      <c r="M9" s="56" t="s">
        <v>639</v>
      </c>
      <c r="N9" s="56" t="s">
        <v>1139</v>
      </c>
      <c r="O9" s="56" t="s">
        <v>970</v>
      </c>
      <c r="R9" s="56" t="s">
        <v>971</v>
      </c>
    </row>
    <row r="10" customFormat="false" ht="12.75" hidden="false" customHeight="false" outlineLevel="0" collapsed="false">
      <c r="A10" s="301" t="s">
        <v>1075</v>
      </c>
      <c r="B10" s="56" t="s">
        <v>964</v>
      </c>
      <c r="D10" s="56" t="s">
        <v>972</v>
      </c>
      <c r="E10" s="56" t="s">
        <v>973</v>
      </c>
      <c r="G10" s="56" t="s">
        <v>974</v>
      </c>
      <c r="H10" s="56" t="s">
        <v>975</v>
      </c>
      <c r="J10" s="56" t="s">
        <v>854</v>
      </c>
      <c r="K10" s="56" t="s">
        <v>854</v>
      </c>
      <c r="M10" s="56" t="s">
        <v>968</v>
      </c>
      <c r="N10" s="56" t="s">
        <v>1140</v>
      </c>
      <c r="O10" s="56" t="s">
        <v>976</v>
      </c>
      <c r="Q10" s="56" t="s">
        <v>977</v>
      </c>
      <c r="R10" s="56" t="s">
        <v>633</v>
      </c>
    </row>
    <row r="11" customFormat="false" ht="12.75" hidden="false" customHeight="false" outlineLevel="0" collapsed="false">
      <c r="A11" s="301"/>
      <c r="B11" s="56" t="s">
        <v>633</v>
      </c>
      <c r="D11" s="56" t="s">
        <v>633</v>
      </c>
      <c r="E11" s="56" t="s">
        <v>633</v>
      </c>
      <c r="G11" s="56" t="s">
        <v>633</v>
      </c>
      <c r="H11" s="56" t="s">
        <v>633</v>
      </c>
      <c r="J11" s="56" t="s">
        <v>633</v>
      </c>
      <c r="K11" s="56" t="s">
        <v>633</v>
      </c>
      <c r="M11" s="56" t="s">
        <v>633</v>
      </c>
      <c r="N11" s="56" t="s">
        <v>633</v>
      </c>
      <c r="O11" s="56" t="s">
        <v>633</v>
      </c>
      <c r="Q11" s="56" t="s">
        <v>633</v>
      </c>
      <c r="R11" s="56" t="s">
        <v>980</v>
      </c>
    </row>
    <row r="12" customFormat="false" ht="13.5" hidden="false" customHeight="false" outlineLevel="0" collapsed="false">
      <c r="A12" s="78"/>
      <c r="B12" s="63" t="s">
        <v>981</v>
      </c>
      <c r="C12" s="63"/>
      <c r="D12" s="63" t="s">
        <v>983</v>
      </c>
      <c r="E12" s="63" t="s">
        <v>984</v>
      </c>
      <c r="F12" s="63"/>
      <c r="G12" s="63" t="s">
        <v>985</v>
      </c>
      <c r="H12" s="63" t="s">
        <v>981</v>
      </c>
      <c r="I12" s="63"/>
      <c r="J12" s="63" t="s">
        <v>986</v>
      </c>
      <c r="K12" s="63" t="s">
        <v>987</v>
      </c>
      <c r="L12" s="63"/>
      <c r="M12" s="63" t="s">
        <v>988</v>
      </c>
      <c r="N12" s="63" t="s">
        <v>988</v>
      </c>
      <c r="O12" s="63" t="s">
        <v>988</v>
      </c>
      <c r="P12" s="63"/>
      <c r="Q12" s="63" t="s">
        <v>988</v>
      </c>
      <c r="R12" s="63" t="s">
        <v>990</v>
      </c>
    </row>
    <row r="13" customFormat="false" ht="12.75" hidden="false" customHeight="false" outlineLevel="0" collapsed="false">
      <c r="A13" s="301"/>
    </row>
    <row r="14" s="308" customFormat="true" ht="15.75" hidden="false" customHeight="false" outlineLevel="0" collapsed="false">
      <c r="A14" s="305" t="s">
        <v>1076</v>
      </c>
      <c r="B14" s="322" t="n">
        <v>10.5968997052973</v>
      </c>
      <c r="C14" s="322"/>
      <c r="D14" s="322" t="n">
        <v>102.597150259067</v>
      </c>
      <c r="E14" s="322" t="n">
        <v>5.04072737957265</v>
      </c>
      <c r="F14" s="322"/>
      <c r="G14" s="322" t="n">
        <v>120.136238248044</v>
      </c>
      <c r="H14" s="322" t="n">
        <v>12.5967081203829</v>
      </c>
      <c r="I14" s="322"/>
      <c r="J14" s="322" t="n">
        <v>3.42322448428427</v>
      </c>
      <c r="K14" s="322" t="n">
        <v>32.6074784740402</v>
      </c>
      <c r="L14" s="322"/>
      <c r="M14" s="322" t="n">
        <v>51.0774186968281</v>
      </c>
      <c r="N14" s="322" t="n">
        <v>18.6683407365204</v>
      </c>
      <c r="O14" s="322" t="n">
        <v>91.436394137942</v>
      </c>
      <c r="P14" s="322"/>
      <c r="Q14" s="322" t="n">
        <v>26.1837186155864</v>
      </c>
      <c r="R14" s="322" t="n">
        <v>24.3133684236785</v>
      </c>
    </row>
    <row r="15" s="308" customFormat="true" ht="15.75" hidden="false" customHeight="false" outlineLevel="0" collapsed="false">
      <c r="A15" s="305"/>
      <c r="B15" s="322"/>
      <c r="C15" s="322"/>
      <c r="D15" s="322"/>
      <c r="E15" s="322"/>
      <c r="F15" s="322"/>
      <c r="G15" s="322"/>
      <c r="H15" s="322"/>
      <c r="I15" s="322"/>
      <c r="J15" s="322"/>
      <c r="K15" s="322"/>
      <c r="L15" s="322"/>
      <c r="M15" s="322"/>
      <c r="N15" s="322"/>
      <c r="O15" s="322"/>
      <c r="P15" s="322"/>
      <c r="Q15" s="322"/>
      <c r="R15" s="322"/>
    </row>
    <row r="16" s="308" customFormat="true" ht="15.75" hidden="false" customHeight="false" outlineLevel="0" collapsed="false">
      <c r="A16" s="305" t="s">
        <v>1077</v>
      </c>
      <c r="B16" s="322" t="n">
        <v>12.2155216667617</v>
      </c>
      <c r="C16" s="322"/>
      <c r="D16" s="322" t="n">
        <v>192.656098350049</v>
      </c>
      <c r="E16" s="322" t="n">
        <v>1.82256656996627</v>
      </c>
      <c r="F16" s="322"/>
      <c r="G16" s="322" t="n">
        <v>114.656601332652</v>
      </c>
      <c r="H16" s="322" t="n">
        <v>10.3392221018081</v>
      </c>
      <c r="I16" s="322"/>
      <c r="J16" s="322" t="n">
        <v>3.64209448012293</v>
      </c>
      <c r="K16" s="322" t="n">
        <v>34.5570093457944</v>
      </c>
      <c r="L16" s="322"/>
      <c r="M16" s="322" t="n">
        <v>51.8782118548155</v>
      </c>
      <c r="N16" s="322" t="n">
        <v>23.2825988403243</v>
      </c>
      <c r="O16" s="322" t="n">
        <v>97.764660007038</v>
      </c>
      <c r="P16" s="322"/>
      <c r="Q16" s="322" t="n">
        <v>20.2122162234135</v>
      </c>
      <c r="R16" s="322" t="n">
        <v>21.0390835245021</v>
      </c>
    </row>
    <row r="17" s="308" customFormat="true" ht="15.75" hidden="false" customHeight="false" outlineLevel="0" collapsed="false">
      <c r="A17" s="305"/>
      <c r="B17" s="322"/>
      <c r="C17" s="322"/>
      <c r="D17" s="322"/>
      <c r="E17" s="322"/>
      <c r="F17" s="322"/>
      <c r="G17" s="322"/>
      <c r="H17" s="322"/>
      <c r="I17" s="322"/>
      <c r="J17" s="322"/>
      <c r="K17" s="322"/>
      <c r="L17" s="322"/>
      <c r="M17" s="322"/>
      <c r="N17" s="322"/>
      <c r="O17" s="322"/>
      <c r="P17" s="322"/>
      <c r="Q17" s="322"/>
      <c r="R17" s="322"/>
    </row>
    <row r="18" s="308" customFormat="true" ht="15.75" hidden="false" customHeight="false" outlineLevel="0" collapsed="false">
      <c r="A18" s="305" t="s">
        <v>1078</v>
      </c>
      <c r="B18" s="322" t="n">
        <v>4.92940282806345</v>
      </c>
      <c r="C18" s="322"/>
      <c r="D18" s="322" t="n">
        <v>252.917505030181</v>
      </c>
      <c r="E18" s="322" t="n">
        <v>0.485526997059484</v>
      </c>
      <c r="F18" s="322"/>
      <c r="G18" s="322" t="n">
        <v>91.6086753811884</v>
      </c>
      <c r="H18" s="322" t="n">
        <v>-7.61102511426849</v>
      </c>
      <c r="I18" s="322"/>
      <c r="J18" s="322" t="n">
        <v>3.50892977641819</v>
      </c>
      <c r="K18" s="322" t="n">
        <v>66.9998438232079</v>
      </c>
      <c r="L18" s="322"/>
      <c r="M18" s="322" t="n">
        <v>31.1741889333572</v>
      </c>
      <c r="N18" s="322" t="n">
        <v>33.1573786868768</v>
      </c>
      <c r="O18" s="322" t="n">
        <v>97.8709693333251</v>
      </c>
      <c r="P18" s="322"/>
      <c r="Q18" s="322" t="n">
        <v>17.3991601043395</v>
      </c>
      <c r="R18" s="322" t="n">
        <v>39.42901683921</v>
      </c>
    </row>
    <row r="19" customFormat="false" ht="15.75" hidden="false" customHeight="false" outlineLevel="0" collapsed="false">
      <c r="A19" s="305"/>
      <c r="B19" s="602"/>
      <c r="C19" s="602"/>
      <c r="D19" s="602"/>
      <c r="E19" s="602"/>
      <c r="F19" s="602"/>
      <c r="G19" s="602"/>
      <c r="H19" s="602"/>
      <c r="I19" s="602"/>
      <c r="J19" s="602"/>
      <c r="K19" s="602"/>
      <c r="L19" s="602"/>
      <c r="M19" s="602"/>
      <c r="N19" s="602"/>
      <c r="O19" s="602"/>
      <c r="P19" s="602"/>
      <c r="Q19" s="602"/>
      <c r="R19" s="602"/>
    </row>
    <row r="20" customFormat="false" ht="16.5" hidden="false" customHeight="false" outlineLevel="0" collapsed="false">
      <c r="A20" s="319" t="s">
        <v>688</v>
      </c>
      <c r="B20" s="603" t="n">
        <v>9.55079013947059</v>
      </c>
      <c r="C20" s="603"/>
      <c r="D20" s="603" t="n">
        <v>121.153037628758</v>
      </c>
      <c r="E20" s="603" t="n">
        <v>3.29053857753552</v>
      </c>
      <c r="F20" s="603"/>
      <c r="G20" s="603" t="n">
        <v>109.415116158815</v>
      </c>
      <c r="H20" s="603" t="n">
        <v>6.77246945382417</v>
      </c>
      <c r="I20" s="603"/>
      <c r="J20" s="603" t="n">
        <v>3.50633897054194</v>
      </c>
      <c r="K20" s="603" t="n">
        <v>36.9653990286857</v>
      </c>
      <c r="L20" s="603"/>
      <c r="M20" s="603" t="n">
        <v>45.9447069055546</v>
      </c>
      <c r="N20" s="603" t="n">
        <v>23.7614331948896</v>
      </c>
      <c r="O20" s="603" t="n">
        <v>94.8151862784283</v>
      </c>
      <c r="P20" s="603"/>
      <c r="Q20" s="603" t="n">
        <v>22.2673495344798</v>
      </c>
      <c r="R20" s="603" t="n">
        <v>26.6113696970606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325" t="s">
        <v>202</v>
      </c>
    </row>
    <row r="23" customFormat="false" ht="12.75" hidden="false" customHeight="false" outlineLevel="0" collapsed="false">
      <c r="A23" s="323" t="s">
        <v>41</v>
      </c>
      <c r="B23" s="323"/>
      <c r="C23" s="323"/>
      <c r="D23" s="323"/>
    </row>
    <row r="24" customFormat="false" ht="12.75" hidden="false" customHeight="false" outlineLevel="0" collapsed="false">
      <c r="A24" s="325" t="s">
        <v>991</v>
      </c>
      <c r="B24" s="325"/>
      <c r="C24" s="325"/>
      <c r="D24" s="325"/>
      <c r="E24" s="325"/>
      <c r="F24" s="325"/>
      <c r="G24" s="325"/>
      <c r="H24" s="325"/>
      <c r="I24" s="325"/>
      <c r="J24" s="325"/>
      <c r="K24" s="325"/>
    </row>
    <row r="25" customFormat="false" ht="12.75" hidden="false" customHeight="false" outlineLevel="0" collapsed="false">
      <c r="A25" s="325" t="s">
        <v>992</v>
      </c>
      <c r="B25" s="325"/>
      <c r="C25" s="325"/>
      <c r="D25" s="325"/>
      <c r="E25" s="325"/>
      <c r="F25" s="325"/>
      <c r="G25" s="325"/>
      <c r="I25" s="325"/>
      <c r="J25" s="325"/>
    </row>
  </sheetData>
  <mergeCells count="10">
    <mergeCell ref="A1:R1"/>
    <mergeCell ref="A2:R2"/>
    <mergeCell ref="A3:R3"/>
    <mergeCell ref="A4:R4"/>
    <mergeCell ref="A5:R5"/>
    <mergeCell ref="D7:E7"/>
    <mergeCell ref="G7:H7"/>
    <mergeCell ref="J7:K7"/>
    <mergeCell ref="M7:O7"/>
    <mergeCell ref="Q7:R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8.7"/>
    <col collapsed="false" customWidth="true" hidden="false" outlineLevel="0" max="2" min="2" style="0" width="32.7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8" min="7" style="0" width="32.7"/>
  </cols>
  <sheetData>
    <row r="1" s="53" customFormat="true" ht="45" hidden="false" customHeight="false" outlineLevel="0" collapsed="false">
      <c r="A1" s="40" t="s">
        <v>301</v>
      </c>
      <c r="B1" s="40"/>
      <c r="C1" s="40"/>
      <c r="D1" s="40"/>
      <c r="E1" s="40"/>
      <c r="F1" s="40"/>
      <c r="G1" s="40"/>
      <c r="H1" s="40"/>
    </row>
    <row r="2" s="53" customFormat="true" ht="45" hidden="false" customHeight="false" outlineLevel="0" collapsed="false">
      <c r="A2" s="40" t="s">
        <v>1</v>
      </c>
      <c r="B2" s="40"/>
      <c r="C2" s="40"/>
      <c r="D2" s="40"/>
      <c r="E2" s="40"/>
      <c r="F2" s="40"/>
      <c r="G2" s="40"/>
      <c r="H2" s="40"/>
    </row>
    <row r="3" s="53" customFormat="true" ht="45" hidden="false" customHeight="false" outlineLevel="0" collapsed="false">
      <c r="A3" s="40" t="s">
        <v>302</v>
      </c>
      <c r="B3" s="40"/>
      <c r="C3" s="40"/>
      <c r="D3" s="40"/>
      <c r="E3" s="40"/>
      <c r="F3" s="40"/>
      <c r="G3" s="40"/>
      <c r="H3" s="40"/>
    </row>
    <row r="4" customFormat="false" ht="45" hidden="false" customHeight="false" outlineLevel="0" collapsed="false">
      <c r="A4" s="177" t="s">
        <v>249</v>
      </c>
      <c r="B4" s="177"/>
      <c r="C4" s="177"/>
      <c r="D4" s="177"/>
      <c r="E4" s="177"/>
      <c r="F4" s="177"/>
      <c r="G4" s="177"/>
      <c r="H4" s="177"/>
    </row>
    <row r="5" s="53" customFormat="true" ht="45" hidden="false" customHeight="false" outlineLevel="0" collapsed="false">
      <c r="A5" s="40" t="s">
        <v>110</v>
      </c>
      <c r="B5" s="40"/>
      <c r="C5" s="40"/>
      <c r="D5" s="40"/>
      <c r="E5" s="40"/>
      <c r="F5" s="40"/>
      <c r="G5" s="40"/>
      <c r="H5" s="40"/>
    </row>
    <row r="6" s="53" customFormat="true" ht="13.5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</row>
    <row r="7" s="53" customFormat="true" ht="39.95" hidden="false" customHeight="true" outlineLevel="0" collapsed="false">
      <c r="A7" s="42" t="s">
        <v>111</v>
      </c>
      <c r="B7" s="178" t="s">
        <v>303</v>
      </c>
      <c r="C7" s="178"/>
      <c r="D7" s="178"/>
      <c r="E7" s="178"/>
      <c r="F7" s="178"/>
      <c r="G7" s="178"/>
      <c r="H7" s="178"/>
    </row>
    <row r="8" s="53" customFormat="true" ht="39.95" hidden="false" customHeight="true" outlineLevel="0" collapsed="false">
      <c r="A8" s="42"/>
      <c r="B8" s="43" t="s">
        <v>4</v>
      </c>
      <c r="C8" s="43"/>
      <c r="D8" s="43"/>
      <c r="E8" s="43"/>
      <c r="F8" s="43"/>
      <c r="G8" s="43"/>
      <c r="H8" s="179"/>
    </row>
    <row r="9" s="53" customFormat="true" ht="39.95" hidden="false" customHeight="true" outlineLevel="0" collapsed="false">
      <c r="A9" s="42"/>
      <c r="B9" s="46" t="s">
        <v>258</v>
      </c>
      <c r="C9" s="46" t="s">
        <v>259</v>
      </c>
      <c r="D9" s="46" t="s">
        <v>260</v>
      </c>
      <c r="E9" s="46" t="s">
        <v>261</v>
      </c>
      <c r="F9" s="46" t="s">
        <v>262</v>
      </c>
      <c r="G9" s="46" t="s">
        <v>263</v>
      </c>
      <c r="H9" s="46" t="s">
        <v>21</v>
      </c>
    </row>
    <row r="10" customFormat="false" ht="12.95" hidden="false" customHeight="true" outlineLevel="0" collapsed="false"/>
    <row r="11" s="53" customFormat="true" ht="35.25" hidden="false" customHeight="false" outlineLevel="0" collapsed="false">
      <c r="A11" s="49" t="s">
        <v>269</v>
      </c>
      <c r="B11" s="50" t="n">
        <v>54710038</v>
      </c>
      <c r="C11" s="50" t="n">
        <v>35388</v>
      </c>
      <c r="D11" s="50" t="n">
        <v>51</v>
      </c>
      <c r="E11" s="50" t="n">
        <v>0</v>
      </c>
      <c r="F11" s="50" t="n">
        <v>1208433</v>
      </c>
      <c r="G11" s="50" t="n">
        <v>0</v>
      </c>
      <c r="H11" s="50" t="n">
        <v>55953910</v>
      </c>
    </row>
    <row r="12" s="53" customFormat="true" ht="12.75" hidden="false" customHeight="false" outlineLevel="0" collapsed="false">
      <c r="B12" s="55"/>
      <c r="C12" s="55"/>
      <c r="D12" s="55"/>
      <c r="E12" s="55"/>
      <c r="F12" s="55"/>
      <c r="G12" s="55"/>
      <c r="H12" s="55"/>
    </row>
    <row r="13" s="49" customFormat="true" ht="35.25" hidden="false" customHeight="false" outlineLevel="0" collapsed="false">
      <c r="A13" s="49" t="s">
        <v>270</v>
      </c>
      <c r="B13" s="50" t="n">
        <v>26242710</v>
      </c>
      <c r="C13" s="50" t="n">
        <v>0</v>
      </c>
      <c r="D13" s="50" t="n">
        <v>0</v>
      </c>
      <c r="E13" s="50" t="n">
        <v>0</v>
      </c>
      <c r="F13" s="50" t="n">
        <v>393675</v>
      </c>
      <c r="G13" s="50" t="n">
        <v>0</v>
      </c>
      <c r="H13" s="50" t="n">
        <v>26636385</v>
      </c>
    </row>
    <row r="14" s="49" customFormat="true" ht="35.25" hidden="false" customHeight="false" outlineLevel="0" collapsed="false">
      <c r="A14" s="49" t="s">
        <v>271</v>
      </c>
      <c r="B14" s="50" t="n">
        <v>13500893</v>
      </c>
      <c r="C14" s="50" t="n">
        <v>0</v>
      </c>
      <c r="D14" s="50" t="n">
        <v>0</v>
      </c>
      <c r="E14" s="50" t="n">
        <v>0</v>
      </c>
      <c r="F14" s="50" t="n">
        <v>229386</v>
      </c>
      <c r="G14" s="50" t="n">
        <v>0</v>
      </c>
      <c r="H14" s="50" t="n">
        <v>13730279</v>
      </c>
    </row>
    <row r="15" s="49" customFormat="true" ht="35.25" hidden="false" customHeight="false" outlineLevel="0" collapsed="false">
      <c r="A15" s="49" t="s">
        <v>272</v>
      </c>
      <c r="B15" s="183" t="n">
        <v>2710804</v>
      </c>
      <c r="C15" s="183" t="n">
        <v>0</v>
      </c>
      <c r="D15" s="183" t="n">
        <v>0</v>
      </c>
      <c r="E15" s="183" t="n">
        <v>0</v>
      </c>
      <c r="F15" s="183" t="n">
        <v>34477</v>
      </c>
      <c r="G15" s="183" t="n">
        <v>0</v>
      </c>
      <c r="H15" s="50" t="n">
        <v>2745281</v>
      </c>
    </row>
    <row r="16" s="49" customFormat="true" ht="35.25" hidden="false" customHeight="false" outlineLevel="0" collapsed="false">
      <c r="A16" s="49" t="s">
        <v>273</v>
      </c>
      <c r="B16" s="183" t="n">
        <v>8099540</v>
      </c>
      <c r="C16" s="183" t="n">
        <v>0</v>
      </c>
      <c r="D16" s="183" t="n">
        <v>0</v>
      </c>
      <c r="E16" s="183" t="n">
        <v>0</v>
      </c>
      <c r="F16" s="183" t="n">
        <v>137526</v>
      </c>
      <c r="G16" s="183" t="n">
        <v>0</v>
      </c>
      <c r="H16" s="50" t="n">
        <v>8237066</v>
      </c>
    </row>
    <row r="17" s="49" customFormat="true" ht="35.25" hidden="false" customHeight="false" outlineLevel="0" collapsed="false">
      <c r="A17" s="49" t="s">
        <v>274</v>
      </c>
      <c r="B17" s="183" t="n">
        <v>2690549</v>
      </c>
      <c r="C17" s="183" t="n">
        <v>0</v>
      </c>
      <c r="D17" s="183" t="n">
        <v>0</v>
      </c>
      <c r="E17" s="183" t="n">
        <v>0</v>
      </c>
      <c r="F17" s="183" t="n">
        <v>57383</v>
      </c>
      <c r="G17" s="183" t="n">
        <v>0</v>
      </c>
      <c r="H17" s="50" t="n">
        <v>2747932</v>
      </c>
    </row>
    <row r="18" s="49" customFormat="true" ht="35.25" hidden="false" customHeight="false" outlineLevel="0" collapsed="false">
      <c r="A18" s="49" t="s">
        <v>275</v>
      </c>
      <c r="B18" s="50" t="n">
        <v>12741817</v>
      </c>
      <c r="C18" s="50" t="n">
        <v>0</v>
      </c>
      <c r="D18" s="50" t="n">
        <v>0</v>
      </c>
      <c r="E18" s="50" t="n">
        <v>0</v>
      </c>
      <c r="F18" s="50" t="n">
        <v>164289</v>
      </c>
      <c r="G18" s="50" t="n">
        <v>0</v>
      </c>
      <c r="H18" s="50" t="n">
        <v>12906106</v>
      </c>
    </row>
    <row r="19" s="49" customFormat="true" ht="35.25" hidden="false" customHeight="false" outlineLevel="0" collapsed="false">
      <c r="A19" s="49" t="s">
        <v>272</v>
      </c>
      <c r="B19" s="183" t="n">
        <v>1959301</v>
      </c>
      <c r="C19" s="183" t="n">
        <v>0</v>
      </c>
      <c r="D19" s="183" t="n">
        <v>0</v>
      </c>
      <c r="E19" s="183" t="n">
        <v>0</v>
      </c>
      <c r="F19" s="183" t="n">
        <v>25146</v>
      </c>
      <c r="G19" s="183" t="n">
        <v>0</v>
      </c>
      <c r="H19" s="50" t="n">
        <v>1984447</v>
      </c>
    </row>
    <row r="20" s="49" customFormat="true" ht="35.25" hidden="false" customHeight="false" outlineLevel="0" collapsed="false">
      <c r="A20" s="49" t="s">
        <v>273</v>
      </c>
      <c r="B20" s="183" t="n">
        <v>8021865</v>
      </c>
      <c r="C20" s="183" t="n">
        <v>0</v>
      </c>
      <c r="D20" s="183" t="n">
        <v>0</v>
      </c>
      <c r="E20" s="183" t="n">
        <v>0</v>
      </c>
      <c r="F20" s="183" t="n">
        <v>91980</v>
      </c>
      <c r="G20" s="183" t="n">
        <v>0</v>
      </c>
      <c r="H20" s="50" t="n">
        <v>8113845</v>
      </c>
    </row>
    <row r="21" s="49" customFormat="true" ht="35.25" hidden="false" customHeight="false" outlineLevel="0" collapsed="false">
      <c r="A21" s="49" t="s">
        <v>274</v>
      </c>
      <c r="B21" s="183" t="n">
        <v>2760651</v>
      </c>
      <c r="C21" s="183" t="n">
        <v>0</v>
      </c>
      <c r="D21" s="183" t="n">
        <v>0</v>
      </c>
      <c r="E21" s="183" t="n">
        <v>0</v>
      </c>
      <c r="F21" s="183" t="n">
        <v>47163</v>
      </c>
      <c r="G21" s="183" t="n">
        <v>0</v>
      </c>
      <c r="H21" s="50" t="n">
        <v>2807814</v>
      </c>
    </row>
    <row r="22" s="53" customFormat="true" ht="35.25" hidden="false" customHeight="false" outlineLevel="0" collapsed="false">
      <c r="A22" s="49" t="s">
        <v>276</v>
      </c>
      <c r="B22" s="50" t="n">
        <v>11371279</v>
      </c>
      <c r="C22" s="50" t="n">
        <v>0</v>
      </c>
      <c r="D22" s="50" t="n">
        <v>0</v>
      </c>
      <c r="E22" s="50" t="n">
        <v>0</v>
      </c>
      <c r="F22" s="50" t="n">
        <v>287876</v>
      </c>
      <c r="G22" s="50" t="n">
        <v>0</v>
      </c>
      <c r="H22" s="50" t="n">
        <v>11659155</v>
      </c>
    </row>
    <row r="23" s="53" customFormat="true" ht="35.25" hidden="false" customHeight="false" outlineLevel="0" collapsed="false">
      <c r="A23" s="49" t="s">
        <v>272</v>
      </c>
      <c r="B23" s="183" t="n">
        <v>9585699</v>
      </c>
      <c r="C23" s="183" t="n">
        <v>0</v>
      </c>
      <c r="D23" s="183" t="n">
        <v>0</v>
      </c>
      <c r="E23" s="183" t="n">
        <v>0</v>
      </c>
      <c r="F23" s="183" t="n">
        <v>236721</v>
      </c>
      <c r="G23" s="183" t="n">
        <v>0</v>
      </c>
      <c r="H23" s="50" t="n">
        <v>9822420</v>
      </c>
    </row>
    <row r="24" s="53" customFormat="true" ht="35.25" hidden="false" customHeight="false" outlineLevel="0" collapsed="false">
      <c r="A24" s="49" t="s">
        <v>273</v>
      </c>
      <c r="B24" s="183" t="n">
        <v>1178046</v>
      </c>
      <c r="C24" s="183" t="n">
        <v>0</v>
      </c>
      <c r="D24" s="183" t="n">
        <v>0</v>
      </c>
      <c r="E24" s="183" t="n">
        <v>0</v>
      </c>
      <c r="F24" s="183" t="n">
        <v>38729</v>
      </c>
      <c r="G24" s="183" t="n">
        <v>0</v>
      </c>
      <c r="H24" s="50" t="n">
        <v>1216775</v>
      </c>
    </row>
    <row r="25" s="53" customFormat="true" ht="35.25" hidden="false" customHeight="false" outlineLevel="0" collapsed="false">
      <c r="A25" s="49" t="s">
        <v>274</v>
      </c>
      <c r="B25" s="183" t="n">
        <v>607534</v>
      </c>
      <c r="C25" s="183" t="n">
        <v>0</v>
      </c>
      <c r="D25" s="183" t="n">
        <v>0</v>
      </c>
      <c r="E25" s="183" t="n">
        <v>0</v>
      </c>
      <c r="F25" s="183" t="n">
        <v>12426</v>
      </c>
      <c r="G25" s="183" t="n">
        <v>0</v>
      </c>
      <c r="H25" s="50" t="n">
        <v>619960</v>
      </c>
    </row>
    <row r="26" s="49" customFormat="true" ht="35.25" hidden="false" customHeight="false" outlineLevel="0" collapsed="false">
      <c r="A26" s="49" t="s">
        <v>277</v>
      </c>
      <c r="B26" s="50" t="n">
        <v>13996574</v>
      </c>
      <c r="C26" s="50" t="n">
        <v>34993</v>
      </c>
      <c r="D26" s="50" t="n">
        <v>0</v>
      </c>
      <c r="E26" s="50" t="n">
        <v>0</v>
      </c>
      <c r="F26" s="50" t="n">
        <v>512985</v>
      </c>
      <c r="G26" s="50" t="n">
        <v>0</v>
      </c>
      <c r="H26" s="50" t="n">
        <v>14544552</v>
      </c>
    </row>
    <row r="27" s="49" customFormat="true" ht="35.25" hidden="false" customHeight="false" outlineLevel="0" collapsed="false">
      <c r="A27" s="49" t="s">
        <v>272</v>
      </c>
      <c r="B27" s="183" t="n">
        <v>1414249</v>
      </c>
      <c r="C27" s="183" t="n">
        <v>14328</v>
      </c>
      <c r="D27" s="183" t="n">
        <v>0</v>
      </c>
      <c r="E27" s="183" t="n">
        <v>0</v>
      </c>
      <c r="F27" s="183" t="n">
        <v>91648</v>
      </c>
      <c r="G27" s="183" t="n">
        <v>0</v>
      </c>
      <c r="H27" s="50" t="n">
        <v>1520225</v>
      </c>
    </row>
    <row r="28" s="49" customFormat="true" ht="35.25" hidden="false" customHeight="false" outlineLevel="0" collapsed="false">
      <c r="A28" s="49" t="s">
        <v>273</v>
      </c>
      <c r="B28" s="183" t="n">
        <v>4823203</v>
      </c>
      <c r="C28" s="183" t="n">
        <v>11539</v>
      </c>
      <c r="D28" s="183" t="n">
        <v>0</v>
      </c>
      <c r="E28" s="183" t="n">
        <v>0</v>
      </c>
      <c r="F28" s="183" t="n">
        <v>252181</v>
      </c>
      <c r="G28" s="183" t="n">
        <v>0</v>
      </c>
      <c r="H28" s="50" t="n">
        <v>5086923</v>
      </c>
    </row>
    <row r="29" s="49" customFormat="true" ht="35.25" hidden="false" customHeight="false" outlineLevel="0" collapsed="false">
      <c r="A29" s="49" t="s">
        <v>274</v>
      </c>
      <c r="B29" s="183" t="n">
        <v>7759122</v>
      </c>
      <c r="C29" s="183" t="n">
        <v>9126</v>
      </c>
      <c r="D29" s="183" t="n">
        <v>0</v>
      </c>
      <c r="E29" s="183" t="n">
        <v>0</v>
      </c>
      <c r="F29" s="183" t="n">
        <v>169156</v>
      </c>
      <c r="G29" s="183" t="n">
        <v>0</v>
      </c>
      <c r="H29" s="50" t="n">
        <v>7937404</v>
      </c>
    </row>
    <row r="30" s="49" customFormat="true" ht="35.25" hidden="false" customHeight="false" outlineLevel="0" collapsed="false">
      <c r="A30" s="49" t="s">
        <v>278</v>
      </c>
      <c r="B30" s="50" t="n">
        <v>3099475</v>
      </c>
      <c r="C30" s="50" t="n">
        <v>395</v>
      </c>
      <c r="D30" s="50" t="n">
        <v>51</v>
      </c>
      <c r="E30" s="50" t="n">
        <v>0</v>
      </c>
      <c r="F30" s="50" t="n">
        <v>13897</v>
      </c>
      <c r="G30" s="50" t="n">
        <v>0</v>
      </c>
      <c r="H30" s="50" t="n">
        <v>3113818</v>
      </c>
    </row>
    <row r="31" s="49" customFormat="true" ht="34.5" hidden="false" customHeight="false" outlineLevel="0" collapsed="false">
      <c r="A31" s="54"/>
      <c r="B31" s="55"/>
      <c r="C31" s="55"/>
      <c r="D31" s="55"/>
      <c r="E31" s="55"/>
      <c r="F31" s="55"/>
      <c r="G31" s="55"/>
      <c r="H31" s="55"/>
    </row>
    <row r="32" s="49" customFormat="true" ht="35.25" hidden="false" customHeight="false" outlineLevel="0" collapsed="false">
      <c r="A32" s="49" t="s">
        <v>279</v>
      </c>
      <c r="B32" s="50" t="n">
        <v>6979625</v>
      </c>
      <c r="C32" s="50" t="n">
        <v>13665</v>
      </c>
      <c r="D32" s="50" t="n">
        <v>2579</v>
      </c>
      <c r="E32" s="50" t="n">
        <v>9305</v>
      </c>
      <c r="F32" s="50" t="n">
        <v>129006</v>
      </c>
      <c r="G32" s="50" t="n">
        <v>16310</v>
      </c>
      <c r="H32" s="50" t="n">
        <v>7150490</v>
      </c>
    </row>
    <row r="33" s="53" customFormat="true" ht="12.75" hidden="false" customHeight="false" outlineLevel="0" collapsed="false">
      <c r="B33" s="55"/>
      <c r="C33" s="55"/>
      <c r="D33" s="55"/>
      <c r="E33" s="55"/>
      <c r="F33" s="55"/>
      <c r="G33" s="55"/>
      <c r="H33" s="55"/>
    </row>
    <row r="34" s="49" customFormat="true" ht="35.25" hidden="false" customHeight="false" outlineLevel="0" collapsed="false">
      <c r="A34" s="57" t="s">
        <v>280</v>
      </c>
      <c r="B34" s="50" t="n">
        <v>61689663</v>
      </c>
      <c r="C34" s="50" t="n">
        <v>49053</v>
      </c>
      <c r="D34" s="50" t="n">
        <v>2630</v>
      </c>
      <c r="E34" s="50" t="n">
        <v>9305</v>
      </c>
      <c r="F34" s="50" t="n">
        <v>1337439</v>
      </c>
      <c r="G34" s="50" t="n">
        <v>16310</v>
      </c>
      <c r="H34" s="50" t="n">
        <v>63104400</v>
      </c>
    </row>
    <row r="35" s="53" customFormat="true" ht="12.75" hidden="false" customHeight="false" outlineLevel="0" collapsed="false">
      <c r="B35" s="55"/>
      <c r="C35" s="55"/>
      <c r="D35" s="55"/>
      <c r="E35" s="55"/>
      <c r="F35" s="55"/>
      <c r="G35" s="55"/>
      <c r="H35" s="55"/>
    </row>
    <row r="36" s="49" customFormat="true" ht="35.25" hidden="false" customHeight="false" outlineLevel="0" collapsed="false">
      <c r="A36" s="184" t="s">
        <v>281</v>
      </c>
      <c r="B36" s="50" t="n">
        <v>8316475</v>
      </c>
      <c r="C36" s="50" t="n">
        <v>61680</v>
      </c>
      <c r="D36" s="50" t="n">
        <v>18298</v>
      </c>
      <c r="E36" s="50" t="n">
        <v>3364</v>
      </c>
      <c r="F36" s="50" t="n">
        <v>141224</v>
      </c>
      <c r="G36" s="50" t="n">
        <v>11547</v>
      </c>
      <c r="H36" s="50" t="n">
        <v>8552588</v>
      </c>
    </row>
    <row r="37" s="53" customFormat="true" ht="12.75" hidden="false" customHeight="false" outlineLevel="0" collapsed="false">
      <c r="B37" s="55"/>
      <c r="C37" s="55"/>
      <c r="D37" s="55"/>
      <c r="E37" s="55"/>
      <c r="F37" s="55"/>
      <c r="G37" s="55"/>
      <c r="H37" s="55"/>
    </row>
    <row r="38" s="49" customFormat="true" ht="35.25" hidden="false" customHeight="false" outlineLevel="0" collapsed="false">
      <c r="A38" s="49" t="s">
        <v>282</v>
      </c>
      <c r="B38" s="50" t="n">
        <v>8316475</v>
      </c>
      <c r="C38" s="50" t="n">
        <v>61680</v>
      </c>
      <c r="D38" s="50" t="n">
        <v>18298</v>
      </c>
      <c r="E38" s="50" t="n">
        <v>3364</v>
      </c>
      <c r="F38" s="50" t="n">
        <v>141224</v>
      </c>
      <c r="G38" s="50" t="n">
        <v>11547</v>
      </c>
      <c r="H38" s="50" t="n">
        <v>8552588</v>
      </c>
    </row>
    <row r="39" s="53" customFormat="true" ht="35.25" hidden="false" customHeight="false" outlineLevel="0" collapsed="false">
      <c r="A39" s="49" t="s">
        <v>283</v>
      </c>
      <c r="B39" s="50" t="n">
        <v>0</v>
      </c>
      <c r="C39" s="50" t="n">
        <v>0</v>
      </c>
      <c r="D39" s="50" t="n">
        <v>0</v>
      </c>
      <c r="E39" s="50" t="n">
        <v>0</v>
      </c>
      <c r="F39" s="50" t="n">
        <v>0</v>
      </c>
      <c r="G39" s="50" t="n">
        <v>0</v>
      </c>
      <c r="H39" s="50" t="n">
        <v>0</v>
      </c>
    </row>
    <row r="40" s="49" customFormat="true" ht="34.5" hidden="false" customHeight="false" outlineLevel="0" collapsed="false">
      <c r="A40" s="54"/>
      <c r="B40" s="55"/>
      <c r="C40" s="55"/>
      <c r="D40" s="55"/>
      <c r="E40" s="55"/>
      <c r="F40" s="55"/>
      <c r="G40" s="55"/>
      <c r="H40" s="55"/>
    </row>
    <row r="41" s="49" customFormat="true" ht="36" hidden="false" customHeight="false" outlineLevel="0" collapsed="false">
      <c r="A41" s="186" t="s">
        <v>284</v>
      </c>
      <c r="B41" s="187" t="n">
        <v>70006138</v>
      </c>
      <c r="C41" s="187" t="n">
        <v>110733</v>
      </c>
      <c r="D41" s="187" t="n">
        <v>20928</v>
      </c>
      <c r="E41" s="187" t="n">
        <v>12669</v>
      </c>
      <c r="F41" s="187" t="n">
        <v>1478663</v>
      </c>
      <c r="G41" s="187" t="n">
        <v>27857</v>
      </c>
      <c r="H41" s="187" t="n">
        <v>71656988</v>
      </c>
    </row>
    <row r="42" s="53" customFormat="true" ht="13.5" hidden="false" customHeight="false" outlineLevel="0" collapsed="false">
      <c r="B42" s="55"/>
      <c r="C42" s="55"/>
      <c r="D42" s="55"/>
      <c r="E42" s="55"/>
      <c r="F42" s="55"/>
      <c r="G42" s="55"/>
      <c r="H42" s="55"/>
    </row>
    <row r="43" s="49" customFormat="true" ht="35.25" hidden="false" customHeight="false" outlineLevel="0" collapsed="false">
      <c r="A43" s="49" t="s">
        <v>285</v>
      </c>
      <c r="B43" s="50" t="n">
        <v>7890428</v>
      </c>
      <c r="C43" s="50" t="n">
        <v>1143</v>
      </c>
      <c r="D43" s="50" t="n">
        <v>0</v>
      </c>
      <c r="E43" s="50" t="n">
        <v>0</v>
      </c>
      <c r="F43" s="50" t="n">
        <v>31415</v>
      </c>
      <c r="G43" s="50" t="n">
        <v>0</v>
      </c>
      <c r="H43" s="50" t="n">
        <v>7922986</v>
      </c>
    </row>
    <row r="44" s="53" customFormat="true" ht="12.75" hidden="false" customHeight="false" outlineLevel="0" collapsed="false">
      <c r="B44" s="55"/>
      <c r="C44" s="55"/>
      <c r="D44" s="55"/>
      <c r="E44" s="55"/>
      <c r="F44" s="55"/>
      <c r="G44" s="55"/>
      <c r="H44" s="55"/>
    </row>
    <row r="45" s="49" customFormat="true" ht="35.25" hidden="false" customHeight="false" outlineLevel="0" collapsed="false">
      <c r="A45" s="49" t="s">
        <v>286</v>
      </c>
      <c r="B45" s="50" t="n">
        <v>27264686</v>
      </c>
      <c r="C45" s="50" t="n">
        <v>9627</v>
      </c>
      <c r="D45" s="50" t="n">
        <v>2738956</v>
      </c>
      <c r="E45" s="50" t="n">
        <v>0</v>
      </c>
      <c r="F45" s="50" t="n">
        <v>319712</v>
      </c>
      <c r="G45" s="50" t="n">
        <v>0</v>
      </c>
      <c r="H45" s="50" t="n">
        <v>30332981</v>
      </c>
    </row>
    <row r="46" s="53" customFormat="true" ht="12.75" hidden="false" customHeight="false" outlineLevel="0" collapsed="false">
      <c r="B46" s="55"/>
      <c r="C46" s="55"/>
      <c r="D46" s="55"/>
      <c r="E46" s="55"/>
      <c r="F46" s="55"/>
      <c r="G46" s="55"/>
      <c r="H46" s="55"/>
    </row>
    <row r="47" s="49" customFormat="true" ht="35.25" hidden="false" customHeight="false" outlineLevel="0" collapsed="false">
      <c r="A47" s="49" t="s">
        <v>287</v>
      </c>
      <c r="B47" s="50" t="n">
        <v>281093</v>
      </c>
      <c r="C47" s="50" t="n">
        <v>0</v>
      </c>
      <c r="D47" s="50" t="n">
        <v>0</v>
      </c>
      <c r="E47" s="50" t="n">
        <v>0</v>
      </c>
      <c r="F47" s="50" t="n">
        <v>0</v>
      </c>
      <c r="G47" s="50" t="n">
        <v>0</v>
      </c>
      <c r="H47" s="50" t="n">
        <v>281093</v>
      </c>
    </row>
    <row r="48" s="53" customFormat="true" ht="12.75" hidden="false" customHeight="false" outlineLevel="0" collapsed="false">
      <c r="B48" s="55"/>
      <c r="C48" s="55"/>
      <c r="D48" s="55"/>
      <c r="E48" s="55"/>
      <c r="F48" s="55"/>
      <c r="G48" s="55"/>
      <c r="H48" s="55"/>
    </row>
    <row r="49" s="49" customFormat="true" ht="35.25" hidden="false" customHeight="false" outlineLevel="0" collapsed="false">
      <c r="A49" s="49" t="s">
        <v>288</v>
      </c>
      <c r="B49" s="50"/>
      <c r="C49" s="50"/>
      <c r="D49" s="50"/>
      <c r="E49" s="50"/>
      <c r="F49" s="50"/>
      <c r="G49" s="50"/>
      <c r="H49" s="52"/>
    </row>
    <row r="50" s="53" customFormat="true" ht="35.25" hidden="false" customHeight="false" outlineLevel="0" collapsed="false">
      <c r="A50" s="49" t="s">
        <v>289</v>
      </c>
      <c r="B50" s="50" t="n">
        <v>2746304</v>
      </c>
      <c r="C50" s="50" t="n">
        <v>0</v>
      </c>
      <c r="D50" s="50" t="n">
        <v>0</v>
      </c>
      <c r="E50" s="50" t="n">
        <v>0</v>
      </c>
      <c r="F50" s="50" t="n">
        <v>199778</v>
      </c>
      <c r="G50" s="50" t="n">
        <v>0</v>
      </c>
      <c r="H50" s="50" t="n">
        <v>2946082</v>
      </c>
    </row>
    <row r="51" s="53" customFormat="true" ht="12.75" hidden="false" customHeight="false" outlineLevel="0" collapsed="false">
      <c r="B51" s="55"/>
      <c r="C51" s="55"/>
      <c r="D51" s="55"/>
      <c r="E51" s="55"/>
      <c r="F51" s="55"/>
      <c r="G51" s="55"/>
      <c r="H51" s="55"/>
    </row>
    <row r="52" s="49" customFormat="true" ht="35.25" hidden="false" customHeight="false" outlineLevel="0" collapsed="false">
      <c r="A52" s="49" t="s">
        <v>290</v>
      </c>
      <c r="B52" s="50"/>
      <c r="C52" s="50"/>
      <c r="D52" s="50"/>
      <c r="E52" s="50"/>
      <c r="F52" s="50"/>
      <c r="G52" s="50"/>
      <c r="H52" s="52"/>
    </row>
    <row r="53" s="53" customFormat="true" ht="35.25" hidden="false" customHeight="false" outlineLevel="0" collapsed="false">
      <c r="A53" s="49" t="s">
        <v>291</v>
      </c>
      <c r="B53" s="50" t="n">
        <v>40583</v>
      </c>
      <c r="C53" s="50" t="n">
        <v>0</v>
      </c>
      <c r="D53" s="50" t="n">
        <v>0</v>
      </c>
      <c r="E53" s="50" t="n">
        <v>0</v>
      </c>
      <c r="F53" s="50" t="n">
        <v>1565</v>
      </c>
      <c r="G53" s="50" t="n">
        <v>0</v>
      </c>
      <c r="H53" s="50" t="n">
        <v>42148</v>
      </c>
    </row>
    <row r="54" s="53" customFormat="true" ht="12.75" hidden="false" customHeight="false" outlineLevel="0" collapsed="false">
      <c r="B54" s="55"/>
      <c r="C54" s="55"/>
      <c r="D54" s="55"/>
      <c r="E54" s="55"/>
      <c r="F54" s="55"/>
      <c r="G54" s="55"/>
      <c r="H54" s="55"/>
    </row>
    <row r="55" s="53" customFormat="true" ht="35.25" hidden="false" customHeight="false" outlineLevel="0" collapsed="false">
      <c r="A55" s="49" t="s">
        <v>304</v>
      </c>
      <c r="B55" s="50" t="n">
        <v>96754979</v>
      </c>
      <c r="C55" s="50" t="n">
        <v>316641</v>
      </c>
      <c r="D55" s="50" t="n">
        <v>11376</v>
      </c>
      <c r="E55" s="50" t="n">
        <v>30913</v>
      </c>
      <c r="F55" s="50" t="n">
        <v>1198347</v>
      </c>
      <c r="G55" s="50" t="n">
        <v>2285731</v>
      </c>
      <c r="H55" s="50" t="n">
        <v>100597987</v>
      </c>
    </row>
    <row r="56" s="53" customFormat="true" ht="12.75" hidden="false" customHeight="false" outlineLevel="0" collapsed="false">
      <c r="B56" s="55"/>
      <c r="C56" s="55"/>
      <c r="D56" s="55"/>
      <c r="E56" s="55"/>
      <c r="F56" s="55"/>
      <c r="G56" s="55"/>
      <c r="H56" s="55"/>
    </row>
    <row r="57" s="53" customFormat="true" ht="35.25" hidden="false" customHeight="false" outlineLevel="0" collapsed="false">
      <c r="A57" s="49" t="s">
        <v>293</v>
      </c>
      <c r="B57" s="50" t="n">
        <v>180036</v>
      </c>
      <c r="C57" s="50" t="n">
        <v>186</v>
      </c>
      <c r="D57" s="50" t="n">
        <v>0</v>
      </c>
      <c r="E57" s="50" t="n">
        <v>0</v>
      </c>
      <c r="F57" s="50" t="n">
        <v>0</v>
      </c>
      <c r="G57" s="50" t="n">
        <v>0</v>
      </c>
      <c r="H57" s="50" t="n">
        <v>180222</v>
      </c>
    </row>
    <row r="58" s="53" customFormat="true" ht="36" hidden="false" customHeight="false" outlineLevel="0" collapsed="false">
      <c r="A58" s="190"/>
      <c r="B58" s="187"/>
      <c r="C58" s="187"/>
      <c r="D58" s="187"/>
      <c r="E58" s="187"/>
      <c r="F58" s="187"/>
      <c r="G58" s="187"/>
      <c r="H58" s="187"/>
    </row>
    <row r="59" s="53" customFormat="true" ht="36" hidden="false" customHeight="false" outlineLevel="0" collapsed="false">
      <c r="A59" s="49"/>
      <c r="B59" s="50"/>
      <c r="C59" s="50"/>
      <c r="D59" s="50"/>
      <c r="E59" s="50"/>
      <c r="F59" s="50"/>
      <c r="G59" s="50"/>
      <c r="H59" s="52"/>
    </row>
    <row r="60" s="53" customFormat="true" ht="35.25" hidden="false" customHeight="false" outlineLevel="0" collapsed="false">
      <c r="A60" s="49" t="s">
        <v>294</v>
      </c>
      <c r="B60" s="50" t="n">
        <v>13080158</v>
      </c>
      <c r="C60" s="50" t="n">
        <v>0</v>
      </c>
      <c r="D60" s="50" t="n">
        <v>0</v>
      </c>
      <c r="E60" s="50" t="n">
        <v>0</v>
      </c>
      <c r="F60" s="50" t="n">
        <v>0</v>
      </c>
      <c r="G60" s="50" t="n">
        <v>2262083</v>
      </c>
      <c r="H60" s="50" t="n">
        <v>15342241</v>
      </c>
    </row>
    <row r="61" s="53" customFormat="true" ht="35.25" hidden="false" customHeight="false" outlineLevel="0" collapsed="false">
      <c r="A61" s="49" t="s">
        <v>295</v>
      </c>
      <c r="B61" s="50" t="n">
        <v>2343175</v>
      </c>
      <c r="C61" s="50" t="n">
        <v>0</v>
      </c>
      <c r="D61" s="50" t="n">
        <v>0</v>
      </c>
      <c r="E61" s="50" t="n">
        <v>0</v>
      </c>
      <c r="F61" s="50" t="n">
        <v>0</v>
      </c>
      <c r="G61" s="50" t="n">
        <v>590920</v>
      </c>
      <c r="H61" s="50" t="n">
        <v>2934095</v>
      </c>
    </row>
    <row r="62" s="53" customFormat="true" ht="35.25" hidden="false" customHeight="false" outlineLevel="0" collapsed="false">
      <c r="A62" s="49" t="s">
        <v>296</v>
      </c>
      <c r="B62" s="50" t="n">
        <v>10736983</v>
      </c>
      <c r="C62" s="50" t="n">
        <v>0</v>
      </c>
      <c r="D62" s="50" t="n">
        <v>0</v>
      </c>
      <c r="E62" s="50" t="n">
        <v>0</v>
      </c>
      <c r="F62" s="50" t="n">
        <v>0</v>
      </c>
      <c r="G62" s="50" t="n">
        <v>1671163</v>
      </c>
      <c r="H62" s="50" t="n">
        <v>12408146</v>
      </c>
    </row>
    <row r="63" s="191" customFormat="true" ht="12.75" hidden="false" customHeight="false" outlineLevel="0" collapsed="false">
      <c r="B63" s="192"/>
      <c r="C63" s="192"/>
      <c r="D63" s="192"/>
      <c r="E63" s="192"/>
      <c r="F63" s="192"/>
      <c r="G63" s="192"/>
      <c r="H63" s="192"/>
    </row>
    <row r="64" s="53" customFormat="true" ht="35.25" hidden="false" customHeight="false" outlineLevel="0" collapsed="false">
      <c r="A64" s="49" t="s">
        <v>297</v>
      </c>
      <c r="B64" s="50" t="n">
        <v>3709088</v>
      </c>
      <c r="C64" s="50" t="n">
        <v>0</v>
      </c>
      <c r="D64" s="50" t="n">
        <v>0</v>
      </c>
      <c r="E64" s="50" t="n">
        <v>0</v>
      </c>
      <c r="F64" s="50" t="n">
        <v>0</v>
      </c>
      <c r="G64" s="50" t="n">
        <v>0</v>
      </c>
      <c r="H64" s="50" t="n">
        <v>3709088</v>
      </c>
    </row>
    <row r="65" s="191" customFormat="true" ht="12.75" hidden="false" customHeight="false" outlineLevel="0" collapsed="false">
      <c r="B65" s="192"/>
      <c r="C65" s="192"/>
      <c r="D65" s="192"/>
      <c r="E65" s="192"/>
      <c r="F65" s="192"/>
      <c r="G65" s="192"/>
      <c r="H65" s="192"/>
    </row>
    <row r="66" s="53" customFormat="true" ht="35.25" hidden="false" customHeight="false" outlineLevel="0" collapsed="false">
      <c r="A66" s="49" t="s">
        <v>298</v>
      </c>
      <c r="B66" s="50" t="n">
        <v>1015751</v>
      </c>
      <c r="C66" s="50" t="n">
        <v>0</v>
      </c>
      <c r="D66" s="50" t="n">
        <v>0</v>
      </c>
      <c r="E66" s="50" t="n">
        <v>0</v>
      </c>
      <c r="F66" s="50" t="n">
        <v>18813</v>
      </c>
      <c r="G66" s="50" t="n">
        <v>0</v>
      </c>
      <c r="H66" s="50" t="n">
        <v>1034564</v>
      </c>
    </row>
    <row r="67" s="191" customFormat="true" ht="12.75" hidden="false" customHeight="false" outlineLevel="0" collapsed="false">
      <c r="A67" s="191" t="s">
        <v>305</v>
      </c>
      <c r="B67" s="192" t="n">
        <v>3709088</v>
      </c>
      <c r="C67" s="192" t="e">
        <f aca="false"/>
        <v>#REF!</v>
      </c>
      <c r="D67" s="192" t="e">
        <f aca="false"/>
        <v>#REF!</v>
      </c>
      <c r="E67" s="192" t="e">
        <f aca="false"/>
        <v>#REF!</v>
      </c>
      <c r="F67" s="192" t="e">
        <f aca="false"/>
        <v>#REF!</v>
      </c>
      <c r="G67" s="192" t="e">
        <f aca="false"/>
        <v>#REF!</v>
      </c>
      <c r="H67" s="192" t="e">
        <f aca="false"/>
        <v>#REF!</v>
      </c>
    </row>
    <row r="68" s="53" customFormat="true" ht="35.25" hidden="false" customHeight="false" outlineLevel="0" collapsed="false">
      <c r="A68" s="49" t="s">
        <v>299</v>
      </c>
      <c r="B68" s="50" t="n">
        <v>14428673</v>
      </c>
      <c r="C68" s="50" t="n">
        <v>9126</v>
      </c>
      <c r="D68" s="50" t="n">
        <v>0</v>
      </c>
      <c r="E68" s="50" t="n">
        <v>0</v>
      </c>
      <c r="F68" s="50" t="n">
        <v>287138</v>
      </c>
      <c r="G68" s="50" t="n">
        <v>0</v>
      </c>
      <c r="H68" s="50" t="n">
        <v>14724937</v>
      </c>
    </row>
    <row r="69" s="53" customFormat="true" ht="13.5" hidden="false" customHeight="false" outlineLevel="0" collapsed="false">
      <c r="A69" s="61"/>
      <c r="B69" s="62"/>
      <c r="C69" s="62"/>
      <c r="D69" s="62"/>
      <c r="E69" s="62"/>
      <c r="F69" s="62"/>
      <c r="G69" s="62"/>
      <c r="H69" s="62"/>
    </row>
    <row r="70" s="49" customFormat="true" ht="34.5" hidden="false" customHeight="false" outlineLevel="0" collapsed="false">
      <c r="A70" s="194"/>
      <c r="B70" s="55"/>
      <c r="C70" s="55"/>
      <c r="D70" s="55"/>
      <c r="E70" s="55"/>
      <c r="F70" s="55"/>
      <c r="G70" s="55"/>
      <c r="H70" s="55"/>
    </row>
    <row r="71" s="53" customFormat="true" ht="30" hidden="false" customHeight="false" outlineLevel="0" collapsed="false">
      <c r="A71" s="64" t="s">
        <v>40</v>
      </c>
      <c r="B71" s="64"/>
      <c r="C71" s="64"/>
      <c r="D71" s="55"/>
      <c r="E71" s="55"/>
      <c r="F71" s="55"/>
      <c r="G71" s="55"/>
      <c r="H71" s="55"/>
    </row>
    <row r="72" s="53" customFormat="true" ht="30" hidden="false" customHeight="false" outlineLevel="0" collapsed="false">
      <c r="A72" s="64" t="s">
        <v>41</v>
      </c>
      <c r="B72" s="64"/>
      <c r="C72" s="64"/>
      <c r="D72" s="195"/>
      <c r="E72" s="195"/>
      <c r="F72" s="195"/>
      <c r="G72" s="195"/>
      <c r="H72" s="195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3" min="2" style="68" width="16.7"/>
    <col collapsed="false" customWidth="true" hidden="false" outlineLevel="0" max="4" min="4" style="69" width="16.7"/>
    <col collapsed="false" customWidth="true" hidden="false" outlineLevel="0" max="7" min="5" style="68" width="16.7"/>
    <col collapsed="false" customWidth="true" hidden="false" outlineLevel="0" max="8" min="8" style="69" width="16.7"/>
    <col collapsed="false" customWidth="true" hidden="false" outlineLevel="0" max="9" min="9" style="68" width="18.7"/>
    <col collapsed="false" customWidth="true" hidden="false" outlineLevel="0" max="10" min="10" style="69" width="22.7"/>
    <col collapsed="false" customWidth="false" hidden="false" outlineLevel="0" max="257" min="11" style="53" width="11.42"/>
  </cols>
  <sheetData>
    <row r="1" customFormat="false" ht="18" hidden="false" customHeight="false" outlineLevel="0" collapsed="false">
      <c r="A1" s="70" t="s">
        <v>306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8" hidden="false" customHeight="false" outlineLevel="0" collapsed="false">
      <c r="A2" s="70" t="s">
        <v>1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18" hidden="false" customHeight="false" outlineLevel="0" collapsed="false">
      <c r="A3" s="70" t="s">
        <v>30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8" hidden="false" customHeight="false" outlineLevel="0" collapsed="false">
      <c r="A4" s="71" t="s">
        <v>162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5"/>
      <c r="I6" s="74"/>
      <c r="J6" s="75"/>
    </row>
    <row r="7" customFormat="false" ht="12.75" hidden="false" customHeight="false" outlineLevel="0" collapsed="false">
      <c r="A7" s="76"/>
      <c r="B7" s="196" t="s">
        <v>308</v>
      </c>
      <c r="C7" s="196"/>
      <c r="D7" s="196"/>
      <c r="E7" s="196"/>
      <c r="F7" s="196"/>
      <c r="G7" s="196"/>
      <c r="H7" s="196"/>
      <c r="I7" s="197" t="s">
        <v>309</v>
      </c>
      <c r="J7" s="198" t="s">
        <v>310</v>
      </c>
    </row>
    <row r="8" customFormat="false" ht="12.75" hidden="false" customHeight="false" outlineLevel="0" collapsed="false">
      <c r="B8" s="199" t="s">
        <v>311</v>
      </c>
      <c r="C8" s="199"/>
      <c r="D8" s="199"/>
      <c r="E8" s="200"/>
      <c r="F8" s="200"/>
      <c r="G8" s="200"/>
      <c r="H8" s="201" t="s">
        <v>219</v>
      </c>
      <c r="I8" s="200" t="s">
        <v>312</v>
      </c>
      <c r="J8" s="201" t="s">
        <v>312</v>
      </c>
    </row>
    <row r="9" customFormat="false" ht="12.75" hidden="false" customHeight="false" outlineLevel="0" collapsed="false">
      <c r="A9" s="79" t="s">
        <v>167</v>
      </c>
      <c r="B9" s="200" t="s">
        <v>313</v>
      </c>
      <c r="C9" s="200"/>
      <c r="D9" s="82"/>
      <c r="E9" s="200" t="s">
        <v>314</v>
      </c>
      <c r="F9" s="200" t="s">
        <v>314</v>
      </c>
      <c r="G9" s="200" t="s">
        <v>315</v>
      </c>
      <c r="H9" s="201" t="s">
        <v>316</v>
      </c>
      <c r="I9" s="200" t="s">
        <v>317</v>
      </c>
      <c r="J9" s="201" t="s">
        <v>318</v>
      </c>
    </row>
    <row r="10" customFormat="false" ht="13.5" hidden="false" customHeight="false" outlineLevel="0" collapsed="false">
      <c r="A10" s="83"/>
      <c r="B10" s="202" t="s">
        <v>319</v>
      </c>
      <c r="C10" s="202" t="s">
        <v>319</v>
      </c>
      <c r="D10" s="85" t="s">
        <v>21</v>
      </c>
      <c r="E10" s="202" t="s">
        <v>320</v>
      </c>
      <c r="F10" s="202" t="s">
        <v>321</v>
      </c>
      <c r="G10" s="202" t="s">
        <v>316</v>
      </c>
      <c r="H10" s="203" t="s">
        <v>322</v>
      </c>
      <c r="I10" s="202" t="s">
        <v>323</v>
      </c>
      <c r="J10" s="85" t="s">
        <v>322</v>
      </c>
    </row>
    <row r="11" customFormat="false" ht="12.75" hidden="false" customHeight="false" outlineLevel="0" collapsed="false">
      <c r="A11" s="86"/>
      <c r="B11" s="87"/>
      <c r="C11" s="87"/>
      <c r="D11" s="88"/>
      <c r="E11" s="87"/>
      <c r="F11" s="87"/>
      <c r="G11" s="87"/>
      <c r="H11" s="88"/>
      <c r="I11" s="87"/>
      <c r="J11" s="88"/>
    </row>
    <row r="12" customFormat="false" ht="12.75" hidden="false" customHeight="false" outlineLevel="0" collapsed="false">
      <c r="A12" s="89" t="s">
        <v>185</v>
      </c>
      <c r="B12" s="68" t="n">
        <v>4252076</v>
      </c>
      <c r="C12" s="68" t="n">
        <v>3241352</v>
      </c>
      <c r="D12" s="69" t="n">
        <v>7493428</v>
      </c>
      <c r="E12" s="68" t="n">
        <v>4725088</v>
      </c>
      <c r="F12" s="68" t="n">
        <v>3201516</v>
      </c>
      <c r="G12" s="68" t="n">
        <v>1016583</v>
      </c>
      <c r="H12" s="69" t="n">
        <v>16436615</v>
      </c>
      <c r="I12" s="68" t="n">
        <v>4092944</v>
      </c>
      <c r="J12" s="69" t="n">
        <v>20529559</v>
      </c>
    </row>
    <row r="14" customFormat="false" ht="12.75" hidden="false" customHeight="false" outlineLevel="0" collapsed="false">
      <c r="A14" s="89" t="s">
        <v>186</v>
      </c>
      <c r="B14" s="68" t="n">
        <v>4053619</v>
      </c>
      <c r="C14" s="68" t="n">
        <v>3340663</v>
      </c>
      <c r="D14" s="69" t="n">
        <v>7394282</v>
      </c>
      <c r="E14" s="68" t="n">
        <v>4766968</v>
      </c>
      <c r="F14" s="68" t="n">
        <v>4266947</v>
      </c>
      <c r="G14" s="68" t="n">
        <v>759100</v>
      </c>
      <c r="H14" s="69" t="n">
        <v>17187297</v>
      </c>
      <c r="I14" s="68" t="n">
        <v>4082697</v>
      </c>
      <c r="J14" s="69" t="n">
        <v>21269994</v>
      </c>
    </row>
    <row r="16" customFormat="false" ht="12.75" hidden="false" customHeight="false" outlineLevel="0" collapsed="false">
      <c r="A16" s="89" t="s">
        <v>187</v>
      </c>
      <c r="B16" s="68" t="n">
        <v>8017457</v>
      </c>
      <c r="C16" s="68" t="n">
        <v>7130832</v>
      </c>
      <c r="D16" s="69" t="n">
        <v>15148289</v>
      </c>
      <c r="E16" s="68" t="n">
        <v>7042971</v>
      </c>
      <c r="F16" s="68" t="n">
        <v>5293845</v>
      </c>
      <c r="G16" s="68" t="n">
        <v>1080678</v>
      </c>
      <c r="H16" s="69" t="n">
        <v>28565783</v>
      </c>
      <c r="I16" s="68" t="n">
        <v>9384387</v>
      </c>
      <c r="J16" s="69" t="n">
        <v>37950170</v>
      </c>
    </row>
    <row r="18" customFormat="false" ht="12.75" hidden="false" customHeight="false" outlineLevel="0" collapsed="false">
      <c r="A18" s="89" t="s">
        <v>188</v>
      </c>
    </row>
    <row r="19" customFormat="false" ht="12.75" hidden="false" customHeight="false" outlineLevel="0" collapsed="false">
      <c r="A19" s="67" t="s">
        <v>189</v>
      </c>
      <c r="B19" s="68" t="n">
        <v>8018656</v>
      </c>
      <c r="C19" s="68" t="n">
        <v>7481648</v>
      </c>
      <c r="D19" s="69" t="n">
        <v>15500304</v>
      </c>
      <c r="E19" s="68" t="n">
        <v>7168650</v>
      </c>
      <c r="F19" s="68" t="n">
        <v>5274929</v>
      </c>
      <c r="G19" s="68" t="n">
        <v>1330122</v>
      </c>
      <c r="H19" s="69" t="n">
        <v>29274005</v>
      </c>
      <c r="I19" s="68" t="n">
        <v>9839794</v>
      </c>
      <c r="J19" s="69" t="n">
        <v>39113799</v>
      </c>
    </row>
    <row r="20" customFormat="false" ht="12.75" hidden="false" customHeight="false" outlineLevel="0" collapsed="false">
      <c r="A20" s="67" t="s">
        <v>190</v>
      </c>
      <c r="B20" s="68" t="n">
        <v>8262951</v>
      </c>
      <c r="C20" s="68" t="n">
        <v>8352354</v>
      </c>
      <c r="D20" s="69" t="n">
        <v>16615305</v>
      </c>
      <c r="E20" s="68" t="n">
        <v>7401135</v>
      </c>
      <c r="F20" s="68" t="n">
        <v>5564556</v>
      </c>
      <c r="G20" s="68" t="n">
        <v>1167597</v>
      </c>
      <c r="H20" s="69" t="n">
        <v>30748593</v>
      </c>
      <c r="I20" s="68" t="n">
        <v>9726696</v>
      </c>
      <c r="J20" s="69" t="n">
        <v>40475289</v>
      </c>
    </row>
    <row r="21" customFormat="false" ht="12.75" hidden="false" customHeight="false" outlineLevel="0" collapsed="false">
      <c r="A21" s="67" t="s">
        <v>191</v>
      </c>
      <c r="B21" s="68" t="n">
        <v>8715408</v>
      </c>
      <c r="C21" s="68" t="n">
        <v>7961132</v>
      </c>
      <c r="D21" s="69" t="n">
        <v>16676540</v>
      </c>
      <c r="E21" s="68" t="n">
        <v>7149559</v>
      </c>
      <c r="F21" s="68" t="n">
        <v>5967014</v>
      </c>
      <c r="G21" s="68" t="n">
        <v>2132879</v>
      </c>
      <c r="H21" s="69" t="n">
        <v>31925992</v>
      </c>
      <c r="I21" s="68" t="n">
        <v>9714408</v>
      </c>
      <c r="J21" s="69" t="n">
        <v>41640400</v>
      </c>
    </row>
    <row r="22" customFormat="false" ht="12.75" hidden="false" customHeight="false" outlineLevel="0" collapsed="false">
      <c r="A22" s="67" t="s">
        <v>192</v>
      </c>
      <c r="B22" s="68" t="n">
        <v>8062414</v>
      </c>
      <c r="C22" s="68" t="n">
        <v>7700565</v>
      </c>
      <c r="D22" s="69" t="n">
        <v>15762979</v>
      </c>
      <c r="E22" s="68" t="n">
        <v>7335033</v>
      </c>
      <c r="F22" s="68" t="n">
        <v>6573537</v>
      </c>
      <c r="G22" s="68" t="n">
        <v>1584697</v>
      </c>
      <c r="H22" s="69" t="n">
        <v>31256246</v>
      </c>
      <c r="I22" s="68" t="n">
        <v>9791220</v>
      </c>
      <c r="J22" s="69" t="n">
        <v>41047466</v>
      </c>
    </row>
    <row r="23" customFormat="false" ht="12.75" hidden="false" customHeight="false" outlineLevel="0" collapsed="false">
      <c r="A23" s="67" t="s">
        <v>193</v>
      </c>
      <c r="B23" s="68" t="n">
        <v>8270626</v>
      </c>
      <c r="C23" s="68" t="n">
        <v>8238539</v>
      </c>
      <c r="D23" s="69" t="n">
        <v>16509165</v>
      </c>
      <c r="E23" s="68" t="n">
        <v>7408035</v>
      </c>
      <c r="F23" s="68" t="n">
        <v>6877359</v>
      </c>
      <c r="G23" s="68" t="n">
        <v>1460479</v>
      </c>
      <c r="H23" s="69" t="n">
        <v>32255038</v>
      </c>
      <c r="I23" s="68" t="n">
        <v>10186956</v>
      </c>
      <c r="J23" s="69" t="n">
        <v>42441994</v>
      </c>
    </row>
    <row r="24" customFormat="false" ht="12.75" hidden="false" customHeight="false" outlineLevel="0" collapsed="false">
      <c r="A24" s="67" t="s">
        <v>194</v>
      </c>
      <c r="B24" s="68" t="n">
        <v>8671492</v>
      </c>
      <c r="C24" s="68" t="n">
        <v>8646367</v>
      </c>
      <c r="D24" s="69" t="n">
        <v>17317859</v>
      </c>
      <c r="E24" s="68" t="n">
        <v>7457379</v>
      </c>
      <c r="F24" s="68" t="n">
        <v>7521632</v>
      </c>
      <c r="G24" s="68" t="n">
        <v>1668538</v>
      </c>
      <c r="H24" s="69" t="n">
        <v>33965408</v>
      </c>
      <c r="I24" s="68" t="n">
        <v>9989315</v>
      </c>
      <c r="J24" s="69" t="n">
        <v>43954723</v>
      </c>
    </row>
    <row r="25" customFormat="false" ht="12.75" hidden="false" customHeight="false" outlineLevel="0" collapsed="false">
      <c r="A25" s="67" t="s">
        <v>195</v>
      </c>
      <c r="B25" s="68" t="n">
        <v>9054596</v>
      </c>
      <c r="C25" s="68" t="n">
        <v>8653728</v>
      </c>
      <c r="D25" s="69" t="n">
        <v>17708324</v>
      </c>
      <c r="E25" s="68" t="n">
        <v>8085418</v>
      </c>
      <c r="F25" s="68" t="n">
        <v>7714703</v>
      </c>
      <c r="G25" s="68" t="n">
        <v>1550538</v>
      </c>
      <c r="H25" s="69" t="n">
        <v>35058983</v>
      </c>
      <c r="I25" s="68" t="n">
        <v>10183624</v>
      </c>
      <c r="J25" s="69" t="n">
        <v>45242607</v>
      </c>
    </row>
    <row r="26" customFormat="false" ht="12.75" hidden="false" customHeight="false" outlineLevel="0" collapsed="false">
      <c r="A26" s="67" t="s">
        <v>196</v>
      </c>
      <c r="B26" s="68" t="n">
        <v>9163233</v>
      </c>
      <c r="C26" s="68" t="n">
        <v>8521732</v>
      </c>
      <c r="D26" s="69" t="n">
        <v>17684965</v>
      </c>
      <c r="E26" s="68" t="n">
        <v>8160381</v>
      </c>
      <c r="F26" s="68" t="n">
        <v>7818939</v>
      </c>
      <c r="G26" s="68" t="n">
        <v>1496507</v>
      </c>
      <c r="H26" s="69" t="n">
        <v>35160792</v>
      </c>
      <c r="I26" s="68" t="n">
        <v>10486196</v>
      </c>
      <c r="J26" s="69" t="n">
        <v>45646988</v>
      </c>
    </row>
    <row r="27" customFormat="false" ht="12.75" hidden="false" customHeight="false" outlineLevel="0" collapsed="false">
      <c r="A27" s="67" t="s">
        <v>197</v>
      </c>
      <c r="B27" s="68" t="n">
        <v>9288548</v>
      </c>
      <c r="C27" s="68" t="n">
        <v>8545104</v>
      </c>
      <c r="D27" s="69" t="n">
        <v>17833652</v>
      </c>
      <c r="E27" s="68" t="n">
        <v>8078054</v>
      </c>
      <c r="F27" s="68" t="n">
        <v>8434831</v>
      </c>
      <c r="G27" s="68" t="n">
        <v>1670838</v>
      </c>
      <c r="H27" s="69" t="n">
        <v>36017375</v>
      </c>
      <c r="I27" s="68" t="n">
        <v>11133549</v>
      </c>
      <c r="J27" s="69" t="n">
        <v>47150924</v>
      </c>
    </row>
    <row r="28" customFormat="false" ht="12.75" hidden="false" customHeight="false" outlineLevel="0" collapsed="false">
      <c r="A28" s="67" t="s">
        <v>198</v>
      </c>
      <c r="B28" s="68" t="n">
        <v>9631980</v>
      </c>
      <c r="C28" s="68" t="n">
        <v>9168174</v>
      </c>
      <c r="D28" s="69" t="n">
        <v>18800154</v>
      </c>
      <c r="E28" s="68" t="n">
        <v>8380825</v>
      </c>
      <c r="F28" s="68" t="n">
        <v>8506201</v>
      </c>
      <c r="G28" s="68" t="n">
        <v>1788727</v>
      </c>
      <c r="H28" s="69" t="n">
        <v>37475907</v>
      </c>
      <c r="I28" s="68" t="n">
        <v>10985654</v>
      </c>
      <c r="J28" s="69" t="n">
        <v>48461561</v>
      </c>
    </row>
    <row r="29" customFormat="false" ht="12.75" hidden="false" customHeight="false" outlineLevel="0" collapsed="false">
      <c r="A29" s="67" t="s">
        <v>199</v>
      </c>
      <c r="B29" s="68" t="n">
        <v>11387117</v>
      </c>
      <c r="C29" s="68" t="n">
        <v>10069556</v>
      </c>
      <c r="D29" s="69" t="n">
        <v>21456673</v>
      </c>
      <c r="E29" s="68" t="n">
        <v>9810611</v>
      </c>
      <c r="F29" s="68" t="n">
        <v>8432494</v>
      </c>
      <c r="G29" s="68" t="n">
        <v>1795783</v>
      </c>
      <c r="H29" s="69" t="n">
        <v>41495561</v>
      </c>
      <c r="I29" s="68" t="n">
        <v>11183049</v>
      </c>
      <c r="J29" s="69" t="n">
        <v>52678610</v>
      </c>
    </row>
    <row r="30" customFormat="false" ht="12.75" hidden="false" customHeight="false" outlineLevel="0" collapsed="false">
      <c r="A30" s="67" t="s">
        <v>200</v>
      </c>
      <c r="B30" s="68" t="n">
        <v>11536269</v>
      </c>
      <c r="C30" s="68" t="n">
        <v>10945770</v>
      </c>
      <c r="D30" s="69" t="n">
        <v>22482039</v>
      </c>
      <c r="E30" s="68" t="n">
        <v>10391727</v>
      </c>
      <c r="F30" s="68" t="n">
        <v>10507758</v>
      </c>
      <c r="G30" s="68" t="n">
        <v>1811208</v>
      </c>
      <c r="H30" s="69" t="n">
        <v>45192732</v>
      </c>
      <c r="I30" s="68" t="n">
        <v>12075598</v>
      </c>
      <c r="J30" s="69" t="n">
        <v>57268330</v>
      </c>
    </row>
    <row r="32" customFormat="false" ht="12.75" hidden="false" customHeight="false" outlineLevel="0" collapsed="false">
      <c r="A32" s="89" t="s">
        <v>201</v>
      </c>
    </row>
    <row r="33" customFormat="false" ht="12.75" hidden="false" customHeight="false" outlineLevel="0" collapsed="false">
      <c r="A33" s="67" t="s">
        <v>189</v>
      </c>
      <c r="B33" s="68" t="n">
        <v>11825578</v>
      </c>
      <c r="C33" s="68" t="n">
        <v>10968180</v>
      </c>
      <c r="D33" s="69" t="n">
        <v>22793758</v>
      </c>
      <c r="E33" s="68" t="n">
        <v>10317197</v>
      </c>
      <c r="F33" s="68" t="n">
        <v>12078381</v>
      </c>
      <c r="G33" s="68" t="n">
        <v>2225475</v>
      </c>
      <c r="H33" s="69" t="n">
        <v>47414811</v>
      </c>
      <c r="I33" s="68" t="n">
        <v>12049308</v>
      </c>
      <c r="J33" s="69" t="n">
        <v>59464119</v>
      </c>
    </row>
    <row r="34" customFormat="false" ht="12.75" hidden="false" customHeight="false" outlineLevel="0" collapsed="false">
      <c r="A34" s="67" t="s">
        <v>190</v>
      </c>
      <c r="B34" s="68" t="n">
        <v>11937836</v>
      </c>
      <c r="C34" s="68" t="n">
        <v>10920523</v>
      </c>
      <c r="D34" s="69" t="n">
        <v>22858359</v>
      </c>
      <c r="E34" s="68" t="n">
        <v>10505516</v>
      </c>
      <c r="F34" s="68" t="n">
        <v>12290477</v>
      </c>
      <c r="G34" s="68" t="n">
        <v>1945538</v>
      </c>
      <c r="H34" s="69" t="n">
        <v>47599890</v>
      </c>
      <c r="I34" s="68" t="n">
        <v>13145831</v>
      </c>
      <c r="J34" s="69" t="n">
        <v>60745721</v>
      </c>
    </row>
    <row r="35" customFormat="false" ht="12.75" hidden="false" customHeight="false" outlineLevel="0" collapsed="false">
      <c r="A35" s="67" t="s">
        <v>191</v>
      </c>
      <c r="B35" s="68" t="n">
        <v>12136756</v>
      </c>
      <c r="C35" s="68" t="n">
        <v>11618274</v>
      </c>
      <c r="D35" s="69" t="n">
        <v>23755030</v>
      </c>
      <c r="E35" s="68" t="n">
        <v>11024993</v>
      </c>
      <c r="F35" s="68" t="n">
        <v>13036427</v>
      </c>
      <c r="G35" s="68" t="n">
        <v>2614491</v>
      </c>
      <c r="H35" s="69" t="n">
        <v>50430941</v>
      </c>
      <c r="I35" s="68" t="n">
        <v>13962201</v>
      </c>
      <c r="J35" s="69" t="n">
        <v>64393142</v>
      </c>
    </row>
    <row r="36" customFormat="false" ht="12.75" hidden="false" customHeight="false" outlineLevel="0" collapsed="false">
      <c r="A36" s="67" t="s">
        <v>192</v>
      </c>
      <c r="B36" s="68" t="n">
        <v>12425253</v>
      </c>
      <c r="C36" s="68" t="n">
        <v>11256406</v>
      </c>
      <c r="D36" s="69" t="n">
        <v>23681659</v>
      </c>
      <c r="E36" s="68" t="n">
        <v>10957279</v>
      </c>
      <c r="F36" s="68" t="n">
        <v>13486828</v>
      </c>
      <c r="G36" s="68" t="n">
        <v>2198495</v>
      </c>
      <c r="H36" s="69" t="n">
        <v>50324261</v>
      </c>
      <c r="I36" s="68" t="n">
        <v>13116627</v>
      </c>
      <c r="J36" s="69" t="n">
        <v>63440888</v>
      </c>
    </row>
    <row r="37" customFormat="false" ht="12.75" hidden="false" customHeight="false" outlineLevel="0" collapsed="false">
      <c r="A37" s="67" t="s">
        <v>193</v>
      </c>
      <c r="B37" s="68" t="n">
        <v>13035899</v>
      </c>
      <c r="C37" s="68" t="n">
        <v>12552273</v>
      </c>
      <c r="D37" s="69" t="n">
        <v>25588172</v>
      </c>
      <c r="E37" s="68" t="n">
        <v>11174084</v>
      </c>
      <c r="F37" s="68" t="n">
        <v>13370071</v>
      </c>
      <c r="G37" s="68" t="n">
        <v>2596899</v>
      </c>
      <c r="H37" s="69" t="n">
        <v>52729226</v>
      </c>
      <c r="I37" s="68" t="n">
        <v>13616574</v>
      </c>
      <c r="J37" s="69" t="n">
        <v>66345800</v>
      </c>
    </row>
    <row r="38" customFormat="false" ht="12.75" hidden="false" customHeight="false" outlineLevel="0" collapsed="false">
      <c r="A38" s="67" t="s">
        <v>194</v>
      </c>
      <c r="B38" s="68" t="n">
        <v>13730279</v>
      </c>
      <c r="C38" s="68" t="n">
        <v>12906106</v>
      </c>
      <c r="D38" s="69" t="n">
        <v>26636385</v>
      </c>
      <c r="E38" s="68" t="n">
        <v>11659155</v>
      </c>
      <c r="F38" s="68" t="n">
        <v>14544552</v>
      </c>
      <c r="G38" s="68" t="n">
        <v>3113818</v>
      </c>
      <c r="H38" s="69" t="n">
        <v>55953910</v>
      </c>
      <c r="I38" s="68" t="n">
        <v>15342241</v>
      </c>
      <c r="J38" s="69" t="n">
        <v>71296151</v>
      </c>
    </row>
    <row r="39" customFormat="false" ht="13.5" hidden="false" customHeight="false" outlineLevel="0" collapsed="false">
      <c r="A39" s="92"/>
      <c r="B39" s="107"/>
      <c r="C39" s="107"/>
      <c r="D39" s="108"/>
      <c r="E39" s="107"/>
      <c r="F39" s="107"/>
      <c r="G39" s="107"/>
      <c r="H39" s="108"/>
      <c r="I39" s="107"/>
      <c r="J39" s="108"/>
    </row>
    <row r="41" customFormat="false" ht="12.75" hidden="false" customHeight="false" outlineLevel="0" collapsed="false">
      <c r="A41" s="95" t="s">
        <v>202</v>
      </c>
      <c r="B41" s="95"/>
    </row>
    <row r="42" customFormat="false" ht="12.75" hidden="false" customHeight="false" outlineLevel="0" collapsed="false">
      <c r="A42" s="95" t="s">
        <v>41</v>
      </c>
      <c r="B42" s="95"/>
      <c r="C42" s="95"/>
      <c r="D42" s="95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3" min="2" style="68" width="16.7"/>
    <col collapsed="false" customWidth="true" hidden="false" outlineLevel="0" max="4" min="4" style="69" width="15.7"/>
    <col collapsed="false" customWidth="true" hidden="false" outlineLevel="0" max="7" min="5" style="68" width="16.7"/>
    <col collapsed="false" customWidth="true" hidden="false" outlineLevel="0" max="8" min="8" style="69" width="16.7"/>
    <col collapsed="false" customWidth="true" hidden="false" outlineLevel="0" max="9" min="9" style="68" width="18.7"/>
    <col collapsed="false" customWidth="true" hidden="false" outlineLevel="0" max="10" min="10" style="69" width="22.7"/>
    <col collapsed="false" customWidth="false" hidden="false" outlineLevel="0" max="257" min="11" style="53" width="11.42"/>
  </cols>
  <sheetData>
    <row r="1" customFormat="false" ht="18" hidden="false" customHeight="false" outlineLevel="0" collapsed="false">
      <c r="A1" s="70" t="s">
        <v>324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8" hidden="false" customHeight="false" outlineLevel="0" collapsed="false">
      <c r="A2" s="70" t="s">
        <v>1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18" hidden="false" customHeight="false" outlineLevel="0" collapsed="false">
      <c r="A3" s="70" t="s">
        <v>325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8" hidden="false" customHeight="false" outlineLevel="0" collapsed="false">
      <c r="A4" s="71" t="s">
        <v>162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5"/>
      <c r="I6" s="74"/>
      <c r="J6" s="75"/>
    </row>
    <row r="7" customFormat="false" ht="12.75" hidden="false" customHeight="false" outlineLevel="0" collapsed="false">
      <c r="A7" s="76"/>
      <c r="B7" s="196" t="s">
        <v>326</v>
      </c>
      <c r="C7" s="196"/>
      <c r="D7" s="196"/>
      <c r="E7" s="196"/>
      <c r="F7" s="196"/>
      <c r="G7" s="196"/>
      <c r="H7" s="196"/>
      <c r="I7" s="197" t="s">
        <v>309</v>
      </c>
      <c r="J7" s="198" t="s">
        <v>310</v>
      </c>
    </row>
    <row r="8" customFormat="false" ht="12.75" hidden="false" customHeight="false" outlineLevel="0" collapsed="false">
      <c r="B8" s="199" t="s">
        <v>311</v>
      </c>
      <c r="C8" s="199"/>
      <c r="D8" s="199"/>
      <c r="E8" s="200"/>
      <c r="F8" s="200"/>
      <c r="G8" s="200"/>
      <c r="H8" s="201" t="s">
        <v>219</v>
      </c>
      <c r="I8" s="200" t="s">
        <v>312</v>
      </c>
      <c r="J8" s="201" t="s">
        <v>312</v>
      </c>
    </row>
    <row r="9" customFormat="false" ht="12.75" hidden="false" customHeight="false" outlineLevel="0" collapsed="false">
      <c r="A9" s="79" t="s">
        <v>167</v>
      </c>
      <c r="B9" s="200" t="s">
        <v>313</v>
      </c>
      <c r="C9" s="200"/>
      <c r="D9" s="82"/>
      <c r="E9" s="200" t="s">
        <v>314</v>
      </c>
      <c r="F9" s="200" t="s">
        <v>314</v>
      </c>
      <c r="G9" s="200" t="s">
        <v>315</v>
      </c>
      <c r="H9" s="201" t="s">
        <v>316</v>
      </c>
      <c r="I9" s="200" t="s">
        <v>327</v>
      </c>
      <c r="J9" s="201" t="s">
        <v>318</v>
      </c>
    </row>
    <row r="10" customFormat="false" ht="13.5" hidden="false" customHeight="false" outlineLevel="0" collapsed="false">
      <c r="A10" s="83"/>
      <c r="B10" s="202" t="s">
        <v>319</v>
      </c>
      <c r="C10" s="202" t="s">
        <v>319</v>
      </c>
      <c r="D10" s="85" t="s">
        <v>21</v>
      </c>
      <c r="E10" s="202" t="s">
        <v>320</v>
      </c>
      <c r="F10" s="202" t="s">
        <v>321</v>
      </c>
      <c r="G10" s="202" t="s">
        <v>316</v>
      </c>
      <c r="H10" s="203" t="s">
        <v>328</v>
      </c>
      <c r="I10" s="202" t="s">
        <v>328</v>
      </c>
      <c r="J10" s="85" t="s">
        <v>328</v>
      </c>
    </row>
    <row r="11" customFormat="false" ht="12.75" hidden="false" customHeight="false" outlineLevel="0" collapsed="false">
      <c r="A11" s="86"/>
      <c r="B11" s="87"/>
      <c r="C11" s="87"/>
      <c r="D11" s="88"/>
      <c r="E11" s="87"/>
      <c r="F11" s="87"/>
      <c r="G11" s="87"/>
      <c r="H11" s="88"/>
      <c r="I11" s="87"/>
      <c r="J11" s="88"/>
    </row>
    <row r="12" customFormat="false" ht="12.75" hidden="false" customHeight="false" outlineLevel="0" collapsed="false">
      <c r="A12" s="89" t="s">
        <v>185</v>
      </c>
      <c r="B12" s="68" t="n">
        <v>784651</v>
      </c>
      <c r="C12" s="68" t="n">
        <v>467669</v>
      </c>
      <c r="D12" s="69" t="n">
        <v>1252320</v>
      </c>
      <c r="E12" s="68" t="n">
        <v>136784</v>
      </c>
      <c r="F12" s="68" t="n">
        <v>596857</v>
      </c>
      <c r="G12" s="68" t="n">
        <v>158952</v>
      </c>
      <c r="H12" s="69" t="n">
        <v>2144913</v>
      </c>
      <c r="I12" s="204"/>
      <c r="J12" s="69" t="n">
        <v>2144913</v>
      </c>
    </row>
    <row r="14" customFormat="false" ht="12.75" hidden="false" customHeight="false" outlineLevel="0" collapsed="false">
      <c r="A14" s="89" t="s">
        <v>186</v>
      </c>
      <c r="B14" s="68" t="n">
        <v>708288</v>
      </c>
      <c r="C14" s="68" t="n">
        <v>427832</v>
      </c>
      <c r="D14" s="69" t="n">
        <v>1136120</v>
      </c>
      <c r="E14" s="68" t="n">
        <v>92923</v>
      </c>
      <c r="F14" s="68" t="n">
        <v>782018</v>
      </c>
      <c r="G14" s="68" t="n">
        <v>69892</v>
      </c>
      <c r="H14" s="69" t="n">
        <v>2080953</v>
      </c>
      <c r="I14" s="68" t="n">
        <v>963283</v>
      </c>
      <c r="J14" s="69" t="n">
        <v>3044236</v>
      </c>
    </row>
    <row r="16" customFormat="false" ht="12.75" hidden="false" customHeight="false" outlineLevel="0" collapsed="false">
      <c r="A16" s="89" t="s">
        <v>187</v>
      </c>
      <c r="B16" s="68" t="n">
        <v>1512593</v>
      </c>
      <c r="C16" s="68" t="n">
        <v>1031482</v>
      </c>
      <c r="D16" s="69" t="n">
        <v>2544075</v>
      </c>
      <c r="E16" s="68" t="n">
        <v>155184</v>
      </c>
      <c r="F16" s="68" t="n">
        <v>1166978</v>
      </c>
      <c r="G16" s="68" t="n">
        <v>117411</v>
      </c>
      <c r="H16" s="69" t="n">
        <v>3983648</v>
      </c>
      <c r="I16" s="68" t="n">
        <v>2111553</v>
      </c>
      <c r="J16" s="69" t="n">
        <v>6095201</v>
      </c>
    </row>
    <row r="18" customFormat="false" ht="12.75" hidden="false" customHeight="false" outlineLevel="0" collapsed="false">
      <c r="A18" s="89" t="s">
        <v>188</v>
      </c>
    </row>
    <row r="19" customFormat="false" ht="12.75" hidden="false" customHeight="false" outlineLevel="0" collapsed="false">
      <c r="A19" s="67" t="s">
        <v>189</v>
      </c>
      <c r="B19" s="68" t="n">
        <v>1437193</v>
      </c>
      <c r="C19" s="68" t="n">
        <v>1164848</v>
      </c>
      <c r="D19" s="69" t="n">
        <v>2602041</v>
      </c>
      <c r="E19" s="68" t="n">
        <v>186679</v>
      </c>
      <c r="F19" s="68" t="n">
        <v>1305291</v>
      </c>
      <c r="G19" s="68" t="n">
        <v>237509</v>
      </c>
      <c r="H19" s="69" t="n">
        <v>4331520</v>
      </c>
      <c r="I19" s="68" t="n">
        <v>2431298</v>
      </c>
      <c r="J19" s="69" t="n">
        <v>6762818</v>
      </c>
    </row>
    <row r="20" customFormat="false" ht="12.75" hidden="false" customHeight="false" outlineLevel="0" collapsed="false">
      <c r="A20" s="67" t="s">
        <v>190</v>
      </c>
      <c r="B20" s="68" t="n">
        <v>1721514</v>
      </c>
      <c r="C20" s="68" t="n">
        <v>1383738</v>
      </c>
      <c r="D20" s="69" t="n">
        <v>3105252</v>
      </c>
      <c r="E20" s="68" t="n">
        <v>199643</v>
      </c>
      <c r="F20" s="68" t="n">
        <v>1560843</v>
      </c>
      <c r="G20" s="68" t="n">
        <v>192271</v>
      </c>
      <c r="H20" s="69" t="n">
        <v>5058009</v>
      </c>
      <c r="I20" s="68" t="n">
        <v>2247275</v>
      </c>
      <c r="J20" s="69" t="n">
        <v>7305284</v>
      </c>
    </row>
    <row r="21" customFormat="false" ht="12.75" hidden="false" customHeight="false" outlineLevel="0" collapsed="false">
      <c r="A21" s="67" t="s">
        <v>191</v>
      </c>
      <c r="B21" s="68" t="n">
        <v>1894914</v>
      </c>
      <c r="C21" s="68" t="n">
        <v>1221724</v>
      </c>
      <c r="D21" s="69" t="n">
        <v>3116638</v>
      </c>
      <c r="E21" s="68" t="n">
        <v>225718</v>
      </c>
      <c r="F21" s="68" t="n">
        <v>1598196</v>
      </c>
      <c r="G21" s="68" t="n">
        <v>140844</v>
      </c>
      <c r="H21" s="69" t="n">
        <v>5081396</v>
      </c>
      <c r="I21" s="68" t="n">
        <v>2264140</v>
      </c>
      <c r="J21" s="69" t="n">
        <v>7345536</v>
      </c>
    </row>
    <row r="22" customFormat="false" ht="12.75" hidden="false" customHeight="false" outlineLevel="0" collapsed="false">
      <c r="A22" s="67" t="s">
        <v>192</v>
      </c>
      <c r="B22" s="68" t="n">
        <v>1684482</v>
      </c>
      <c r="C22" s="68" t="n">
        <v>1295210</v>
      </c>
      <c r="D22" s="69" t="n">
        <v>2979692</v>
      </c>
      <c r="E22" s="68" t="n">
        <v>268843</v>
      </c>
      <c r="F22" s="68" t="n">
        <v>2041471</v>
      </c>
      <c r="G22" s="68" t="n">
        <v>173698</v>
      </c>
      <c r="H22" s="69" t="n">
        <v>5463704</v>
      </c>
      <c r="I22" s="68" t="n">
        <v>2113156</v>
      </c>
      <c r="J22" s="69" t="n">
        <v>7576860</v>
      </c>
    </row>
    <row r="23" customFormat="false" ht="12.75" hidden="false" customHeight="false" outlineLevel="0" collapsed="false">
      <c r="A23" s="67" t="s">
        <v>193</v>
      </c>
      <c r="B23" s="68" t="n">
        <v>1705391</v>
      </c>
      <c r="C23" s="68" t="n">
        <v>1411018</v>
      </c>
      <c r="D23" s="69" t="n">
        <v>3116409</v>
      </c>
      <c r="E23" s="68" t="n">
        <v>247042</v>
      </c>
      <c r="F23" s="68" t="n">
        <v>2381958</v>
      </c>
      <c r="G23" s="68" t="n">
        <v>173949</v>
      </c>
      <c r="H23" s="69" t="n">
        <v>5919358</v>
      </c>
      <c r="I23" s="68" t="n">
        <v>2183945</v>
      </c>
      <c r="J23" s="69" t="n">
        <v>8103303</v>
      </c>
    </row>
    <row r="24" customFormat="false" ht="12.75" hidden="false" customHeight="false" outlineLevel="0" collapsed="false">
      <c r="A24" s="67" t="s">
        <v>194</v>
      </c>
      <c r="B24" s="68" t="n">
        <v>1797904</v>
      </c>
      <c r="C24" s="68" t="n">
        <v>1676394</v>
      </c>
      <c r="D24" s="69" t="n">
        <v>3474298</v>
      </c>
      <c r="E24" s="68" t="n">
        <v>213911</v>
      </c>
      <c r="F24" s="68" t="n">
        <v>2545785</v>
      </c>
      <c r="G24" s="68" t="n">
        <v>212236</v>
      </c>
      <c r="H24" s="69" t="n">
        <v>6446230</v>
      </c>
      <c r="I24" s="68" t="n">
        <v>2197850</v>
      </c>
      <c r="J24" s="69" t="n">
        <v>8644080</v>
      </c>
    </row>
    <row r="25" customFormat="false" ht="12.75" hidden="false" customHeight="false" outlineLevel="0" collapsed="false">
      <c r="A25" s="67" t="s">
        <v>195</v>
      </c>
      <c r="B25" s="68" t="n">
        <v>1847559</v>
      </c>
      <c r="C25" s="68" t="n">
        <v>1616780</v>
      </c>
      <c r="D25" s="69" t="n">
        <v>3464339</v>
      </c>
      <c r="E25" s="68" t="n">
        <v>216034</v>
      </c>
      <c r="F25" s="68" t="n">
        <v>2567639</v>
      </c>
      <c r="G25" s="68" t="n">
        <v>189193</v>
      </c>
      <c r="H25" s="69" t="n">
        <v>6437205</v>
      </c>
      <c r="I25" s="68" t="n">
        <v>2401283</v>
      </c>
      <c r="J25" s="69" t="n">
        <v>8838488</v>
      </c>
    </row>
    <row r="26" customFormat="false" ht="12.75" hidden="false" customHeight="false" outlineLevel="0" collapsed="false">
      <c r="A26" s="67" t="s">
        <v>196</v>
      </c>
      <c r="B26" s="68" t="n">
        <v>1804267</v>
      </c>
      <c r="C26" s="68" t="n">
        <v>1303279</v>
      </c>
      <c r="D26" s="69" t="n">
        <v>3107546</v>
      </c>
      <c r="E26" s="68" t="n">
        <v>240644</v>
      </c>
      <c r="F26" s="68" t="n">
        <v>2657892</v>
      </c>
      <c r="G26" s="68" t="n">
        <v>151954</v>
      </c>
      <c r="H26" s="69" t="n">
        <v>6158036</v>
      </c>
      <c r="I26" s="68" t="n">
        <v>2660256</v>
      </c>
      <c r="J26" s="69" t="n">
        <v>8818292</v>
      </c>
    </row>
    <row r="27" customFormat="false" ht="12.75" hidden="false" customHeight="false" outlineLevel="0" collapsed="false">
      <c r="A27" s="67" t="s">
        <v>197</v>
      </c>
      <c r="B27" s="68" t="n">
        <v>1873819</v>
      </c>
      <c r="C27" s="68" t="n">
        <v>1435178</v>
      </c>
      <c r="D27" s="69" t="n">
        <v>3308997</v>
      </c>
      <c r="E27" s="68" t="n">
        <v>275686</v>
      </c>
      <c r="F27" s="68" t="n">
        <v>3266352</v>
      </c>
      <c r="G27" s="68" t="n">
        <v>172844</v>
      </c>
      <c r="H27" s="69" t="n">
        <v>7023879</v>
      </c>
      <c r="I27" s="68" t="n">
        <v>2521573</v>
      </c>
      <c r="J27" s="69" t="n">
        <v>9545452</v>
      </c>
    </row>
    <row r="28" customFormat="false" ht="12.75" hidden="false" customHeight="false" outlineLevel="0" collapsed="false">
      <c r="A28" s="67" t="s">
        <v>198</v>
      </c>
      <c r="B28" s="68" t="n">
        <v>1942664</v>
      </c>
      <c r="C28" s="68" t="n">
        <v>1825495</v>
      </c>
      <c r="D28" s="69" t="n">
        <v>3768159</v>
      </c>
      <c r="E28" s="68" t="n">
        <v>303163</v>
      </c>
      <c r="F28" s="68" t="n">
        <v>3039431</v>
      </c>
      <c r="G28" s="68" t="n">
        <v>168426</v>
      </c>
      <c r="H28" s="69" t="n">
        <v>7279179</v>
      </c>
      <c r="I28" s="68" t="n">
        <v>2364866</v>
      </c>
      <c r="J28" s="69" t="n">
        <v>9644045</v>
      </c>
    </row>
    <row r="29" customFormat="false" ht="12.75" hidden="false" customHeight="false" outlineLevel="0" collapsed="false">
      <c r="A29" s="67" t="s">
        <v>199</v>
      </c>
      <c r="B29" s="68" t="n">
        <v>2258195</v>
      </c>
      <c r="C29" s="68" t="n">
        <v>1862858</v>
      </c>
      <c r="D29" s="69" t="n">
        <v>4121053</v>
      </c>
      <c r="E29" s="68" t="n">
        <v>290416</v>
      </c>
      <c r="F29" s="68" t="n">
        <v>2955321</v>
      </c>
      <c r="G29" s="68" t="n">
        <v>200921</v>
      </c>
      <c r="H29" s="69" t="n">
        <v>7567711</v>
      </c>
      <c r="I29" s="68" t="n">
        <v>2118770</v>
      </c>
      <c r="J29" s="69" t="n">
        <v>9686481</v>
      </c>
    </row>
    <row r="30" customFormat="false" ht="12.75" hidden="false" customHeight="false" outlineLevel="0" collapsed="false">
      <c r="A30" s="67" t="s">
        <v>200</v>
      </c>
      <c r="B30" s="68" t="n">
        <v>2352404</v>
      </c>
      <c r="C30" s="68" t="n">
        <v>2084698</v>
      </c>
      <c r="D30" s="69" t="n">
        <v>4437102</v>
      </c>
      <c r="E30" s="68" t="n">
        <v>479231</v>
      </c>
      <c r="F30" s="68" t="n">
        <v>4415518</v>
      </c>
      <c r="G30" s="68" t="n">
        <v>258071</v>
      </c>
      <c r="H30" s="69" t="n">
        <v>9589922</v>
      </c>
      <c r="I30" s="68" t="n">
        <v>2531603</v>
      </c>
      <c r="J30" s="69" t="n">
        <v>12121525</v>
      </c>
    </row>
    <row r="32" customFormat="false" ht="12.75" hidden="false" customHeight="false" outlineLevel="0" collapsed="false">
      <c r="A32" s="89" t="s">
        <v>201</v>
      </c>
    </row>
    <row r="33" customFormat="false" ht="12.75" hidden="false" customHeight="false" outlineLevel="0" collapsed="false">
      <c r="A33" s="67" t="s">
        <v>189</v>
      </c>
      <c r="B33" s="68" t="n">
        <v>2630712</v>
      </c>
      <c r="C33" s="68" t="n">
        <v>2069024</v>
      </c>
      <c r="D33" s="69" t="n">
        <v>4699736</v>
      </c>
      <c r="E33" s="68" t="n">
        <v>413014</v>
      </c>
      <c r="F33" s="68" t="n">
        <v>6233704</v>
      </c>
      <c r="G33" s="68" t="n">
        <v>427901</v>
      </c>
      <c r="H33" s="69" t="n">
        <v>11774355</v>
      </c>
      <c r="I33" s="68" t="n">
        <v>2474515</v>
      </c>
      <c r="J33" s="69" t="n">
        <v>14248870</v>
      </c>
    </row>
    <row r="34" customFormat="false" ht="12.75" hidden="false" customHeight="false" outlineLevel="0" collapsed="false">
      <c r="A34" s="67" t="s">
        <v>190</v>
      </c>
      <c r="B34" s="68" t="n">
        <v>2633741</v>
      </c>
      <c r="C34" s="68" t="n">
        <v>1993237</v>
      </c>
      <c r="D34" s="69" t="n">
        <v>4626978</v>
      </c>
      <c r="E34" s="68" t="n">
        <v>476038</v>
      </c>
      <c r="F34" s="68" t="n">
        <v>6507432</v>
      </c>
      <c r="G34" s="68" t="n">
        <v>284594</v>
      </c>
      <c r="H34" s="69" t="n">
        <v>11895042</v>
      </c>
      <c r="I34" s="68" t="n">
        <v>2629786</v>
      </c>
      <c r="J34" s="69" t="n">
        <v>14524828</v>
      </c>
    </row>
    <row r="35" customFormat="false" ht="12.75" hidden="false" customHeight="false" outlineLevel="0" collapsed="false">
      <c r="A35" s="67" t="s">
        <v>191</v>
      </c>
      <c r="B35" s="68" t="n">
        <v>2618466</v>
      </c>
      <c r="C35" s="68" t="n">
        <v>2363562</v>
      </c>
      <c r="D35" s="69" t="n">
        <v>4982028</v>
      </c>
      <c r="E35" s="68" t="n">
        <v>508967</v>
      </c>
      <c r="F35" s="68" t="n">
        <v>7175477</v>
      </c>
      <c r="G35" s="68" t="n">
        <v>259475</v>
      </c>
      <c r="H35" s="69" t="n">
        <v>12925947</v>
      </c>
      <c r="I35" s="68" t="n">
        <v>2730044</v>
      </c>
      <c r="J35" s="69" t="n">
        <v>15655991</v>
      </c>
    </row>
    <row r="36" customFormat="false" ht="12.75" hidden="false" customHeight="false" outlineLevel="0" collapsed="false">
      <c r="A36" s="67" t="s">
        <v>192</v>
      </c>
      <c r="B36" s="68" t="n">
        <v>2780223</v>
      </c>
      <c r="C36" s="68" t="n">
        <v>2399901</v>
      </c>
      <c r="D36" s="69" t="n">
        <v>5180124</v>
      </c>
      <c r="E36" s="68" t="n">
        <v>477147</v>
      </c>
      <c r="F36" s="68" t="n">
        <v>7180670</v>
      </c>
      <c r="G36" s="68" t="n">
        <v>159156</v>
      </c>
      <c r="H36" s="69" t="n">
        <v>12997097</v>
      </c>
      <c r="I36" s="68" t="n">
        <v>2786377</v>
      </c>
      <c r="J36" s="69" t="n">
        <v>15783474</v>
      </c>
    </row>
    <row r="37" customFormat="false" ht="12.75" hidden="false" customHeight="false" outlineLevel="0" collapsed="false">
      <c r="A37" s="67" t="s">
        <v>193</v>
      </c>
      <c r="B37" s="68" t="n">
        <v>2847004</v>
      </c>
      <c r="C37" s="68" t="n">
        <v>3221597</v>
      </c>
      <c r="D37" s="69" t="n">
        <v>6068601</v>
      </c>
      <c r="E37" s="68" t="n">
        <v>590491</v>
      </c>
      <c r="F37" s="68" t="n">
        <v>7198821</v>
      </c>
      <c r="G37" s="68" t="n">
        <v>470957</v>
      </c>
      <c r="H37" s="69" t="n">
        <v>14328870</v>
      </c>
      <c r="I37" s="68" t="n">
        <v>2538947</v>
      </c>
      <c r="J37" s="69" t="n">
        <v>16867817</v>
      </c>
    </row>
    <row r="38" customFormat="false" ht="12.75" hidden="false" customHeight="false" outlineLevel="0" collapsed="false">
      <c r="A38" s="67" t="s">
        <v>194</v>
      </c>
      <c r="B38" s="68" t="n">
        <v>2747932</v>
      </c>
      <c r="C38" s="68" t="n">
        <v>2807814</v>
      </c>
      <c r="D38" s="69" t="n">
        <v>5555746</v>
      </c>
      <c r="E38" s="68" t="n">
        <v>619960</v>
      </c>
      <c r="F38" s="68" t="n">
        <v>7937404</v>
      </c>
      <c r="G38" s="68" t="n">
        <v>611827</v>
      </c>
      <c r="H38" s="69" t="n">
        <v>14724937</v>
      </c>
      <c r="I38" s="68" t="n">
        <v>2934095</v>
      </c>
      <c r="J38" s="69" t="n">
        <v>17659032</v>
      </c>
    </row>
    <row r="39" customFormat="false" ht="13.5" hidden="false" customHeight="false" outlineLevel="0" collapsed="false">
      <c r="A39" s="92"/>
      <c r="B39" s="107"/>
      <c r="C39" s="107"/>
      <c r="D39" s="108"/>
      <c r="E39" s="107"/>
      <c r="F39" s="107"/>
      <c r="G39" s="107"/>
      <c r="H39" s="108"/>
      <c r="I39" s="107"/>
      <c r="J39" s="108"/>
    </row>
    <row r="41" customFormat="false" ht="12.75" hidden="false" customHeight="false" outlineLevel="0" collapsed="false">
      <c r="A41" s="95" t="s">
        <v>159</v>
      </c>
      <c r="B41" s="95"/>
    </row>
    <row r="42" customFormat="false" ht="12.75" hidden="false" customHeight="false" outlineLevel="0" collapsed="false">
      <c r="A42" s="95" t="s">
        <v>41</v>
      </c>
      <c r="B42" s="95"/>
      <c r="C42" s="95"/>
      <c r="D42" s="95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5.7"/>
    <col collapsed="false" customWidth="true" hidden="false" outlineLevel="0" max="3" min="3" style="68" width="16.7"/>
    <col collapsed="false" customWidth="true" hidden="false" outlineLevel="0" max="6" min="4" style="68" width="15.7"/>
    <col collapsed="false" customWidth="true" hidden="false" outlineLevel="0" max="7" min="7" style="68" width="24.7"/>
    <col collapsed="false" customWidth="true" hidden="false" outlineLevel="0" max="8" min="8" style="68" width="15.7"/>
    <col collapsed="false" customWidth="true" hidden="false" outlineLevel="0" max="9" min="9" style="69" width="16.7"/>
    <col collapsed="false" customWidth="false" hidden="false" outlineLevel="0" max="257" min="10" style="53" width="11.42"/>
  </cols>
  <sheetData>
    <row r="1" customFormat="false" ht="18" hidden="false" customHeight="false" outlineLevel="0" collapsed="false">
      <c r="A1" s="70" t="s">
        <v>329</v>
      </c>
      <c r="B1" s="70"/>
      <c r="C1" s="70"/>
      <c r="D1" s="70"/>
      <c r="E1" s="70"/>
      <c r="F1" s="70"/>
      <c r="G1" s="70"/>
      <c r="H1" s="70"/>
      <c r="I1" s="70"/>
    </row>
    <row r="2" customFormat="false" ht="18" hidden="false" customHeight="false" outlineLevel="0" collapsed="false">
      <c r="A2" s="70" t="s">
        <v>1</v>
      </c>
      <c r="B2" s="70"/>
      <c r="C2" s="70"/>
      <c r="D2" s="70"/>
      <c r="E2" s="70"/>
      <c r="F2" s="70"/>
      <c r="G2" s="70"/>
      <c r="H2" s="70"/>
      <c r="I2" s="70"/>
    </row>
    <row r="3" customFormat="false" ht="18" hidden="false" customHeight="false" outlineLevel="0" collapsed="false">
      <c r="A3" s="70" t="s">
        <v>330</v>
      </c>
      <c r="B3" s="70"/>
      <c r="C3" s="70"/>
      <c r="D3" s="70"/>
      <c r="E3" s="70"/>
      <c r="F3" s="70"/>
      <c r="G3" s="70"/>
      <c r="H3" s="70"/>
      <c r="I3" s="70"/>
    </row>
    <row r="4" customFormat="false" ht="18" hidden="false" customHeight="false" outlineLevel="0" collapsed="false">
      <c r="A4" s="71" t="s">
        <v>162</v>
      </c>
      <c r="B4" s="71"/>
      <c r="C4" s="71"/>
      <c r="D4" s="71"/>
      <c r="E4" s="71"/>
      <c r="F4" s="71"/>
      <c r="G4" s="71"/>
      <c r="H4" s="71"/>
      <c r="I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</row>
    <row r="6" customFormat="false" ht="13.5" hidden="false" customHeight="false" outlineLevel="0" collapsed="false">
      <c r="A6" s="73"/>
      <c r="B6" s="74"/>
      <c r="C6" s="74"/>
      <c r="D6" s="74"/>
      <c r="E6" s="74"/>
      <c r="F6" s="74"/>
      <c r="G6" s="74"/>
      <c r="H6" s="74"/>
      <c r="I6" s="75"/>
    </row>
    <row r="7" customFormat="false" ht="13.5" hidden="false" customHeight="false" outlineLevel="0" collapsed="false">
      <c r="A7" s="76"/>
      <c r="B7" s="205" t="s">
        <v>331</v>
      </c>
      <c r="C7" s="205"/>
      <c r="D7" s="205"/>
      <c r="E7" s="205"/>
      <c r="F7" s="205"/>
      <c r="G7" s="205"/>
      <c r="H7" s="205"/>
      <c r="I7" s="205"/>
    </row>
    <row r="8" customFormat="false" ht="12.75" hidden="false" customHeight="false" outlineLevel="0" collapsed="false">
      <c r="B8" s="206"/>
      <c r="C8" s="206"/>
      <c r="D8" s="207"/>
      <c r="E8" s="206"/>
      <c r="F8" s="206"/>
      <c r="G8" s="208" t="s">
        <v>332</v>
      </c>
      <c r="H8" s="206"/>
      <c r="I8" s="209"/>
    </row>
    <row r="9" customFormat="false" ht="12.75" hidden="false" customHeight="false" outlineLevel="0" collapsed="false">
      <c r="B9" s="208"/>
      <c r="C9" s="208" t="s">
        <v>333</v>
      </c>
      <c r="D9" s="210"/>
      <c r="E9" s="208"/>
      <c r="F9" s="208"/>
      <c r="G9" s="208" t="s">
        <v>334</v>
      </c>
      <c r="H9" s="208"/>
      <c r="I9" s="211"/>
    </row>
    <row r="10" customFormat="false" ht="12.75" hidden="false" customHeight="false" outlineLevel="0" collapsed="false">
      <c r="A10" s="79" t="s">
        <v>167</v>
      </c>
      <c r="B10" s="208"/>
      <c r="C10" s="208" t="s">
        <v>335</v>
      </c>
      <c r="D10" s="210" t="s">
        <v>336</v>
      </c>
      <c r="E10" s="208" t="s">
        <v>337</v>
      </c>
      <c r="F10" s="208"/>
      <c r="G10" s="208" t="s">
        <v>338</v>
      </c>
      <c r="H10" s="208"/>
      <c r="I10" s="211"/>
    </row>
    <row r="11" customFormat="false" ht="12.75" hidden="false" customHeight="false" outlineLevel="0" collapsed="false">
      <c r="A11" s="79"/>
      <c r="B11" s="208" t="s">
        <v>339</v>
      </c>
      <c r="C11" s="208" t="s">
        <v>313</v>
      </c>
      <c r="D11" s="210" t="s">
        <v>340</v>
      </c>
      <c r="E11" s="208" t="s">
        <v>341</v>
      </c>
      <c r="F11" s="208" t="s">
        <v>342</v>
      </c>
      <c r="G11" s="208" t="s">
        <v>343</v>
      </c>
      <c r="H11" s="208" t="s">
        <v>344</v>
      </c>
      <c r="I11" s="211"/>
    </row>
    <row r="12" customFormat="false" ht="13.5" hidden="false" customHeight="false" outlineLevel="0" collapsed="false">
      <c r="A12" s="83"/>
      <c r="B12" s="212" t="s">
        <v>345</v>
      </c>
      <c r="C12" s="212" t="s">
        <v>346</v>
      </c>
      <c r="D12" s="213" t="s">
        <v>339</v>
      </c>
      <c r="E12" s="212" t="s">
        <v>347</v>
      </c>
      <c r="F12" s="212" t="s">
        <v>348</v>
      </c>
      <c r="G12" s="212" t="s">
        <v>349</v>
      </c>
      <c r="H12" s="212" t="s">
        <v>350</v>
      </c>
      <c r="I12" s="214" t="s">
        <v>21</v>
      </c>
    </row>
    <row r="13" customFormat="false" ht="12.75" hidden="false" customHeight="false" outlineLevel="0" collapsed="false">
      <c r="A13" s="86"/>
      <c r="B13" s="87"/>
      <c r="C13" s="87"/>
      <c r="D13" s="87"/>
      <c r="E13" s="87"/>
      <c r="F13" s="87"/>
      <c r="G13" s="87"/>
      <c r="H13" s="87"/>
      <c r="I13" s="88"/>
    </row>
    <row r="14" customFormat="false" ht="12.75" hidden="false" customHeight="false" outlineLevel="0" collapsed="false">
      <c r="A14" s="89" t="s">
        <v>185</v>
      </c>
      <c r="B14" s="68" t="n">
        <v>1038502</v>
      </c>
      <c r="C14" s="68" t="n">
        <v>573365</v>
      </c>
      <c r="D14" s="68" t="n">
        <v>405836</v>
      </c>
      <c r="E14" s="68" t="n">
        <v>50490</v>
      </c>
      <c r="F14" s="68" t="n">
        <v>1268690</v>
      </c>
      <c r="G14" s="68" t="n">
        <v>-128925</v>
      </c>
      <c r="H14" s="68" t="n">
        <v>-181</v>
      </c>
      <c r="I14" s="69" t="n">
        <v>3207777</v>
      </c>
    </row>
    <row r="16" customFormat="false" ht="12.75" hidden="false" customHeight="false" outlineLevel="0" collapsed="false">
      <c r="A16" s="89" t="s">
        <v>186</v>
      </c>
      <c r="B16" s="68" t="n">
        <v>1562959</v>
      </c>
      <c r="C16" s="68" t="n">
        <v>701606</v>
      </c>
      <c r="D16" s="68" t="n">
        <v>520340</v>
      </c>
      <c r="E16" s="68" t="n">
        <v>50951</v>
      </c>
      <c r="F16" s="68" t="n">
        <v>1292910</v>
      </c>
      <c r="G16" s="68" t="n">
        <v>-62448</v>
      </c>
      <c r="H16" s="68" t="n">
        <v>-53337</v>
      </c>
      <c r="I16" s="69" t="n">
        <v>4012981</v>
      </c>
    </row>
    <row r="18" customFormat="false" ht="12.75" hidden="false" customHeight="false" outlineLevel="0" collapsed="false">
      <c r="A18" s="89" t="s">
        <v>187</v>
      </c>
      <c r="B18" s="68" t="n">
        <v>1775352</v>
      </c>
      <c r="C18" s="68" t="n">
        <v>593042</v>
      </c>
      <c r="D18" s="68" t="n">
        <v>758579</v>
      </c>
      <c r="E18" s="68" t="n">
        <v>76727</v>
      </c>
      <c r="F18" s="68" t="n">
        <v>2092915</v>
      </c>
      <c r="G18" s="68" t="n">
        <v>97784</v>
      </c>
      <c r="H18" s="68" t="n">
        <v>-54362</v>
      </c>
      <c r="I18" s="69" t="n">
        <v>5340037</v>
      </c>
    </row>
    <row r="20" customFormat="false" ht="12.75" hidden="false" customHeight="false" outlineLevel="0" collapsed="false">
      <c r="A20" s="89" t="s">
        <v>188</v>
      </c>
    </row>
    <row r="21" customFormat="false" ht="12.75" hidden="false" customHeight="false" outlineLevel="0" collapsed="false">
      <c r="A21" s="67" t="s">
        <v>189</v>
      </c>
      <c r="B21" s="68" t="n">
        <v>1826617</v>
      </c>
      <c r="C21" s="68" t="n">
        <v>574694</v>
      </c>
      <c r="D21" s="68" t="n">
        <v>758996</v>
      </c>
      <c r="E21" s="68" t="n">
        <v>77960</v>
      </c>
      <c r="F21" s="68" t="n">
        <v>2093280</v>
      </c>
      <c r="G21" s="68" t="n">
        <v>195264</v>
      </c>
      <c r="H21" s="68" t="n">
        <v>-53956</v>
      </c>
      <c r="I21" s="69" t="n">
        <v>5472855</v>
      </c>
    </row>
    <row r="22" customFormat="false" ht="12.75" hidden="false" customHeight="false" outlineLevel="0" collapsed="false">
      <c r="A22" s="67" t="s">
        <v>190</v>
      </c>
      <c r="B22" s="68" t="n">
        <v>1823617</v>
      </c>
      <c r="C22" s="68" t="n">
        <v>574694</v>
      </c>
      <c r="D22" s="68" t="n">
        <v>758495</v>
      </c>
      <c r="E22" s="68" t="n">
        <v>95922</v>
      </c>
      <c r="F22" s="68" t="n">
        <v>1958921</v>
      </c>
      <c r="G22" s="68" t="n">
        <v>197017</v>
      </c>
      <c r="H22" s="68" t="n">
        <v>-53963</v>
      </c>
      <c r="I22" s="69" t="n">
        <v>5354703</v>
      </c>
    </row>
    <row r="23" customFormat="false" ht="12.75" hidden="false" customHeight="false" outlineLevel="0" collapsed="false">
      <c r="A23" s="67" t="s">
        <v>191</v>
      </c>
      <c r="B23" s="68" t="n">
        <v>1826617</v>
      </c>
      <c r="C23" s="68" t="n">
        <v>591819</v>
      </c>
      <c r="D23" s="68" t="n">
        <v>761674</v>
      </c>
      <c r="E23" s="68" t="n">
        <v>96521</v>
      </c>
      <c r="F23" s="68" t="n">
        <v>1873243</v>
      </c>
      <c r="G23" s="68" t="n">
        <v>173738</v>
      </c>
      <c r="H23" s="68" t="n">
        <v>-53986</v>
      </c>
      <c r="I23" s="69" t="n">
        <v>5269626</v>
      </c>
    </row>
    <row r="24" customFormat="false" ht="12.75" hidden="false" customHeight="false" outlineLevel="0" collapsed="false">
      <c r="A24" s="67" t="s">
        <v>192</v>
      </c>
      <c r="B24" s="68" t="n">
        <v>1826617</v>
      </c>
      <c r="C24" s="68" t="n">
        <v>575344</v>
      </c>
      <c r="D24" s="68" t="n">
        <v>761674</v>
      </c>
      <c r="E24" s="68" t="n">
        <v>97586</v>
      </c>
      <c r="F24" s="68" t="n">
        <v>1799099</v>
      </c>
      <c r="G24" s="68" t="n">
        <v>282338</v>
      </c>
      <c r="H24" s="68" t="n">
        <v>-54008</v>
      </c>
      <c r="I24" s="69" t="n">
        <v>5288650</v>
      </c>
    </row>
    <row r="25" customFormat="false" ht="12.75" hidden="false" customHeight="false" outlineLevel="0" collapsed="false">
      <c r="A25" s="67" t="s">
        <v>193</v>
      </c>
      <c r="B25" s="68" t="n">
        <v>1827017</v>
      </c>
      <c r="C25" s="68" t="n">
        <v>576761</v>
      </c>
      <c r="D25" s="68" t="n">
        <v>761453</v>
      </c>
      <c r="E25" s="68" t="n">
        <v>94878</v>
      </c>
      <c r="F25" s="68" t="n">
        <v>1677286</v>
      </c>
      <c r="G25" s="68" t="n">
        <v>280165</v>
      </c>
      <c r="H25" s="68" t="n">
        <v>-54064</v>
      </c>
      <c r="I25" s="69" t="n">
        <v>5163496</v>
      </c>
    </row>
    <row r="26" customFormat="false" ht="12.75" hidden="false" customHeight="false" outlineLevel="0" collapsed="false">
      <c r="A26" s="67" t="s">
        <v>194</v>
      </c>
      <c r="B26" s="68" t="n">
        <v>1827017</v>
      </c>
      <c r="C26" s="68" t="n">
        <v>601862</v>
      </c>
      <c r="D26" s="68" t="n">
        <v>942379</v>
      </c>
      <c r="E26" s="68" t="n">
        <v>96072</v>
      </c>
      <c r="F26" s="68" t="n">
        <v>2885392</v>
      </c>
      <c r="G26" s="68" t="n">
        <v>183317</v>
      </c>
      <c r="H26" s="68" t="n">
        <v>-54104</v>
      </c>
      <c r="I26" s="69" t="n">
        <v>6481935</v>
      </c>
    </row>
    <row r="27" customFormat="false" ht="12.75" hidden="false" customHeight="false" outlineLevel="0" collapsed="false">
      <c r="A27" s="67" t="s">
        <v>195</v>
      </c>
      <c r="B27" s="68" t="n">
        <v>1841567</v>
      </c>
      <c r="C27" s="68" t="n">
        <v>588094</v>
      </c>
      <c r="D27" s="68" t="n">
        <v>938755</v>
      </c>
      <c r="E27" s="68" t="n">
        <v>98530</v>
      </c>
      <c r="F27" s="68" t="n">
        <v>2867939</v>
      </c>
      <c r="G27" s="68" t="n">
        <v>212451</v>
      </c>
      <c r="H27" s="68" t="n">
        <v>-43833</v>
      </c>
      <c r="I27" s="69" t="n">
        <v>6503503</v>
      </c>
    </row>
    <row r="28" customFormat="false" ht="12.75" hidden="false" customHeight="false" outlineLevel="0" collapsed="false">
      <c r="A28" s="67" t="s">
        <v>196</v>
      </c>
      <c r="B28" s="68" t="n">
        <v>1841567</v>
      </c>
      <c r="C28" s="68" t="n">
        <v>588094</v>
      </c>
      <c r="D28" s="68" t="n">
        <v>938755</v>
      </c>
      <c r="E28" s="68" t="n">
        <v>98966</v>
      </c>
      <c r="F28" s="68" t="n">
        <v>2779461</v>
      </c>
      <c r="G28" s="68" t="n">
        <v>204156</v>
      </c>
      <c r="H28" s="68" t="n">
        <v>-43505</v>
      </c>
      <c r="I28" s="69" t="n">
        <v>6407494</v>
      </c>
    </row>
    <row r="29" customFormat="false" ht="12.75" hidden="false" customHeight="false" outlineLevel="0" collapsed="false">
      <c r="A29" s="67" t="s">
        <v>197</v>
      </c>
      <c r="B29" s="68" t="n">
        <v>1850567</v>
      </c>
      <c r="C29" s="68" t="n">
        <v>588094</v>
      </c>
      <c r="D29" s="68" t="n">
        <v>935702</v>
      </c>
      <c r="E29" s="68" t="n">
        <v>98201</v>
      </c>
      <c r="F29" s="68" t="n">
        <v>2680119</v>
      </c>
      <c r="G29" s="68" t="n">
        <v>210314</v>
      </c>
      <c r="H29" s="68" t="n">
        <v>-43505</v>
      </c>
      <c r="I29" s="69" t="n">
        <v>6319492</v>
      </c>
    </row>
    <row r="30" customFormat="false" ht="12.75" hidden="false" customHeight="false" outlineLevel="0" collapsed="false">
      <c r="A30" s="67" t="s">
        <v>198</v>
      </c>
      <c r="B30" s="68" t="n">
        <v>1850539</v>
      </c>
      <c r="C30" s="68" t="n">
        <v>589594</v>
      </c>
      <c r="D30" s="68" t="n">
        <v>935674</v>
      </c>
      <c r="E30" s="68" t="n">
        <v>100120</v>
      </c>
      <c r="F30" s="68" t="n">
        <v>2497102</v>
      </c>
      <c r="G30" s="68" t="n">
        <v>249078</v>
      </c>
      <c r="H30" s="68" t="n">
        <v>-43329</v>
      </c>
      <c r="I30" s="69" t="n">
        <v>6178778</v>
      </c>
    </row>
    <row r="31" customFormat="false" ht="12.75" hidden="false" customHeight="false" outlineLevel="0" collapsed="false">
      <c r="A31" s="67" t="s">
        <v>199</v>
      </c>
      <c r="B31" s="68" t="n">
        <v>1862939</v>
      </c>
      <c r="C31" s="68" t="n">
        <v>589594</v>
      </c>
      <c r="D31" s="68" t="n">
        <v>942126</v>
      </c>
      <c r="E31" s="68" t="n">
        <v>99262</v>
      </c>
      <c r="F31" s="68" t="n">
        <v>2460559</v>
      </c>
      <c r="G31" s="68" t="n">
        <v>265269</v>
      </c>
      <c r="H31" s="68" t="n">
        <v>-43329</v>
      </c>
      <c r="I31" s="69" t="n">
        <v>6176420</v>
      </c>
    </row>
    <row r="32" customFormat="false" ht="12.75" hidden="false" customHeight="false" outlineLevel="0" collapsed="false">
      <c r="A32" s="67" t="s">
        <v>200</v>
      </c>
      <c r="B32" s="68" t="n">
        <v>1881459</v>
      </c>
      <c r="C32" s="68" t="n">
        <v>593859</v>
      </c>
      <c r="D32" s="68" t="n">
        <v>1058613</v>
      </c>
      <c r="E32" s="68" t="n">
        <v>100659</v>
      </c>
      <c r="F32" s="68" t="n">
        <v>3393195</v>
      </c>
      <c r="G32" s="68" t="n">
        <v>250213</v>
      </c>
      <c r="H32" s="68" t="n">
        <v>-43245</v>
      </c>
      <c r="I32" s="69" t="n">
        <v>7234753</v>
      </c>
    </row>
    <row r="34" customFormat="false" ht="12.75" hidden="false" customHeight="false" outlineLevel="0" collapsed="false">
      <c r="A34" s="89" t="s">
        <v>201</v>
      </c>
    </row>
    <row r="35" customFormat="false" ht="12.75" hidden="false" customHeight="false" outlineLevel="0" collapsed="false">
      <c r="A35" s="67" t="s">
        <v>189</v>
      </c>
      <c r="B35" s="68" t="n">
        <v>1903229</v>
      </c>
      <c r="C35" s="68" t="n">
        <v>576089</v>
      </c>
      <c r="D35" s="68" t="n">
        <v>1058572</v>
      </c>
      <c r="E35" s="68" t="n">
        <v>99404</v>
      </c>
      <c r="F35" s="68" t="n">
        <v>3336839</v>
      </c>
      <c r="G35" s="68" t="n">
        <v>263057</v>
      </c>
      <c r="H35" s="68" t="n">
        <v>-43188</v>
      </c>
      <c r="I35" s="69" t="n">
        <v>7194002</v>
      </c>
    </row>
    <row r="36" customFormat="false" ht="12.75" hidden="false" customHeight="false" outlineLevel="0" collapsed="false">
      <c r="A36" s="67" t="s">
        <v>190</v>
      </c>
      <c r="B36" s="68" t="n">
        <v>1903229</v>
      </c>
      <c r="C36" s="68" t="n">
        <v>785089</v>
      </c>
      <c r="D36" s="68" t="n">
        <v>1058605</v>
      </c>
      <c r="E36" s="68" t="n">
        <v>100475</v>
      </c>
      <c r="F36" s="68" t="n">
        <v>3313676</v>
      </c>
      <c r="G36" s="68" t="n">
        <v>282202</v>
      </c>
      <c r="H36" s="68" t="n">
        <v>-43188</v>
      </c>
      <c r="I36" s="69" t="n">
        <v>7400088</v>
      </c>
    </row>
    <row r="37" customFormat="false" ht="12.75" hidden="false" customHeight="false" outlineLevel="0" collapsed="false">
      <c r="A37" s="67" t="s">
        <v>191</v>
      </c>
      <c r="B37" s="68" t="n">
        <v>1911229</v>
      </c>
      <c r="C37" s="68" t="n">
        <v>942789</v>
      </c>
      <c r="D37" s="68" t="n">
        <v>1058597</v>
      </c>
      <c r="E37" s="68" t="n">
        <v>103878</v>
      </c>
      <c r="F37" s="68" t="n">
        <v>2990506</v>
      </c>
      <c r="G37" s="68" t="n">
        <v>277168</v>
      </c>
      <c r="H37" s="68" t="n">
        <v>-43188</v>
      </c>
      <c r="I37" s="69" t="n">
        <v>7240979</v>
      </c>
    </row>
    <row r="38" customFormat="false" ht="12.75" hidden="false" customHeight="false" outlineLevel="0" collapsed="false">
      <c r="A38" s="67" t="s">
        <v>192</v>
      </c>
      <c r="B38" s="68" t="n">
        <v>1911829</v>
      </c>
      <c r="C38" s="68" t="n">
        <v>952789</v>
      </c>
      <c r="D38" s="68" t="n">
        <v>1067379</v>
      </c>
      <c r="E38" s="68" t="n">
        <v>103977</v>
      </c>
      <c r="F38" s="68" t="n">
        <v>2934521</v>
      </c>
      <c r="G38" s="68" t="n">
        <v>259092</v>
      </c>
      <c r="H38" s="68" t="n">
        <v>-43188</v>
      </c>
      <c r="I38" s="69" t="n">
        <v>7186399</v>
      </c>
    </row>
    <row r="39" customFormat="false" ht="12.75" hidden="false" customHeight="false" outlineLevel="0" collapsed="false">
      <c r="A39" s="67" t="s">
        <v>193</v>
      </c>
      <c r="B39" s="68" t="n">
        <v>1936369</v>
      </c>
      <c r="C39" s="68" t="n">
        <v>1006809</v>
      </c>
      <c r="D39" s="68" t="n">
        <v>1067379</v>
      </c>
      <c r="E39" s="68" t="n">
        <v>104183</v>
      </c>
      <c r="F39" s="68" t="n">
        <v>2867339</v>
      </c>
      <c r="G39" s="68" t="n">
        <v>285468</v>
      </c>
      <c r="H39" s="68" t="n">
        <v>-42475</v>
      </c>
      <c r="I39" s="69" t="n">
        <v>7225072</v>
      </c>
    </row>
    <row r="40" customFormat="false" ht="12.75" hidden="false" customHeight="false" outlineLevel="0" collapsed="false">
      <c r="A40" s="67" t="s">
        <v>194</v>
      </c>
      <c r="B40" s="68" t="n">
        <v>1938489</v>
      </c>
      <c r="C40" s="68" t="n">
        <v>1063189</v>
      </c>
      <c r="D40" s="68" t="n">
        <v>1177967</v>
      </c>
      <c r="E40" s="68" t="n">
        <v>105044</v>
      </c>
      <c r="F40" s="68" t="n">
        <v>3937127</v>
      </c>
      <c r="G40" s="68" t="n">
        <v>373238</v>
      </c>
      <c r="H40" s="68" t="n">
        <v>-42466</v>
      </c>
      <c r="I40" s="69" t="n">
        <v>8552588</v>
      </c>
    </row>
    <row r="41" customFormat="false" ht="13.5" hidden="false" customHeight="false" outlineLevel="0" collapsed="false">
      <c r="A41" s="92"/>
      <c r="B41" s="107"/>
      <c r="C41" s="107"/>
      <c r="D41" s="107"/>
      <c r="E41" s="107"/>
      <c r="F41" s="107"/>
      <c r="G41" s="107"/>
      <c r="H41" s="107"/>
      <c r="I41" s="108"/>
    </row>
    <row r="43" customFormat="false" ht="12.75" hidden="false" customHeight="false" outlineLevel="0" collapsed="false">
      <c r="A43" s="95" t="s">
        <v>159</v>
      </c>
      <c r="B43" s="95"/>
      <c r="C43" s="95"/>
    </row>
    <row r="44" customFormat="false" ht="12.75" hidden="false" customHeight="false" outlineLevel="0" collapsed="false">
      <c r="A44" s="95" t="s">
        <v>41</v>
      </c>
      <c r="B44" s="95"/>
      <c r="C44" s="95"/>
      <c r="D44" s="215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5.7"/>
    <col collapsed="false" customWidth="true" hidden="false" outlineLevel="0" max="3" min="3" style="68" width="14.7"/>
    <col collapsed="false" customWidth="true" hidden="false" outlineLevel="0" max="4" min="4" style="68" width="13.7"/>
    <col collapsed="false" customWidth="true" hidden="false" outlineLevel="0" max="5" min="5" style="68" width="24.7"/>
    <col collapsed="false" customWidth="true" hidden="false" outlineLevel="0" max="6" min="6" style="68" width="18.7"/>
    <col collapsed="false" customWidth="true" hidden="false" outlineLevel="0" max="8" min="7" style="68" width="16.7"/>
    <col collapsed="false" customWidth="true" hidden="false" outlineLevel="0" max="9" min="9" style="69" width="17.7"/>
    <col collapsed="false" customWidth="false" hidden="false" outlineLevel="0" max="257" min="10" style="53" width="11.42"/>
  </cols>
  <sheetData>
    <row r="1" customFormat="false" ht="18" hidden="false" customHeight="false" outlineLevel="0" collapsed="false">
      <c r="A1" s="70" t="s">
        <v>351</v>
      </c>
      <c r="B1" s="70"/>
      <c r="C1" s="70"/>
      <c r="D1" s="70"/>
      <c r="E1" s="70"/>
      <c r="F1" s="70"/>
      <c r="G1" s="70"/>
      <c r="H1" s="70"/>
      <c r="I1" s="70"/>
    </row>
    <row r="2" customFormat="false" ht="18" hidden="false" customHeight="false" outlineLevel="0" collapsed="false">
      <c r="A2" s="70" t="s">
        <v>1</v>
      </c>
      <c r="B2" s="70"/>
      <c r="C2" s="70"/>
      <c r="D2" s="70"/>
      <c r="E2" s="70"/>
      <c r="F2" s="70"/>
      <c r="G2" s="70"/>
      <c r="H2" s="70"/>
      <c r="I2" s="70"/>
    </row>
    <row r="3" customFormat="false" ht="18" hidden="false" customHeight="false" outlineLevel="0" collapsed="false">
      <c r="A3" s="70" t="s">
        <v>352</v>
      </c>
      <c r="B3" s="70"/>
      <c r="C3" s="70"/>
      <c r="D3" s="70"/>
      <c r="E3" s="70"/>
      <c r="F3" s="70"/>
      <c r="G3" s="70"/>
      <c r="H3" s="70"/>
      <c r="I3" s="70"/>
    </row>
    <row r="4" customFormat="false" ht="18" hidden="false" customHeight="false" outlineLevel="0" collapsed="false">
      <c r="A4" s="71" t="s">
        <v>162</v>
      </c>
      <c r="B4" s="71"/>
      <c r="C4" s="71"/>
      <c r="D4" s="71"/>
      <c r="E4" s="71"/>
      <c r="F4" s="71"/>
      <c r="G4" s="71"/>
      <c r="H4" s="71"/>
      <c r="I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</row>
    <row r="6" customFormat="false" ht="13.5" hidden="false" customHeight="false" outlineLevel="0" collapsed="false">
      <c r="A6" s="73"/>
      <c r="B6" s="74"/>
      <c r="C6" s="74"/>
      <c r="D6" s="74"/>
      <c r="E6" s="74"/>
      <c r="F6" s="74"/>
      <c r="G6" s="74"/>
      <c r="H6" s="74"/>
      <c r="I6" s="75"/>
    </row>
    <row r="7" customFormat="false" ht="12.75" hidden="false" customHeight="false" outlineLevel="0" collapsed="false">
      <c r="A7" s="76"/>
      <c r="B7" s="216" t="s">
        <v>353</v>
      </c>
      <c r="C7" s="216"/>
      <c r="D7" s="216"/>
      <c r="E7" s="216"/>
      <c r="F7" s="216"/>
      <c r="G7" s="216"/>
      <c r="H7" s="216"/>
      <c r="I7" s="216"/>
    </row>
    <row r="8" customFormat="false" ht="12.75" hidden="false" customHeight="false" outlineLevel="0" collapsed="false">
      <c r="B8" s="217"/>
      <c r="C8" s="217"/>
      <c r="D8" s="210" t="s">
        <v>183</v>
      </c>
      <c r="E8" s="208" t="s">
        <v>354</v>
      </c>
      <c r="F8" s="208" t="s">
        <v>355</v>
      </c>
      <c r="G8" s="217"/>
      <c r="H8" s="217"/>
      <c r="I8" s="211"/>
    </row>
    <row r="9" customFormat="false" ht="12.75" hidden="false" customHeight="false" outlineLevel="0" collapsed="false">
      <c r="A9" s="79" t="s">
        <v>167</v>
      </c>
      <c r="B9" s="208" t="s">
        <v>356</v>
      </c>
      <c r="C9" s="208" t="s">
        <v>357</v>
      </c>
      <c r="D9" s="210" t="s">
        <v>358</v>
      </c>
      <c r="E9" s="208" t="s">
        <v>359</v>
      </c>
      <c r="F9" s="208" t="s">
        <v>360</v>
      </c>
      <c r="G9" s="208" t="s">
        <v>355</v>
      </c>
      <c r="H9" s="208" t="s">
        <v>355</v>
      </c>
      <c r="I9" s="211"/>
    </row>
    <row r="10" customFormat="false" ht="12.75" hidden="false" customHeight="false" outlineLevel="0" collapsed="false">
      <c r="A10" s="79"/>
      <c r="B10" s="208" t="s">
        <v>361</v>
      </c>
      <c r="C10" s="208" t="s">
        <v>362</v>
      </c>
      <c r="D10" s="210" t="s">
        <v>340</v>
      </c>
      <c r="E10" s="208" t="s">
        <v>363</v>
      </c>
      <c r="F10" s="208" t="s">
        <v>364</v>
      </c>
      <c r="G10" s="208" t="s">
        <v>365</v>
      </c>
      <c r="H10" s="208" t="s">
        <v>366</v>
      </c>
      <c r="I10" s="211"/>
    </row>
    <row r="11" customFormat="false" ht="13.5" hidden="false" customHeight="false" outlineLevel="0" collapsed="false">
      <c r="A11" s="83"/>
      <c r="B11" s="212" t="s">
        <v>367</v>
      </c>
      <c r="C11" s="212" t="s">
        <v>368</v>
      </c>
      <c r="D11" s="213" t="s">
        <v>369</v>
      </c>
      <c r="E11" s="212" t="s">
        <v>370</v>
      </c>
      <c r="F11" s="212" t="s">
        <v>371</v>
      </c>
      <c r="G11" s="212" t="s">
        <v>367</v>
      </c>
      <c r="H11" s="212" t="s">
        <v>367</v>
      </c>
      <c r="I11" s="214" t="s">
        <v>21</v>
      </c>
    </row>
    <row r="12" customFormat="false" ht="12.75" hidden="false" customHeight="false" outlineLevel="0" collapsed="false">
      <c r="A12" s="86"/>
      <c r="B12" s="87"/>
      <c r="C12" s="87"/>
      <c r="D12" s="87"/>
      <c r="E12" s="87"/>
      <c r="F12" s="87"/>
      <c r="G12" s="87"/>
      <c r="H12" s="87"/>
      <c r="I12" s="88"/>
    </row>
    <row r="13" customFormat="false" ht="12.75" hidden="false" customHeight="false" outlineLevel="0" collapsed="false">
      <c r="A13" s="89" t="s">
        <v>185</v>
      </c>
      <c r="B13" s="68" t="n">
        <v>1827895</v>
      </c>
      <c r="C13" s="68" t="n">
        <v>9391295</v>
      </c>
      <c r="D13" s="68" t="n">
        <v>52563</v>
      </c>
      <c r="E13" s="68" t="n">
        <v>1145441</v>
      </c>
      <c r="F13" s="68" t="n">
        <v>20148</v>
      </c>
      <c r="G13" s="68" t="n">
        <v>31801878</v>
      </c>
      <c r="H13" s="68" t="n">
        <v>43596</v>
      </c>
      <c r="I13" s="69" t="n">
        <v>44282816</v>
      </c>
    </row>
    <row r="15" customFormat="false" ht="12.75" hidden="false" customHeight="false" outlineLevel="0" collapsed="false">
      <c r="A15" s="89" t="s">
        <v>186</v>
      </c>
      <c r="B15" s="68" t="n">
        <v>3310079</v>
      </c>
      <c r="C15" s="68" t="n">
        <v>14755312</v>
      </c>
      <c r="D15" s="68" t="n">
        <v>124003</v>
      </c>
      <c r="E15" s="68" t="n">
        <v>1514220</v>
      </c>
      <c r="F15" s="68" t="n">
        <v>32553</v>
      </c>
      <c r="G15" s="68" t="n">
        <v>43104202</v>
      </c>
      <c r="H15" s="68" t="n">
        <v>115351</v>
      </c>
      <c r="I15" s="69" t="n">
        <v>62955720</v>
      </c>
    </row>
    <row r="17" customFormat="false" ht="12.75" hidden="false" customHeight="false" outlineLevel="0" collapsed="false">
      <c r="A17" s="89" t="s">
        <v>187</v>
      </c>
      <c r="B17" s="68" t="n">
        <v>3453850</v>
      </c>
      <c r="C17" s="68" t="n">
        <v>16106833</v>
      </c>
      <c r="D17" s="68" t="n">
        <v>243229</v>
      </c>
      <c r="E17" s="68" t="n">
        <v>1975201</v>
      </c>
      <c r="F17" s="68" t="n">
        <v>39350</v>
      </c>
      <c r="G17" s="68" t="n">
        <v>54808295</v>
      </c>
      <c r="H17" s="68" t="n">
        <v>3349476</v>
      </c>
      <c r="I17" s="69" t="n">
        <v>79976234</v>
      </c>
    </row>
    <row r="19" customFormat="false" ht="12.75" hidden="false" customHeight="false" outlineLevel="0" collapsed="false">
      <c r="A19" s="89" t="s">
        <v>188</v>
      </c>
    </row>
    <row r="20" customFormat="false" ht="12.75" hidden="false" customHeight="false" outlineLevel="0" collapsed="false">
      <c r="A20" s="67" t="s">
        <v>189</v>
      </c>
      <c r="B20" s="68" t="n">
        <v>3374834</v>
      </c>
      <c r="C20" s="68" t="n">
        <v>16455954</v>
      </c>
      <c r="D20" s="68" t="n">
        <v>246901</v>
      </c>
      <c r="E20" s="68" t="n">
        <v>2006317</v>
      </c>
      <c r="F20" s="68" t="n">
        <v>40630</v>
      </c>
      <c r="G20" s="68" t="n">
        <v>55993049</v>
      </c>
      <c r="H20" s="68" t="n">
        <v>3349248</v>
      </c>
      <c r="I20" s="69" t="n">
        <v>81466933</v>
      </c>
    </row>
    <row r="21" customFormat="false" ht="12.75" hidden="false" customHeight="false" outlineLevel="0" collapsed="false">
      <c r="A21" s="67" t="s">
        <v>190</v>
      </c>
      <c r="B21" s="68" t="n">
        <v>3723012</v>
      </c>
      <c r="C21" s="68" t="n">
        <v>17127324</v>
      </c>
      <c r="D21" s="68" t="n">
        <v>231011</v>
      </c>
      <c r="E21" s="68" t="n">
        <v>2050345</v>
      </c>
      <c r="F21" s="68" t="n">
        <v>40461</v>
      </c>
      <c r="G21" s="68" t="n">
        <v>57914662</v>
      </c>
      <c r="H21" s="68" t="n">
        <v>3361955</v>
      </c>
      <c r="I21" s="69" t="n">
        <v>84448770</v>
      </c>
    </row>
    <row r="22" customFormat="false" ht="12.75" hidden="false" customHeight="false" outlineLevel="0" collapsed="false">
      <c r="A22" s="67" t="s">
        <v>191</v>
      </c>
      <c r="B22" s="68" t="n">
        <v>3990777</v>
      </c>
      <c r="C22" s="68" t="n">
        <v>18097462</v>
      </c>
      <c r="D22" s="68" t="n">
        <v>233593</v>
      </c>
      <c r="E22" s="68" t="n">
        <v>2105712</v>
      </c>
      <c r="F22" s="68" t="n">
        <v>39030</v>
      </c>
      <c r="G22" s="68" t="n">
        <v>60131236</v>
      </c>
      <c r="H22" s="68" t="n">
        <v>163157</v>
      </c>
      <c r="I22" s="69" t="n">
        <v>84760967</v>
      </c>
    </row>
    <row r="23" customFormat="false" ht="12.75" hidden="false" customHeight="false" outlineLevel="0" collapsed="false">
      <c r="A23" s="67" t="s">
        <v>192</v>
      </c>
      <c r="B23" s="68" t="n">
        <v>4206613</v>
      </c>
      <c r="C23" s="68" t="n">
        <v>18900485</v>
      </c>
      <c r="D23" s="68" t="n">
        <v>224029</v>
      </c>
      <c r="E23" s="68" t="n">
        <v>2149850</v>
      </c>
      <c r="F23" s="68" t="n">
        <v>39153</v>
      </c>
      <c r="G23" s="68" t="n">
        <v>63307820</v>
      </c>
      <c r="H23" s="68" t="n">
        <v>180680</v>
      </c>
      <c r="I23" s="69" t="n">
        <v>89008630</v>
      </c>
    </row>
    <row r="24" customFormat="false" ht="12.75" hidden="false" customHeight="false" outlineLevel="0" collapsed="false">
      <c r="A24" s="67" t="s">
        <v>193</v>
      </c>
      <c r="B24" s="68" t="n">
        <v>5022154</v>
      </c>
      <c r="C24" s="68" t="n">
        <v>19324237</v>
      </c>
      <c r="D24" s="68" t="n">
        <v>226423</v>
      </c>
      <c r="E24" s="68" t="n">
        <v>2200327</v>
      </c>
      <c r="F24" s="68" t="n">
        <v>39577</v>
      </c>
      <c r="G24" s="68" t="n">
        <v>64893315</v>
      </c>
      <c r="H24" s="68" t="n">
        <v>184473</v>
      </c>
      <c r="I24" s="69" t="n">
        <v>91890506</v>
      </c>
    </row>
    <row r="25" customFormat="false" ht="12.75" hidden="false" customHeight="false" outlineLevel="0" collapsed="false">
      <c r="A25" s="67" t="s">
        <v>194</v>
      </c>
      <c r="B25" s="68" t="n">
        <v>4599920</v>
      </c>
      <c r="C25" s="68" t="n">
        <v>19683227</v>
      </c>
      <c r="D25" s="68" t="n">
        <v>253716</v>
      </c>
      <c r="E25" s="68" t="n">
        <v>2240139</v>
      </c>
      <c r="F25" s="68" t="n">
        <v>40017</v>
      </c>
      <c r="G25" s="68" t="n">
        <v>69840685</v>
      </c>
      <c r="H25" s="68" t="n">
        <v>188047</v>
      </c>
      <c r="I25" s="69" t="n">
        <v>96845751</v>
      </c>
    </row>
    <row r="26" customFormat="false" ht="12.75" hidden="false" customHeight="false" outlineLevel="0" collapsed="false">
      <c r="A26" s="67" t="s">
        <v>195</v>
      </c>
      <c r="B26" s="68" t="n">
        <v>4793541</v>
      </c>
      <c r="C26" s="68" t="n">
        <v>20355237</v>
      </c>
      <c r="D26" s="68" t="n">
        <v>250423</v>
      </c>
      <c r="E26" s="68" t="n">
        <v>2292865</v>
      </c>
      <c r="F26" s="68" t="n">
        <v>39708</v>
      </c>
      <c r="G26" s="68" t="n">
        <v>68958281</v>
      </c>
      <c r="H26" s="68" t="n">
        <v>187712</v>
      </c>
      <c r="I26" s="69" t="n">
        <v>96877767</v>
      </c>
    </row>
    <row r="27" customFormat="false" ht="12.75" hidden="false" customHeight="false" outlineLevel="0" collapsed="false">
      <c r="A27" s="67" t="s">
        <v>196</v>
      </c>
      <c r="B27" s="68" t="n">
        <v>4992052</v>
      </c>
      <c r="C27" s="68" t="n">
        <v>20770689</v>
      </c>
      <c r="D27" s="68" t="n">
        <v>250633</v>
      </c>
      <c r="E27" s="68" t="n">
        <v>2349913</v>
      </c>
      <c r="F27" s="68" t="n">
        <v>40325</v>
      </c>
      <c r="G27" s="68" t="n">
        <v>71414345</v>
      </c>
      <c r="H27" s="68" t="n">
        <v>180990</v>
      </c>
      <c r="I27" s="69" t="n">
        <v>99998947</v>
      </c>
    </row>
    <row r="28" customFormat="false" ht="12.75" hidden="false" customHeight="false" outlineLevel="0" collapsed="false">
      <c r="A28" s="67" t="s">
        <v>197</v>
      </c>
      <c r="B28" s="68" t="n">
        <v>5980569</v>
      </c>
      <c r="C28" s="68" t="n">
        <v>21345245</v>
      </c>
      <c r="D28" s="68" t="n">
        <v>251423</v>
      </c>
      <c r="E28" s="68" t="n">
        <v>2403123</v>
      </c>
      <c r="F28" s="68" t="n">
        <v>40701</v>
      </c>
      <c r="G28" s="68" t="n">
        <v>73932092</v>
      </c>
      <c r="H28" s="68" t="n">
        <v>189398</v>
      </c>
      <c r="I28" s="69" t="n">
        <v>104142551</v>
      </c>
    </row>
    <row r="29" customFormat="false" ht="12.75" hidden="false" customHeight="false" outlineLevel="0" collapsed="false">
      <c r="A29" s="67" t="s">
        <v>198</v>
      </c>
      <c r="B29" s="68" t="n">
        <v>6196662</v>
      </c>
      <c r="C29" s="68" t="n">
        <v>21799664</v>
      </c>
      <c r="D29" s="68" t="n">
        <v>252724</v>
      </c>
      <c r="E29" s="68" t="n">
        <v>2456621</v>
      </c>
      <c r="F29" s="68" t="n">
        <v>41061</v>
      </c>
      <c r="G29" s="68" t="n">
        <v>74929814</v>
      </c>
      <c r="H29" s="68" t="n">
        <v>188497</v>
      </c>
      <c r="I29" s="69" t="n">
        <v>105865043</v>
      </c>
    </row>
    <row r="30" customFormat="false" ht="12.75" hidden="false" customHeight="false" outlineLevel="0" collapsed="false">
      <c r="A30" s="67" t="s">
        <v>199</v>
      </c>
      <c r="B30" s="68" t="n">
        <v>6378412</v>
      </c>
      <c r="C30" s="68" t="n">
        <v>22189958</v>
      </c>
      <c r="D30" s="68" t="n">
        <v>258682</v>
      </c>
      <c r="E30" s="68" t="n">
        <v>2509348</v>
      </c>
      <c r="F30" s="68" t="n">
        <v>41027</v>
      </c>
      <c r="G30" s="68" t="n">
        <v>78372781</v>
      </c>
      <c r="H30" s="68" t="n">
        <v>187190</v>
      </c>
      <c r="I30" s="69" t="n">
        <v>109937398</v>
      </c>
    </row>
    <row r="31" customFormat="false" ht="12.75" hidden="false" customHeight="false" outlineLevel="0" collapsed="false">
      <c r="A31" s="67" t="s">
        <v>200</v>
      </c>
      <c r="B31" s="68" t="n">
        <v>6712185</v>
      </c>
      <c r="C31" s="68" t="n">
        <v>23113925</v>
      </c>
      <c r="D31" s="68" t="n">
        <v>252621</v>
      </c>
      <c r="E31" s="68" t="n">
        <v>2583213</v>
      </c>
      <c r="F31" s="68" t="n">
        <v>40648</v>
      </c>
      <c r="G31" s="68" t="n">
        <v>82681783</v>
      </c>
      <c r="H31" s="68" t="n">
        <v>188465</v>
      </c>
      <c r="I31" s="69" t="n">
        <v>115572840</v>
      </c>
    </row>
    <row r="33" customFormat="false" ht="12.75" hidden="false" customHeight="false" outlineLevel="0" collapsed="false">
      <c r="A33" s="89" t="s">
        <v>201</v>
      </c>
    </row>
    <row r="34" customFormat="false" ht="12.75" hidden="false" customHeight="false" outlineLevel="0" collapsed="false">
      <c r="A34" s="67" t="s">
        <v>189</v>
      </c>
      <c r="B34" s="68" t="n">
        <v>6658538</v>
      </c>
      <c r="C34" s="68" t="n">
        <v>23561316</v>
      </c>
      <c r="D34" s="68" t="n">
        <v>252796</v>
      </c>
      <c r="E34" s="68" t="n">
        <v>2643556</v>
      </c>
      <c r="F34" s="68" t="n">
        <v>41416</v>
      </c>
      <c r="G34" s="68" t="n">
        <v>81942898</v>
      </c>
      <c r="H34" s="68" t="n">
        <v>185881</v>
      </c>
      <c r="I34" s="69" t="n">
        <v>115286401</v>
      </c>
    </row>
    <row r="35" customFormat="false" ht="12.75" hidden="false" customHeight="false" outlineLevel="0" collapsed="false">
      <c r="A35" s="67" t="s">
        <v>190</v>
      </c>
      <c r="B35" s="68" t="n">
        <v>6508850</v>
      </c>
      <c r="C35" s="68" t="n">
        <v>23904740</v>
      </c>
      <c r="D35" s="68" t="n">
        <v>253495</v>
      </c>
      <c r="E35" s="68" t="n">
        <v>2696431</v>
      </c>
      <c r="F35" s="68" t="n">
        <v>41970</v>
      </c>
      <c r="G35" s="68" t="n">
        <v>83820001</v>
      </c>
      <c r="H35" s="68" t="n">
        <v>187026</v>
      </c>
      <c r="I35" s="69" t="n">
        <v>117412513</v>
      </c>
    </row>
    <row r="36" customFormat="false" ht="12.75" hidden="false" customHeight="false" outlineLevel="0" collapsed="false">
      <c r="A36" s="67" t="s">
        <v>191</v>
      </c>
      <c r="B36" s="68" t="n">
        <v>7116169</v>
      </c>
      <c r="C36" s="68" t="n">
        <v>26589945</v>
      </c>
      <c r="D36" s="68" t="n">
        <v>268834</v>
      </c>
      <c r="E36" s="68" t="n">
        <v>2754659</v>
      </c>
      <c r="F36" s="68" t="n">
        <v>41903</v>
      </c>
      <c r="G36" s="68" t="n">
        <v>89347281</v>
      </c>
      <c r="H36" s="68" t="n">
        <v>196717</v>
      </c>
      <c r="I36" s="69" t="n">
        <v>126315508</v>
      </c>
    </row>
    <row r="37" customFormat="false" ht="12.75" hidden="false" customHeight="false" outlineLevel="0" collapsed="false">
      <c r="A37" s="67" t="s">
        <v>192</v>
      </c>
      <c r="B37" s="68" t="n">
        <v>7607163</v>
      </c>
      <c r="C37" s="68" t="n">
        <v>27787836</v>
      </c>
      <c r="D37" s="68" t="n">
        <v>264526</v>
      </c>
      <c r="E37" s="68" t="n">
        <v>2815544</v>
      </c>
      <c r="F37" s="68" t="n">
        <v>41355</v>
      </c>
      <c r="G37" s="68" t="n">
        <v>92221540</v>
      </c>
      <c r="H37" s="68" t="n">
        <v>174172</v>
      </c>
      <c r="I37" s="69" t="n">
        <v>130912136</v>
      </c>
    </row>
    <row r="38" customFormat="false" ht="12.75" hidden="false" customHeight="false" outlineLevel="0" collapsed="false">
      <c r="A38" s="67" t="s">
        <v>193</v>
      </c>
      <c r="B38" s="68" t="n">
        <v>7705073</v>
      </c>
      <c r="C38" s="68" t="n">
        <v>28727988</v>
      </c>
      <c r="D38" s="68" t="n">
        <v>269365</v>
      </c>
      <c r="E38" s="68" t="n">
        <v>2880985</v>
      </c>
      <c r="F38" s="68" t="n">
        <v>41763</v>
      </c>
      <c r="G38" s="68" t="n">
        <v>95596303</v>
      </c>
      <c r="H38" s="68" t="n">
        <v>178004</v>
      </c>
      <c r="I38" s="69" t="n">
        <v>135399481</v>
      </c>
    </row>
    <row r="39" customFormat="false" ht="12.75" hidden="false" customHeight="false" outlineLevel="0" collapsed="false">
      <c r="A39" s="67" t="s">
        <v>194</v>
      </c>
      <c r="B39" s="68" t="n">
        <v>7922986</v>
      </c>
      <c r="C39" s="68" t="n">
        <v>30332981</v>
      </c>
      <c r="D39" s="68" t="n">
        <v>281093</v>
      </c>
      <c r="E39" s="68" t="n">
        <v>2946082</v>
      </c>
      <c r="F39" s="68" t="n">
        <v>42148</v>
      </c>
      <c r="G39" s="68" t="n">
        <v>100597987</v>
      </c>
      <c r="H39" s="68" t="n">
        <v>180222</v>
      </c>
      <c r="I39" s="69" t="n">
        <v>142303499</v>
      </c>
    </row>
    <row r="40" customFormat="false" ht="13.5" hidden="false" customHeight="false" outlineLevel="0" collapsed="false">
      <c r="A40" s="92"/>
      <c r="B40" s="107"/>
      <c r="C40" s="107"/>
      <c r="D40" s="107"/>
      <c r="E40" s="107"/>
      <c r="F40" s="107"/>
      <c r="G40" s="107"/>
      <c r="H40" s="107"/>
      <c r="I40" s="108"/>
    </row>
    <row r="42" customFormat="false" ht="12.75" hidden="false" customHeight="false" outlineLevel="0" collapsed="false">
      <c r="A42" s="95" t="s">
        <v>159</v>
      </c>
      <c r="B42" s="95"/>
      <c r="C42" s="95"/>
    </row>
    <row r="43" customFormat="false" ht="12.75" hidden="false" customHeight="false" outlineLevel="0" collapsed="false">
      <c r="A43" s="95" t="s">
        <v>41</v>
      </c>
      <c r="B43" s="95"/>
      <c r="C43" s="95"/>
      <c r="D43" s="95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9" width="2.7"/>
    <col collapsed="false" customWidth="true" hidden="false" outlineLevel="0" max="9" min="7" style="0" width="36.7"/>
  </cols>
  <sheetData>
    <row r="1" s="53" customFormat="true" ht="45" hidden="false" customHeight="false" outlineLevel="0" collapsed="false">
      <c r="A1" s="40" t="s">
        <v>372</v>
      </c>
      <c r="B1" s="40"/>
      <c r="C1" s="40"/>
      <c r="D1" s="40"/>
      <c r="E1" s="40"/>
      <c r="F1" s="40"/>
      <c r="G1" s="40"/>
      <c r="H1" s="40"/>
      <c r="I1" s="40"/>
    </row>
    <row r="2" s="53" customFormat="true" ht="45" hidden="false" customHeight="false" outlineLevel="0" collapsed="false">
      <c r="A2" s="40" t="s">
        <v>1</v>
      </c>
      <c r="B2" s="40"/>
      <c r="C2" s="40"/>
      <c r="D2" s="40"/>
      <c r="E2" s="40"/>
      <c r="F2" s="40"/>
      <c r="G2" s="40"/>
      <c r="H2" s="40"/>
      <c r="I2" s="40"/>
    </row>
    <row r="3" s="53" customFormat="true" ht="45" hidden="false" customHeight="false" outlineLevel="0" collapsed="false">
      <c r="A3" s="40" t="s">
        <v>304</v>
      </c>
      <c r="B3" s="40"/>
      <c r="C3" s="40"/>
      <c r="D3" s="40"/>
      <c r="E3" s="40"/>
      <c r="F3" s="40"/>
      <c r="G3" s="40"/>
      <c r="H3" s="40"/>
      <c r="I3" s="40"/>
    </row>
    <row r="4" s="53" customFormat="true" ht="45" hidden="false" customHeight="false" outlineLevel="0" collapsed="false">
      <c r="A4" s="40" t="s">
        <v>266</v>
      </c>
      <c r="B4" s="40"/>
      <c r="C4" s="40"/>
      <c r="D4" s="40"/>
      <c r="E4" s="40"/>
      <c r="F4" s="40"/>
      <c r="G4" s="40"/>
      <c r="H4" s="40"/>
      <c r="I4" s="40"/>
    </row>
    <row r="5" customFormat="false" ht="45" hidden="false" customHeight="false" outlineLevel="0" collapsed="false">
      <c r="A5" s="40" t="s">
        <v>3</v>
      </c>
      <c r="B5" s="40"/>
      <c r="C5" s="40"/>
      <c r="D5" s="40"/>
      <c r="E5" s="40"/>
      <c r="F5" s="40"/>
      <c r="G5" s="40"/>
      <c r="H5" s="40"/>
      <c r="I5" s="40"/>
    </row>
    <row r="6" s="53" customFormat="true" ht="45" hidden="false" customHeight="true" outlineLevel="0" collapsed="false">
      <c r="A6" s="40" t="s">
        <v>110</v>
      </c>
      <c r="B6" s="40"/>
      <c r="C6" s="40"/>
      <c r="D6" s="40"/>
      <c r="E6" s="40"/>
      <c r="F6" s="40"/>
      <c r="G6" s="40"/>
      <c r="H6" s="40"/>
      <c r="I6" s="40"/>
    </row>
    <row r="7" s="53" customFormat="true" ht="13.5" hidden="false" customHeight="false" outlineLevel="0" collapsed="false">
      <c r="A7" s="180"/>
      <c r="B7" s="180"/>
      <c r="C7" s="180"/>
      <c r="D7" s="180"/>
      <c r="E7" s="180"/>
      <c r="F7" s="181"/>
      <c r="G7" s="180"/>
      <c r="H7" s="180"/>
      <c r="I7" s="180"/>
    </row>
    <row r="8" s="53" customFormat="true" ht="39.95" hidden="false" customHeight="true" outlineLevel="0" collapsed="false">
      <c r="A8" s="42" t="s">
        <v>111</v>
      </c>
      <c r="B8" s="43" t="s">
        <v>304</v>
      </c>
      <c r="C8" s="43"/>
      <c r="D8" s="43"/>
      <c r="E8" s="43"/>
      <c r="F8" s="44"/>
      <c r="G8" s="43" t="s">
        <v>113</v>
      </c>
      <c r="H8" s="43"/>
      <c r="I8" s="43"/>
    </row>
    <row r="9" s="53" customFormat="true" ht="39.95" hidden="false" customHeight="true" outlineLevel="0" collapsed="false">
      <c r="A9" s="42"/>
      <c r="B9" s="45" t="s">
        <v>9</v>
      </c>
      <c r="C9" s="45" t="s">
        <v>10</v>
      </c>
      <c r="D9" s="45" t="s">
        <v>114</v>
      </c>
      <c r="E9" s="45" t="s">
        <v>11</v>
      </c>
      <c r="F9" s="43"/>
      <c r="G9" s="45" t="s">
        <v>115</v>
      </c>
      <c r="H9" s="45" t="s">
        <v>116</v>
      </c>
      <c r="I9" s="45" t="s">
        <v>117</v>
      </c>
    </row>
    <row r="10" customFormat="false" ht="12.95" hidden="false" customHeight="true" outlineLevel="0" collapsed="false"/>
    <row r="11" s="53" customFormat="true" ht="35.25" hidden="false" customHeight="false" outlineLevel="0" collapsed="false">
      <c r="A11" s="49" t="s">
        <v>373</v>
      </c>
      <c r="B11" s="50" t="n">
        <v>16682148</v>
      </c>
      <c r="C11" s="50" t="n">
        <v>16485260</v>
      </c>
      <c r="D11" s="50" t="n">
        <v>12862291</v>
      </c>
      <c r="E11" s="50" t="n">
        <v>14438921</v>
      </c>
      <c r="F11" s="51"/>
      <c r="G11" s="52" t="n">
        <v>1.19432753866181</v>
      </c>
      <c r="H11" s="52" t="n">
        <v>29.6981074366923</v>
      </c>
      <c r="I11" s="52" t="n">
        <v>15.5359739138402</v>
      </c>
    </row>
    <row r="12" s="53" customFormat="true" ht="12.75" hidden="false" customHeight="false" outlineLevel="0" collapsed="false">
      <c r="B12" s="55"/>
      <c r="C12" s="55"/>
      <c r="D12" s="55"/>
      <c r="E12" s="55"/>
      <c r="F12" s="56"/>
      <c r="G12" s="55"/>
      <c r="H12" s="55"/>
      <c r="I12" s="55"/>
    </row>
    <row r="13" s="49" customFormat="true" ht="35.25" hidden="false" customHeight="false" outlineLevel="0" collapsed="false">
      <c r="A13" s="49" t="s">
        <v>374</v>
      </c>
      <c r="B13" s="50" t="n">
        <v>693361</v>
      </c>
      <c r="C13" s="50" t="n">
        <v>582540</v>
      </c>
      <c r="D13" s="50" t="n">
        <v>767943</v>
      </c>
      <c r="E13" s="50" t="n">
        <v>580938</v>
      </c>
      <c r="F13" s="51"/>
      <c r="G13" s="52" t="n">
        <v>19.0237580252</v>
      </c>
      <c r="H13" s="52" t="n">
        <v>-9.7119187231344</v>
      </c>
      <c r="I13" s="52" t="n">
        <v>19.3519790407927</v>
      </c>
    </row>
    <row r="14" s="53" customFormat="true" ht="12.75" hidden="false" customHeight="false" outlineLevel="0" collapsed="false">
      <c r="B14" s="55"/>
      <c r="C14" s="55"/>
      <c r="D14" s="55"/>
      <c r="E14" s="55"/>
      <c r="F14" s="56"/>
      <c r="G14" s="55"/>
      <c r="H14" s="55"/>
      <c r="I14" s="55"/>
    </row>
    <row r="15" s="49" customFormat="true" ht="35.25" hidden="false" customHeight="false" outlineLevel="0" collapsed="false">
      <c r="A15" s="49" t="s">
        <v>375</v>
      </c>
      <c r="B15" s="50" t="n">
        <v>49412524</v>
      </c>
      <c r="C15" s="50" t="n">
        <v>48097355</v>
      </c>
      <c r="D15" s="50" t="n">
        <v>41033774</v>
      </c>
      <c r="E15" s="50" t="n">
        <v>31718994</v>
      </c>
      <c r="F15" s="51"/>
      <c r="G15" s="52" t="n">
        <v>2.73438944823473</v>
      </c>
      <c r="H15" s="52" t="n">
        <v>20.419155206148</v>
      </c>
      <c r="I15" s="52" t="n">
        <v>55.7821285252616</v>
      </c>
    </row>
    <row r="16" s="53" customFormat="true" ht="12.75" hidden="false" customHeight="false" outlineLevel="0" collapsed="false">
      <c r="B16" s="55"/>
      <c r="C16" s="55"/>
      <c r="D16" s="55"/>
      <c r="E16" s="55"/>
      <c r="F16" s="56"/>
      <c r="G16" s="55"/>
      <c r="H16" s="55"/>
      <c r="I16" s="55"/>
    </row>
    <row r="17" s="49" customFormat="true" ht="35.25" hidden="false" customHeight="false" outlineLevel="0" collapsed="false">
      <c r="A17" s="49" t="s">
        <v>376</v>
      </c>
      <c r="B17" s="50" t="n">
        <v>10750</v>
      </c>
      <c r="C17" s="50" t="n">
        <v>10833</v>
      </c>
      <c r="D17" s="50" t="n">
        <v>10053</v>
      </c>
      <c r="E17" s="50" t="n">
        <v>10078</v>
      </c>
      <c r="F17" s="51"/>
      <c r="G17" s="52" t="n">
        <v>-0.766177420843718</v>
      </c>
      <c r="H17" s="52" t="n">
        <v>6.93325375509798</v>
      </c>
      <c r="I17" s="52" t="n">
        <v>6.66798968049216</v>
      </c>
    </row>
    <row r="18" s="53" customFormat="true" ht="12.75" hidden="false" customHeight="false" outlineLevel="0" collapsed="false">
      <c r="B18" s="55"/>
      <c r="C18" s="55"/>
      <c r="D18" s="55"/>
      <c r="E18" s="55"/>
      <c r="F18" s="56"/>
      <c r="G18" s="55"/>
      <c r="H18" s="55"/>
      <c r="I18" s="55"/>
    </row>
    <row r="19" s="49" customFormat="true" ht="35.25" hidden="false" customHeight="false" outlineLevel="0" collapsed="false">
      <c r="A19" s="49" t="s">
        <v>377</v>
      </c>
      <c r="B19" s="50"/>
      <c r="C19" s="50"/>
      <c r="D19" s="50"/>
      <c r="E19" s="50"/>
      <c r="F19" s="51"/>
      <c r="G19" s="52"/>
      <c r="H19" s="52"/>
      <c r="I19" s="52"/>
    </row>
    <row r="20" s="49" customFormat="true" ht="35.25" hidden="false" customHeight="false" outlineLevel="0" collapsed="false">
      <c r="A20" s="49" t="s">
        <v>378</v>
      </c>
      <c r="B20" s="50" t="n">
        <v>7060722</v>
      </c>
      <c r="C20" s="50" t="n">
        <v>6532603</v>
      </c>
      <c r="D20" s="50" t="n">
        <v>5373090</v>
      </c>
      <c r="E20" s="50" t="n">
        <v>4529742</v>
      </c>
      <c r="F20" s="51"/>
      <c r="G20" s="52" t="n">
        <v>8.08435779734357</v>
      </c>
      <c r="H20" s="52" t="n">
        <v>31.4089657906344</v>
      </c>
      <c r="I20" s="52" t="n">
        <v>55.8747054468003</v>
      </c>
    </row>
    <row r="21" s="53" customFormat="true" ht="12.75" hidden="false" customHeight="false" outlineLevel="0" collapsed="false">
      <c r="B21" s="55"/>
      <c r="C21" s="55"/>
      <c r="D21" s="55"/>
      <c r="E21" s="55"/>
      <c r="F21" s="56"/>
      <c r="G21" s="55"/>
      <c r="H21" s="55"/>
      <c r="I21" s="55"/>
    </row>
    <row r="22" s="49" customFormat="true" ht="35.25" hidden="false" customHeight="false" outlineLevel="0" collapsed="false">
      <c r="A22" s="49" t="s">
        <v>379</v>
      </c>
      <c r="B22" s="50" t="n">
        <v>13579</v>
      </c>
      <c r="C22" s="50" t="n">
        <v>15295</v>
      </c>
      <c r="D22" s="50" t="n">
        <v>15656</v>
      </c>
      <c r="E22" s="50" t="n">
        <v>10659</v>
      </c>
      <c r="F22" s="51"/>
      <c r="G22" s="52" t="n">
        <v>-11.2193527296502</v>
      </c>
      <c r="H22" s="52" t="n">
        <v>-13.2664793050588</v>
      </c>
      <c r="I22" s="52" t="n">
        <v>27.3946899333896</v>
      </c>
    </row>
    <row r="23" s="53" customFormat="true" ht="12.75" hidden="false" customHeight="false" outlineLevel="0" collapsed="false">
      <c r="B23" s="55"/>
      <c r="C23" s="55"/>
      <c r="D23" s="55"/>
      <c r="E23" s="55"/>
      <c r="F23" s="56"/>
      <c r="G23" s="55"/>
      <c r="H23" s="55"/>
      <c r="I23" s="55"/>
    </row>
    <row r="24" s="49" customFormat="true" ht="35.25" hidden="false" customHeight="false" outlineLevel="0" collapsed="false">
      <c r="A24" s="49" t="s">
        <v>380</v>
      </c>
      <c r="B24" s="50" t="n">
        <v>455913</v>
      </c>
      <c r="C24" s="50" t="n">
        <v>452717</v>
      </c>
      <c r="D24" s="50" t="n">
        <v>453557</v>
      </c>
      <c r="E24" s="50" t="n">
        <v>450926</v>
      </c>
      <c r="F24" s="51"/>
      <c r="G24" s="52" t="n">
        <v>0.705959793866809</v>
      </c>
      <c r="H24" s="52" t="n">
        <v>0.519449595089482</v>
      </c>
      <c r="I24" s="52" t="n">
        <v>1.10594643023467</v>
      </c>
    </row>
    <row r="25" s="53" customFormat="true" ht="12.75" hidden="false" customHeight="false" outlineLevel="0" collapsed="false">
      <c r="B25" s="55"/>
      <c r="C25" s="55"/>
      <c r="D25" s="55"/>
      <c r="E25" s="55"/>
      <c r="F25" s="56"/>
      <c r="G25" s="55"/>
      <c r="H25" s="55"/>
      <c r="I25" s="55"/>
    </row>
    <row r="26" s="49" customFormat="true" ht="35.25" hidden="false" customHeight="false" outlineLevel="0" collapsed="false">
      <c r="A26" s="49" t="s">
        <v>381</v>
      </c>
      <c r="B26" s="50" t="n">
        <v>43977</v>
      </c>
      <c r="C26" s="50" t="n">
        <v>44005</v>
      </c>
      <c r="D26" s="50" t="n">
        <v>44537</v>
      </c>
      <c r="E26" s="50" t="n">
        <v>40564</v>
      </c>
      <c r="F26" s="51"/>
      <c r="G26" s="52" t="n">
        <v>-0.0636291330530622</v>
      </c>
      <c r="H26" s="52" t="n">
        <v>-1.25738150301996</v>
      </c>
      <c r="I26" s="52" t="n">
        <v>8.41386451040331</v>
      </c>
    </row>
    <row r="27" s="53" customFormat="true" ht="12.75" hidden="false" customHeight="false" outlineLevel="0" collapsed="false">
      <c r="B27" s="55"/>
      <c r="C27" s="55"/>
      <c r="D27" s="55"/>
      <c r="E27" s="55"/>
      <c r="F27" s="56"/>
      <c r="G27" s="55"/>
      <c r="H27" s="55"/>
      <c r="I27" s="55"/>
    </row>
    <row r="28" s="49" customFormat="true" ht="35.25" hidden="false" customHeight="false" outlineLevel="0" collapsed="false">
      <c r="A28" s="49" t="s">
        <v>382</v>
      </c>
      <c r="B28" s="50" t="n">
        <v>26225013</v>
      </c>
      <c r="C28" s="50" t="n">
        <v>23375695</v>
      </c>
      <c r="D28" s="50" t="n">
        <v>22120882</v>
      </c>
      <c r="E28" s="50" t="n">
        <v>18059863</v>
      </c>
      <c r="F28" s="51"/>
      <c r="G28" s="52" t="n">
        <v>12.1892333040793</v>
      </c>
      <c r="H28" s="52" t="n">
        <v>18.5531978336126</v>
      </c>
      <c r="I28" s="52" t="n">
        <v>45.2115832772375</v>
      </c>
    </row>
    <row r="29" s="53" customFormat="true" ht="12.75" hidden="false" customHeight="false" outlineLevel="0" collapsed="false">
      <c r="B29" s="55"/>
      <c r="C29" s="55"/>
      <c r="D29" s="55"/>
      <c r="E29" s="55"/>
      <c r="F29" s="56"/>
      <c r="G29" s="55"/>
      <c r="H29" s="55"/>
      <c r="I29" s="55"/>
    </row>
    <row r="30" s="49" customFormat="true" ht="35.25" hidden="false" customHeight="false" outlineLevel="0" collapsed="false">
      <c r="A30" s="49" t="s">
        <v>383</v>
      </c>
      <c r="B30" s="50" t="n">
        <v>0</v>
      </c>
      <c r="C30" s="50" t="n">
        <v>0</v>
      </c>
      <c r="D30" s="50" t="n">
        <v>0</v>
      </c>
      <c r="E30" s="50" t="n">
        <v>0</v>
      </c>
      <c r="F30" s="51"/>
      <c r="G30" s="52" t="n">
        <v>0</v>
      </c>
      <c r="H30" s="52" t="n">
        <v>0</v>
      </c>
      <c r="I30" s="52" t="n">
        <v>0</v>
      </c>
    </row>
    <row r="31" s="49" customFormat="true" ht="35.25" hidden="false" customHeight="false" outlineLevel="0" collapsed="false">
      <c r="A31" s="49" t="s">
        <v>384</v>
      </c>
      <c r="B31" s="50" t="n">
        <v>9673138</v>
      </c>
      <c r="C31" s="50" t="n">
        <v>8724685</v>
      </c>
      <c r="D31" s="50" t="n">
        <v>8180030</v>
      </c>
      <c r="E31" s="50" t="n">
        <v>6387297</v>
      </c>
      <c r="F31" s="51"/>
      <c r="G31" s="52" t="n">
        <v>10.8709139642291</v>
      </c>
      <c r="H31" s="52" t="n">
        <v>18.2530870913676</v>
      </c>
      <c r="I31" s="52" t="n">
        <v>51.4433726817463</v>
      </c>
    </row>
    <row r="32" s="49" customFormat="true" ht="35.25" hidden="false" customHeight="false" outlineLevel="0" collapsed="false">
      <c r="A32" s="49" t="s">
        <v>385</v>
      </c>
      <c r="B32" s="50" t="n">
        <v>1497850</v>
      </c>
      <c r="C32" s="50" t="n">
        <v>1484949</v>
      </c>
      <c r="D32" s="50" t="n">
        <v>1437293</v>
      </c>
      <c r="E32" s="50" t="n">
        <v>1412037</v>
      </c>
      <c r="F32" s="51"/>
      <c r="G32" s="52" t="n">
        <v>0.868784045782044</v>
      </c>
      <c r="H32" s="52" t="n">
        <v>4.21326758009675</v>
      </c>
      <c r="I32" s="52" t="n">
        <v>6.07724868399341</v>
      </c>
    </row>
    <row r="33" s="49" customFormat="true" ht="35.25" hidden="false" customHeight="false" outlineLevel="0" collapsed="false">
      <c r="A33" s="49" t="s">
        <v>386</v>
      </c>
      <c r="B33" s="50" t="n">
        <v>243394</v>
      </c>
      <c r="C33" s="50" t="n">
        <v>257895</v>
      </c>
      <c r="D33" s="50" t="n">
        <v>280435</v>
      </c>
      <c r="E33" s="50" t="n">
        <v>231368</v>
      </c>
      <c r="F33" s="51"/>
      <c r="G33" s="52" t="n">
        <v>-5.62283099711123</v>
      </c>
      <c r="H33" s="52" t="n">
        <v>-13.2084083655749</v>
      </c>
      <c r="I33" s="52" t="n">
        <v>5.19778015974551</v>
      </c>
    </row>
    <row r="34" s="49" customFormat="true" ht="35.25" hidden="false" customHeight="false" outlineLevel="0" collapsed="false">
      <c r="A34" s="49" t="s">
        <v>387</v>
      </c>
      <c r="B34" s="50" t="n">
        <v>0</v>
      </c>
      <c r="C34" s="50" t="n">
        <v>0</v>
      </c>
      <c r="D34" s="50" t="n">
        <v>0</v>
      </c>
      <c r="E34" s="50" t="n">
        <v>0</v>
      </c>
      <c r="F34" s="51"/>
      <c r="G34" s="52" t="n">
        <v>0</v>
      </c>
      <c r="H34" s="52" t="n">
        <v>0</v>
      </c>
      <c r="I34" s="52" t="n">
        <v>0</v>
      </c>
    </row>
    <row r="35" s="49" customFormat="true" ht="35.25" hidden="false" customHeight="false" outlineLevel="0" collapsed="false">
      <c r="A35" s="49" t="s">
        <v>388</v>
      </c>
      <c r="B35" s="50" t="n">
        <v>172</v>
      </c>
      <c r="C35" s="50" t="n">
        <v>120</v>
      </c>
      <c r="D35" s="50" t="n">
        <v>104</v>
      </c>
      <c r="E35" s="50" t="n">
        <v>68</v>
      </c>
      <c r="F35" s="51"/>
      <c r="G35" s="52" t="n">
        <v>43.3333333333333</v>
      </c>
      <c r="H35" s="52" t="n">
        <v>65.3846153846154</v>
      </c>
      <c r="I35" s="52" t="n">
        <v>152.941176470588</v>
      </c>
    </row>
    <row r="36" s="49" customFormat="true" ht="35.25" hidden="false" customHeight="false" outlineLevel="0" collapsed="false">
      <c r="A36" s="49" t="s">
        <v>389</v>
      </c>
      <c r="B36" s="50" t="n">
        <v>0</v>
      </c>
      <c r="C36" s="50" t="n">
        <v>0</v>
      </c>
      <c r="D36" s="50" t="n">
        <v>0</v>
      </c>
      <c r="E36" s="50" t="n">
        <v>0</v>
      </c>
      <c r="F36" s="51"/>
      <c r="G36" s="52" t="n">
        <v>0</v>
      </c>
      <c r="H36" s="52" t="n">
        <v>0</v>
      </c>
      <c r="I36" s="52" t="n">
        <v>0</v>
      </c>
    </row>
    <row r="37" s="49" customFormat="true" ht="35.25" hidden="false" customHeight="false" outlineLevel="0" collapsed="false">
      <c r="A37" s="49" t="s">
        <v>390</v>
      </c>
      <c r="B37" s="50" t="n">
        <v>602723</v>
      </c>
      <c r="C37" s="50" t="n">
        <v>611254</v>
      </c>
      <c r="D37" s="50" t="n">
        <v>402112</v>
      </c>
      <c r="E37" s="50" t="n">
        <v>325611</v>
      </c>
      <c r="F37" s="51"/>
      <c r="G37" s="52" t="n">
        <v>-1.39565548855304</v>
      </c>
      <c r="H37" s="52" t="n">
        <v>49.8893343148178</v>
      </c>
      <c r="I37" s="52" t="n">
        <v>85.1052329313199</v>
      </c>
    </row>
    <row r="38" s="49" customFormat="true" ht="35.25" hidden="false" customHeight="false" outlineLevel="0" collapsed="false">
      <c r="A38" s="49" t="s">
        <v>391</v>
      </c>
      <c r="B38" s="50" t="n">
        <v>1246</v>
      </c>
      <c r="C38" s="50" t="n">
        <v>1422</v>
      </c>
      <c r="D38" s="50" t="n">
        <v>1404</v>
      </c>
      <c r="E38" s="50" t="n">
        <v>425</v>
      </c>
      <c r="F38" s="51"/>
      <c r="G38" s="52" t="n">
        <v>-12.3769338959212</v>
      </c>
      <c r="H38" s="52" t="n">
        <v>-11.2535612535613</v>
      </c>
      <c r="I38" s="52" t="n">
        <v>193.176470588235</v>
      </c>
    </row>
    <row r="39" s="49" customFormat="true" ht="35.25" hidden="false" customHeight="false" outlineLevel="0" collapsed="false">
      <c r="A39" s="49" t="s">
        <v>392</v>
      </c>
      <c r="B39" s="50" t="n">
        <v>3994</v>
      </c>
      <c r="C39" s="50" t="n">
        <v>4449</v>
      </c>
      <c r="D39" s="50" t="n">
        <v>1505</v>
      </c>
      <c r="E39" s="50" t="n">
        <v>1402</v>
      </c>
      <c r="F39" s="51"/>
      <c r="G39" s="52" t="n">
        <v>-10.2270173072601</v>
      </c>
      <c r="H39" s="52" t="n">
        <v>165.382059800664</v>
      </c>
      <c r="I39" s="52" t="n">
        <v>184.878744650499</v>
      </c>
    </row>
    <row r="40" s="49" customFormat="true" ht="35.25" hidden="false" customHeight="false" outlineLevel="0" collapsed="false">
      <c r="A40" s="49" t="s">
        <v>393</v>
      </c>
      <c r="B40" s="50" t="n">
        <v>40000</v>
      </c>
      <c r="C40" s="50" t="n">
        <v>40000</v>
      </c>
      <c r="D40" s="50" t="n">
        <v>0</v>
      </c>
      <c r="E40" s="50" t="n">
        <v>0</v>
      </c>
      <c r="F40" s="51"/>
      <c r="G40" s="52" t="n">
        <v>0</v>
      </c>
      <c r="H40" s="52" t="n">
        <v>100</v>
      </c>
      <c r="I40" s="52" t="n">
        <v>100</v>
      </c>
    </row>
    <row r="41" s="49" customFormat="true" ht="35.25" hidden="false" customHeight="false" outlineLevel="0" collapsed="false">
      <c r="A41" s="49" t="s">
        <v>394</v>
      </c>
      <c r="B41" s="50" t="n">
        <v>14162496</v>
      </c>
      <c r="C41" s="50" t="n">
        <v>12250921</v>
      </c>
      <c r="D41" s="50" t="n">
        <v>11817999</v>
      </c>
      <c r="E41" s="50" t="n">
        <v>9701655</v>
      </c>
      <c r="F41" s="51"/>
      <c r="G41" s="52" t="n">
        <v>15.6035207475422</v>
      </c>
      <c r="H41" s="52" t="n">
        <v>19.8383584226061</v>
      </c>
      <c r="I41" s="52" t="n">
        <v>45.980206469927</v>
      </c>
    </row>
    <row r="42" s="191" customFormat="true" ht="12.75" hidden="false" customHeight="false" outlineLevel="0" collapsed="false">
      <c r="B42" s="192"/>
      <c r="C42" s="192"/>
      <c r="D42" s="192"/>
      <c r="E42" s="192"/>
      <c r="F42" s="193"/>
      <c r="G42" s="192"/>
      <c r="H42" s="192"/>
      <c r="I42" s="192"/>
    </row>
    <row r="43" s="53" customFormat="true" ht="35.25" hidden="false" customHeight="false" outlineLevel="0" collapsed="false">
      <c r="A43" s="218" t="s">
        <v>21</v>
      </c>
      <c r="B43" s="50" t="n">
        <v>100597987</v>
      </c>
      <c r="C43" s="50" t="n">
        <v>95596303</v>
      </c>
      <c r="D43" s="50" t="n">
        <v>82681783</v>
      </c>
      <c r="E43" s="50" t="n">
        <v>69840685</v>
      </c>
      <c r="F43" s="51"/>
      <c r="G43" s="52" t="n">
        <v>5.23208936228423</v>
      </c>
      <c r="H43" s="52" t="n">
        <v>21.668865075152</v>
      </c>
      <c r="I43" s="52" t="n">
        <v>44.0392330058046</v>
      </c>
    </row>
    <row r="44" s="53" customFormat="true" ht="13.5" hidden="false" customHeight="false" outlineLevel="0" collapsed="false">
      <c r="A44" s="61"/>
      <c r="B44" s="62"/>
      <c r="C44" s="62"/>
      <c r="D44" s="62"/>
      <c r="E44" s="62"/>
      <c r="F44" s="63"/>
      <c r="G44" s="62"/>
      <c r="H44" s="62"/>
      <c r="I44" s="62"/>
    </row>
    <row r="45" s="49" customFormat="true" ht="34.5" hidden="false" customHeight="false" outlineLevel="0" collapsed="false">
      <c r="A45" s="194"/>
      <c r="B45" s="55"/>
      <c r="C45" s="55"/>
      <c r="D45" s="55"/>
      <c r="E45" s="55"/>
      <c r="F45" s="56"/>
      <c r="G45" s="55"/>
      <c r="H45" s="55"/>
      <c r="I45" s="55"/>
    </row>
    <row r="46" s="53" customFormat="true" ht="30" hidden="false" customHeight="false" outlineLevel="0" collapsed="false">
      <c r="A46" s="64" t="s">
        <v>40</v>
      </c>
      <c r="B46" s="64"/>
      <c r="C46" s="64"/>
      <c r="D46" s="55"/>
      <c r="E46" s="55"/>
      <c r="F46" s="56"/>
      <c r="G46" s="55"/>
      <c r="H46" s="55"/>
      <c r="I46" s="55"/>
    </row>
    <row r="47" s="53" customFormat="true" ht="30" hidden="false" customHeight="false" outlineLevel="0" collapsed="false">
      <c r="A47" s="64" t="s">
        <v>41</v>
      </c>
      <c r="B47" s="64"/>
      <c r="C47" s="64"/>
      <c r="D47" s="55"/>
      <c r="E47" s="55"/>
      <c r="F47" s="56"/>
      <c r="G47" s="55"/>
      <c r="H47" s="55"/>
      <c r="I47" s="55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160.13"/>
    <col collapsed="false" customWidth="true" hidden="false" outlineLevel="0" max="2" min="2" style="219" width="40.7"/>
    <col collapsed="false" customWidth="true" hidden="true" outlineLevel="0" max="3" min="3" style="219" width="40.7"/>
    <col collapsed="false" customWidth="true" hidden="false" outlineLevel="0" max="4" min="4" style="219" width="40.7"/>
    <col collapsed="false" customWidth="true" hidden="false" outlineLevel="0" max="5" min="5" style="219" width="1.7"/>
    <col collapsed="false" customWidth="true" hidden="false" outlineLevel="0" max="6" min="6" style="219" width="40.7"/>
    <col collapsed="false" customWidth="true" hidden="false" outlineLevel="0" max="7" min="7" style="220" width="35.7"/>
    <col collapsed="false" customWidth="false" hidden="false" outlineLevel="0" max="257" min="8" style="144" width="11.42"/>
  </cols>
  <sheetData>
    <row r="1" s="222" customFormat="true" ht="45" hidden="false" customHeight="false" outlineLevel="0" collapsed="false">
      <c r="A1" s="221" t="s">
        <v>395</v>
      </c>
      <c r="B1" s="221"/>
      <c r="C1" s="221"/>
      <c r="D1" s="221"/>
      <c r="E1" s="221"/>
      <c r="F1" s="221"/>
      <c r="G1" s="221"/>
    </row>
    <row r="2" s="222" customFormat="true" ht="45" hidden="false" customHeight="false" outlineLevel="0" collapsed="false">
      <c r="A2" s="221" t="s">
        <v>1</v>
      </c>
      <c r="B2" s="221"/>
      <c r="C2" s="221"/>
      <c r="D2" s="221"/>
      <c r="E2" s="221"/>
      <c r="F2" s="221"/>
      <c r="G2" s="221"/>
    </row>
    <row r="3" s="222" customFormat="true" ht="45" hidden="false" customHeight="false" outlineLevel="0" collapsed="false">
      <c r="A3" s="221" t="s">
        <v>396</v>
      </c>
      <c r="B3" s="221"/>
      <c r="C3" s="221"/>
      <c r="D3" s="221"/>
      <c r="E3" s="221"/>
      <c r="F3" s="221"/>
      <c r="G3" s="221"/>
    </row>
    <row r="4" s="222" customFormat="true" ht="45" hidden="false" customHeight="false" outlineLevel="0" collapsed="false">
      <c r="A4" s="221" t="s">
        <v>397</v>
      </c>
      <c r="B4" s="221"/>
      <c r="C4" s="221"/>
      <c r="D4" s="221"/>
      <c r="E4" s="221"/>
      <c r="F4" s="221"/>
      <c r="G4" s="221"/>
    </row>
    <row r="5" s="222" customFormat="true" ht="45" hidden="false" customHeight="false" outlineLevel="0" collapsed="false">
      <c r="A5" s="40" t="s">
        <v>110</v>
      </c>
      <c r="B5" s="40"/>
      <c r="C5" s="40"/>
      <c r="D5" s="40"/>
      <c r="E5" s="40"/>
      <c r="F5" s="40"/>
      <c r="G5" s="40"/>
    </row>
    <row r="6" s="222" customFormat="true" ht="45.75" hidden="false" customHeight="false" outlineLevel="0" collapsed="false">
      <c r="A6" s="223"/>
      <c r="B6" s="223"/>
      <c r="C6" s="223"/>
      <c r="D6" s="223"/>
      <c r="E6" s="223"/>
      <c r="F6" s="223"/>
      <c r="G6" s="224"/>
    </row>
    <row r="7" s="222" customFormat="true" ht="39.95" hidden="false" customHeight="true" outlineLevel="0" collapsed="false">
      <c r="A7" s="42" t="s">
        <v>111</v>
      </c>
      <c r="B7" s="225" t="s">
        <v>398</v>
      </c>
      <c r="C7" s="225"/>
      <c r="D7" s="225"/>
      <c r="E7" s="225"/>
      <c r="F7" s="225"/>
      <c r="G7" s="225"/>
    </row>
    <row r="8" s="228" customFormat="true" ht="39.95" hidden="false" customHeight="true" outlineLevel="0" collapsed="false">
      <c r="A8" s="42"/>
      <c r="B8" s="226" t="s">
        <v>399</v>
      </c>
      <c r="C8" s="226"/>
      <c r="D8" s="226"/>
      <c r="E8" s="226"/>
      <c r="F8" s="227" t="s">
        <v>400</v>
      </c>
      <c r="G8" s="227"/>
    </row>
    <row r="9" s="228" customFormat="true" ht="39.95" hidden="false" customHeight="true" outlineLevel="0" collapsed="false">
      <c r="A9" s="42"/>
      <c r="B9" s="218" t="s">
        <v>401</v>
      </c>
      <c r="C9" s="218" t="s">
        <v>402</v>
      </c>
      <c r="D9" s="218" t="s">
        <v>403</v>
      </c>
      <c r="E9" s="218"/>
      <c r="F9" s="229" t="s">
        <v>117</v>
      </c>
      <c r="G9" s="229"/>
    </row>
    <row r="10" s="228" customFormat="true" ht="39.95" hidden="false" customHeight="true" outlineLevel="0" collapsed="false">
      <c r="A10" s="42"/>
      <c r="B10" s="230" t="s">
        <v>404</v>
      </c>
      <c r="C10" s="230" t="s">
        <v>405</v>
      </c>
      <c r="D10" s="230" t="s">
        <v>406</v>
      </c>
      <c r="E10" s="230"/>
      <c r="F10" s="231" t="s">
        <v>236</v>
      </c>
      <c r="G10" s="232" t="s">
        <v>237</v>
      </c>
    </row>
    <row r="12" s="236" customFormat="true" ht="44.25" hidden="false" customHeight="false" outlineLevel="0" collapsed="false">
      <c r="A12" s="233" t="s">
        <v>407</v>
      </c>
      <c r="B12" s="234" t="n">
        <v>3965027</v>
      </c>
      <c r="C12" s="234" t="n">
        <v>3495471</v>
      </c>
      <c r="D12" s="234" t="n">
        <v>3108402</v>
      </c>
      <c r="E12" s="234"/>
      <c r="F12" s="234" t="n">
        <v>856625</v>
      </c>
      <c r="G12" s="235" t="n">
        <v>0.275583724370271</v>
      </c>
    </row>
    <row r="14" s="228" customFormat="true" ht="35.25" hidden="false" customHeight="false" outlineLevel="0" collapsed="false">
      <c r="A14" s="228" t="s">
        <v>408</v>
      </c>
      <c r="B14" s="218" t="n">
        <v>1649429</v>
      </c>
      <c r="C14" s="218" t="n">
        <v>1543112</v>
      </c>
      <c r="D14" s="218" t="n">
        <v>1577086</v>
      </c>
      <c r="E14" s="218"/>
      <c r="F14" s="218" t="n">
        <v>72343</v>
      </c>
      <c r="G14" s="237" t="n">
        <v>0.0458713094910487</v>
      </c>
    </row>
    <row r="15" s="228" customFormat="true" ht="35.25" hidden="false" customHeight="false" outlineLevel="0" collapsed="false">
      <c r="A15" s="228" t="s">
        <v>409</v>
      </c>
      <c r="B15" s="218" t="n">
        <v>2161692</v>
      </c>
      <c r="C15" s="218" t="n">
        <v>1823272</v>
      </c>
      <c r="D15" s="218" t="n">
        <v>1404736</v>
      </c>
      <c r="E15" s="218"/>
      <c r="F15" s="218" t="n">
        <v>756956</v>
      </c>
      <c r="G15" s="237" t="n">
        <v>0.538859970841496</v>
      </c>
    </row>
    <row r="16" s="228" customFormat="true" ht="35.25" hidden="false" customHeight="false" outlineLevel="0" collapsed="false">
      <c r="A16" s="228" t="s">
        <v>410</v>
      </c>
      <c r="B16" s="218" t="n">
        <v>153906</v>
      </c>
      <c r="C16" s="218" t="n">
        <v>129087</v>
      </c>
      <c r="D16" s="218" t="n">
        <v>126580</v>
      </c>
      <c r="E16" s="218"/>
      <c r="F16" s="218" t="n">
        <v>27326</v>
      </c>
      <c r="G16" s="237" t="n">
        <v>0.215879285827145</v>
      </c>
    </row>
    <row r="18" s="236" customFormat="true" ht="44.25" hidden="false" customHeight="false" outlineLevel="0" collapsed="false">
      <c r="A18" s="233" t="s">
        <v>411</v>
      </c>
      <c r="B18" s="234" t="n">
        <v>1478466</v>
      </c>
      <c r="C18" s="234" t="n">
        <v>1031275</v>
      </c>
      <c r="D18" s="234" t="n">
        <v>852447</v>
      </c>
      <c r="E18" s="218"/>
      <c r="F18" s="234" t="n">
        <v>626019</v>
      </c>
      <c r="G18" s="235" t="n">
        <v>0.734378794224157</v>
      </c>
    </row>
    <row r="20" s="236" customFormat="true" ht="44.25" hidden="false" customHeight="false" outlineLevel="0" collapsed="false">
      <c r="A20" s="238" t="s">
        <v>412</v>
      </c>
      <c r="B20" s="234" t="n">
        <v>2486561</v>
      </c>
      <c r="C20" s="234" t="n">
        <v>2464196</v>
      </c>
      <c r="D20" s="234" t="n">
        <v>2255955</v>
      </c>
      <c r="E20" s="218"/>
      <c r="F20" s="234" t="n">
        <v>230606</v>
      </c>
      <c r="G20" s="235" t="n">
        <v>0.10222101061413</v>
      </c>
    </row>
    <row r="22" s="228" customFormat="true" ht="35.25" hidden="false" customHeight="false" outlineLevel="0" collapsed="false">
      <c r="A22" s="228" t="s">
        <v>413</v>
      </c>
      <c r="B22" s="218" t="n">
        <v>84080</v>
      </c>
      <c r="C22" s="218" t="n">
        <v>95116</v>
      </c>
      <c r="D22" s="218" t="n">
        <v>98582</v>
      </c>
      <c r="E22" s="218"/>
      <c r="F22" s="218" t="n">
        <v>-14502</v>
      </c>
      <c r="G22" s="237" t="n">
        <v>-0.147105962548944</v>
      </c>
    </row>
    <row r="23" s="228" customFormat="true" ht="35.25" hidden="false" customHeight="false" outlineLevel="0" collapsed="false">
      <c r="A23" s="228" t="s">
        <v>414</v>
      </c>
      <c r="B23" s="218" t="n">
        <v>139489</v>
      </c>
      <c r="C23" s="218" t="n">
        <v>102109</v>
      </c>
      <c r="D23" s="218" t="n">
        <v>161495</v>
      </c>
      <c r="E23" s="218"/>
      <c r="F23" s="218" t="n">
        <v>-22006</v>
      </c>
      <c r="G23" s="237" t="n">
        <v>-0.136264280627883</v>
      </c>
    </row>
    <row r="25" s="236" customFormat="true" ht="44.25" hidden="false" customHeight="false" outlineLevel="0" collapsed="false">
      <c r="A25" s="238" t="s">
        <v>415</v>
      </c>
      <c r="B25" s="234" t="n">
        <v>2431152</v>
      </c>
      <c r="C25" s="234" t="n">
        <v>2457203</v>
      </c>
      <c r="D25" s="234" t="n">
        <v>2193042</v>
      </c>
      <c r="E25" s="218"/>
      <c r="F25" s="234" t="n">
        <v>238110</v>
      </c>
      <c r="G25" s="235" t="n">
        <v>0.108575211965845</v>
      </c>
    </row>
    <row r="27" s="228" customFormat="true" ht="35.25" hidden="false" customHeight="false" outlineLevel="0" collapsed="false">
      <c r="A27" s="228" t="s">
        <v>416</v>
      </c>
      <c r="B27" s="218" t="n">
        <v>1511352</v>
      </c>
      <c r="C27" s="218" t="n">
        <v>1093975</v>
      </c>
      <c r="D27" s="218" t="n">
        <v>1575975</v>
      </c>
      <c r="E27" s="218"/>
      <c r="F27" s="218" t="n">
        <v>-64623</v>
      </c>
      <c r="G27" s="237" t="n">
        <v>-0.0410050920858516</v>
      </c>
    </row>
    <row r="28" s="228" customFormat="true" ht="35.25" hidden="false" customHeight="false" outlineLevel="0" collapsed="false">
      <c r="A28" s="228" t="s">
        <v>417</v>
      </c>
      <c r="B28" s="218" t="n">
        <v>208541</v>
      </c>
      <c r="C28" s="218" t="n">
        <v>159326</v>
      </c>
      <c r="D28" s="218" t="n">
        <v>237027</v>
      </c>
      <c r="E28" s="218"/>
      <c r="F28" s="218" t="n">
        <v>-28486</v>
      </c>
      <c r="G28" s="237" t="n">
        <v>-0.120180401388871</v>
      </c>
    </row>
    <row r="30" s="236" customFormat="true" ht="44.25" hidden="false" customHeight="false" outlineLevel="0" collapsed="false">
      <c r="A30" s="238" t="s">
        <v>418</v>
      </c>
      <c r="B30" s="234" t="n">
        <v>3733963</v>
      </c>
      <c r="C30" s="234" t="n">
        <v>3391852</v>
      </c>
      <c r="D30" s="234" t="n">
        <v>3531990</v>
      </c>
      <c r="E30" s="218"/>
      <c r="F30" s="234" t="n">
        <v>201973</v>
      </c>
      <c r="G30" s="235" t="n">
        <v>0.0571839104867228</v>
      </c>
    </row>
    <row r="32" s="236" customFormat="true" ht="44.25" hidden="false" customHeight="false" outlineLevel="0" collapsed="false">
      <c r="A32" s="238" t="s">
        <v>419</v>
      </c>
      <c r="B32" s="234" t="n">
        <v>2288768</v>
      </c>
      <c r="C32" s="234" t="n">
        <v>2070141</v>
      </c>
      <c r="D32" s="234" t="n">
        <v>1850427</v>
      </c>
      <c r="E32" s="234"/>
      <c r="F32" s="234" t="n">
        <v>438341</v>
      </c>
      <c r="G32" s="235" t="n">
        <v>0.236886405137841</v>
      </c>
    </row>
    <row r="34" s="228" customFormat="true" ht="35.25" hidden="false" customHeight="false" outlineLevel="0" collapsed="false">
      <c r="A34" s="228" t="s">
        <v>420</v>
      </c>
      <c r="B34" s="218" t="n">
        <v>955661</v>
      </c>
      <c r="C34" s="218" t="n">
        <v>849701</v>
      </c>
      <c r="D34" s="218" t="n">
        <v>739484</v>
      </c>
      <c r="E34" s="218"/>
      <c r="F34" s="218" t="n">
        <v>216177</v>
      </c>
      <c r="G34" s="237" t="n">
        <v>0.292334925434492</v>
      </c>
    </row>
    <row r="35" s="228" customFormat="true" ht="35.25" hidden="false" customHeight="false" outlineLevel="0" collapsed="false">
      <c r="A35" s="228" t="s">
        <v>421</v>
      </c>
      <c r="B35" s="218" t="n">
        <v>1173457</v>
      </c>
      <c r="C35" s="218" t="n">
        <v>1096979</v>
      </c>
      <c r="D35" s="218" t="n">
        <v>1006321</v>
      </c>
      <c r="E35" s="218"/>
      <c r="F35" s="218" t="n">
        <v>167136</v>
      </c>
      <c r="G35" s="237" t="n">
        <v>0.166086169323705</v>
      </c>
    </row>
    <row r="36" s="228" customFormat="true" ht="35.25" hidden="false" customHeight="false" outlineLevel="0" collapsed="false">
      <c r="A36" s="228" t="s">
        <v>422</v>
      </c>
      <c r="B36" s="218" t="n">
        <v>124886</v>
      </c>
      <c r="C36" s="218" t="n">
        <v>94028</v>
      </c>
      <c r="D36" s="218" t="n">
        <v>83447</v>
      </c>
      <c r="E36" s="218"/>
      <c r="F36" s="218" t="n">
        <v>41439</v>
      </c>
      <c r="G36" s="237" t="n">
        <v>0.496590650352919</v>
      </c>
    </row>
    <row r="37" s="228" customFormat="true" ht="35.25" hidden="false" customHeight="false" outlineLevel="0" collapsed="false">
      <c r="A37" s="228" t="s">
        <v>423</v>
      </c>
      <c r="B37" s="218" t="n">
        <v>34764</v>
      </c>
      <c r="C37" s="218" t="n">
        <v>29433</v>
      </c>
      <c r="D37" s="218" t="n">
        <v>21175</v>
      </c>
      <c r="E37" s="218"/>
      <c r="F37" s="218" t="n">
        <v>13589</v>
      </c>
      <c r="G37" s="237" t="n">
        <v>0.641747343565525</v>
      </c>
    </row>
    <row r="39" s="236" customFormat="true" ht="44.25" hidden="false" customHeight="false" outlineLevel="0" collapsed="false">
      <c r="A39" s="233" t="s">
        <v>424</v>
      </c>
      <c r="B39" s="234" t="n">
        <v>1445195</v>
      </c>
      <c r="C39" s="234" t="n">
        <v>1321711</v>
      </c>
      <c r="D39" s="234" t="n">
        <v>1681563</v>
      </c>
      <c r="E39" s="218"/>
      <c r="F39" s="234" t="n">
        <v>-236368</v>
      </c>
      <c r="G39" s="235" t="n">
        <v>-0.140564462943107</v>
      </c>
    </row>
    <row r="41" s="228" customFormat="true" ht="35.25" hidden="false" customHeight="false" outlineLevel="0" collapsed="false">
      <c r="A41" s="228" t="s">
        <v>425</v>
      </c>
      <c r="B41" s="218" t="n">
        <v>134133</v>
      </c>
      <c r="C41" s="218" t="n">
        <v>154527</v>
      </c>
      <c r="D41" s="218" t="n">
        <v>114992</v>
      </c>
      <c r="E41" s="218"/>
      <c r="F41" s="218" t="n">
        <v>19141</v>
      </c>
      <c r="G41" s="237" t="n">
        <v>0.0308419005279244</v>
      </c>
    </row>
    <row r="42" s="228" customFormat="true" ht="35.25" hidden="false" customHeight="false" outlineLevel="0" collapsed="false">
      <c r="A42" s="228" t="s">
        <v>426</v>
      </c>
      <c r="B42" s="218" t="n">
        <v>277873</v>
      </c>
      <c r="C42" s="218" t="n">
        <v>211881</v>
      </c>
      <c r="D42" s="218" t="n">
        <v>282927</v>
      </c>
      <c r="E42" s="218"/>
      <c r="F42" s="218" t="n">
        <v>-5054</v>
      </c>
      <c r="G42" s="237" t="n">
        <v>-0.42230695900858</v>
      </c>
    </row>
    <row r="44" s="236" customFormat="true" ht="44.25" hidden="false" customHeight="false" outlineLevel="0" collapsed="false">
      <c r="A44" s="233" t="s">
        <v>427</v>
      </c>
      <c r="B44" s="234" t="n">
        <v>1301455</v>
      </c>
      <c r="C44" s="234" t="n">
        <v>1264357</v>
      </c>
      <c r="D44" s="234" t="n">
        <v>1513628</v>
      </c>
      <c r="E44" s="218"/>
      <c r="F44" s="234" t="n">
        <v>-212173</v>
      </c>
      <c r="G44" s="235" t="n">
        <v>-0.140175128895607</v>
      </c>
    </row>
    <row r="46" s="228" customFormat="true" ht="35.25" hidden="false" customHeight="false" outlineLevel="0" collapsed="false">
      <c r="A46" s="228" t="s">
        <v>428</v>
      </c>
      <c r="B46" s="218" t="n">
        <v>7420</v>
      </c>
      <c r="C46" s="218" t="n">
        <v>17964</v>
      </c>
      <c r="D46" s="218" t="n">
        <v>7198</v>
      </c>
      <c r="E46" s="218"/>
      <c r="F46" s="218" t="n">
        <v>222</v>
      </c>
      <c r="G46" s="237" t="n">
        <v>0.0308419005279244</v>
      </c>
    </row>
    <row r="47" s="228" customFormat="true" ht="35.25" hidden="false" customHeight="false" outlineLevel="0" collapsed="false">
      <c r="A47" s="228" t="s">
        <v>429</v>
      </c>
      <c r="B47" s="218" t="n">
        <v>27270</v>
      </c>
      <c r="C47" s="218" t="n">
        <v>30758</v>
      </c>
      <c r="D47" s="218" t="n">
        <v>47205</v>
      </c>
      <c r="E47" s="218"/>
      <c r="F47" s="218" t="n">
        <v>-19935</v>
      </c>
      <c r="G47" s="237" t="n">
        <v>-0.42230695900858</v>
      </c>
    </row>
    <row r="49" s="236" customFormat="true" ht="44.25" hidden="false" customHeight="false" outlineLevel="0" collapsed="false">
      <c r="A49" s="233" t="s">
        <v>430</v>
      </c>
      <c r="B49" s="234" t="n">
        <v>1281605</v>
      </c>
      <c r="C49" s="234" t="n">
        <v>1251563</v>
      </c>
      <c r="D49" s="234" t="n">
        <v>1473621</v>
      </c>
      <c r="E49" s="218"/>
      <c r="F49" s="234" t="n">
        <v>-192016</v>
      </c>
      <c r="G49" s="235" t="n">
        <v>-0.130302160460525</v>
      </c>
    </row>
    <row r="51" s="236" customFormat="true" ht="44.25" hidden="false" customHeight="false" outlineLevel="0" collapsed="false">
      <c r="A51" s="233" t="s">
        <v>431</v>
      </c>
      <c r="B51" s="234" t="n">
        <v>61840</v>
      </c>
      <c r="C51" s="234" t="n">
        <v>33382</v>
      </c>
      <c r="D51" s="234" t="n">
        <v>47519</v>
      </c>
      <c r="E51" s="234" t="n">
        <v>0</v>
      </c>
      <c r="F51" s="234" t="n">
        <v>14321</v>
      </c>
      <c r="G51" s="235" t="n">
        <v>0.301374187167238</v>
      </c>
    </row>
    <row r="52" s="228" customFormat="true" ht="35.25" hidden="false" customHeight="false" outlineLevel="0" collapsed="false">
      <c r="A52" s="228" t="s">
        <v>432</v>
      </c>
      <c r="B52" s="218" t="n">
        <v>61372</v>
      </c>
      <c r="C52" s="218" t="n">
        <v>26766</v>
      </c>
      <c r="D52" s="218" t="n">
        <v>37856</v>
      </c>
      <c r="E52" s="218"/>
      <c r="F52" s="218" t="n">
        <v>23516</v>
      </c>
      <c r="G52" s="237" t="n">
        <v>0.621196111580727</v>
      </c>
    </row>
    <row r="53" s="228" customFormat="true" ht="35.25" hidden="false" customHeight="false" outlineLevel="0" collapsed="false">
      <c r="A53" s="228" t="s">
        <v>433</v>
      </c>
      <c r="B53" s="218" t="n">
        <v>468</v>
      </c>
      <c r="C53" s="218" t="n">
        <v>6616</v>
      </c>
      <c r="D53" s="218" t="n">
        <v>9663</v>
      </c>
      <c r="E53" s="218"/>
      <c r="F53" s="218" t="n">
        <v>-9195</v>
      </c>
      <c r="G53" s="237" t="n">
        <v>-0.951567836075753</v>
      </c>
    </row>
    <row r="55" s="236" customFormat="true" ht="44.25" hidden="false" customHeight="false" outlineLevel="0" collapsed="false">
      <c r="A55" s="233" t="s">
        <v>434</v>
      </c>
      <c r="B55" s="234" t="n">
        <v>1219765</v>
      </c>
      <c r="C55" s="234" t="n">
        <v>1218181</v>
      </c>
      <c r="D55" s="234" t="n">
        <v>1426102</v>
      </c>
      <c r="E55" s="218"/>
      <c r="F55" s="234" t="n">
        <v>-206337</v>
      </c>
      <c r="G55" s="235" t="n">
        <v>-0.144686004226907</v>
      </c>
    </row>
    <row r="57" s="228" customFormat="true" ht="35.25" hidden="false" customHeight="false" outlineLevel="0" collapsed="false">
      <c r="A57" s="239" t="s">
        <v>435</v>
      </c>
      <c r="B57" s="240" t="n">
        <v>0.307630944253343</v>
      </c>
      <c r="C57" s="240" t="n">
        <v>0.348502676749428</v>
      </c>
      <c r="D57" s="241" t="n">
        <v>0.458789435858039</v>
      </c>
      <c r="E57" s="237"/>
      <c r="F57" s="242"/>
      <c r="G57" s="237"/>
    </row>
    <row r="58" s="228" customFormat="true" ht="35.25" hidden="false" customHeight="false" outlineLevel="0" collapsed="false">
      <c r="A58" s="243" t="s">
        <v>436</v>
      </c>
      <c r="B58" s="244" t="n">
        <v>0.297564622995931</v>
      </c>
      <c r="C58" s="244" t="n">
        <v>0.333748402053919</v>
      </c>
      <c r="D58" s="245" t="n">
        <v>0.442422490083434</v>
      </c>
      <c r="E58" s="237"/>
      <c r="F58" s="242"/>
      <c r="G58" s="237"/>
    </row>
    <row r="59" customFormat="false" ht="13.5" hidden="false" customHeight="false" outlineLevel="0" collapsed="false">
      <c r="A59" s="246"/>
      <c r="B59" s="247"/>
      <c r="C59" s="247"/>
      <c r="D59" s="247"/>
      <c r="E59" s="247"/>
      <c r="F59" s="247"/>
      <c r="G59" s="248"/>
    </row>
    <row r="61" s="250" customFormat="true" ht="27.75" hidden="false" customHeight="false" outlineLevel="0" collapsed="false">
      <c r="A61" s="249" t="s">
        <v>437</v>
      </c>
      <c r="B61" s="249"/>
      <c r="C61" s="249"/>
      <c r="D61" s="249"/>
      <c r="E61" s="249"/>
      <c r="F61" s="249"/>
      <c r="G61" s="249"/>
      <c r="H61" s="249"/>
      <c r="I61" s="249"/>
      <c r="J61" s="249"/>
    </row>
    <row r="62" s="250" customFormat="true" ht="27.75" hidden="false" customHeight="false" outlineLevel="0" collapsed="false">
      <c r="A62" s="249" t="s">
        <v>438</v>
      </c>
      <c r="B62" s="249"/>
      <c r="C62" s="251"/>
      <c r="D62" s="251"/>
      <c r="E62" s="251"/>
      <c r="F62" s="251"/>
      <c r="G62" s="252"/>
    </row>
    <row r="63" s="250" customFormat="true" ht="27.75" hidden="false" customHeight="false" outlineLevel="0" collapsed="false">
      <c r="A63" s="249" t="s">
        <v>439</v>
      </c>
      <c r="B63" s="249"/>
      <c r="C63" s="249"/>
      <c r="D63" s="249"/>
      <c r="E63" s="249"/>
      <c r="F63" s="249"/>
      <c r="G63" s="249"/>
      <c r="H63" s="249"/>
      <c r="I63" s="249"/>
    </row>
    <row r="64" s="250" customFormat="true" ht="27.75" hidden="false" customHeight="false" outlineLevel="0" collapsed="false">
      <c r="A64" s="249" t="s">
        <v>440</v>
      </c>
      <c r="B64" s="249"/>
      <c r="C64" s="251"/>
      <c r="D64" s="251"/>
      <c r="E64" s="251"/>
      <c r="F64" s="251"/>
      <c r="G64" s="252"/>
    </row>
    <row r="65" s="250" customFormat="true" ht="27.75" hidden="false" customHeight="false" outlineLevel="0" collapsed="false">
      <c r="A65" s="249" t="s">
        <v>441</v>
      </c>
      <c r="B65" s="249"/>
      <c r="C65" s="249"/>
      <c r="D65" s="249"/>
      <c r="E65" s="251"/>
      <c r="F65" s="251"/>
      <c r="G65" s="252"/>
    </row>
    <row r="66" s="250" customFormat="true" ht="27.75" hidden="false" customHeight="false" outlineLevel="0" collapsed="false">
      <c r="A66" s="249" t="s">
        <v>442</v>
      </c>
      <c r="B66" s="249"/>
      <c r="C66" s="249"/>
      <c r="D66" s="249"/>
      <c r="E66" s="249"/>
      <c r="F66" s="249"/>
      <c r="G66" s="252"/>
    </row>
    <row r="67" s="250" customFormat="true" ht="27.75" hidden="false" customHeight="false" outlineLevel="0" collapsed="false">
      <c r="A67" s="249" t="s">
        <v>443</v>
      </c>
      <c r="B67" s="249"/>
      <c r="C67" s="249"/>
      <c r="D67" s="249"/>
      <c r="E67" s="249"/>
      <c r="F67" s="249"/>
      <c r="G67" s="249"/>
    </row>
    <row r="68" s="250" customFormat="true" ht="27.75" hidden="false" customHeight="false" outlineLevel="0" collapsed="false">
      <c r="A68" s="249" t="s">
        <v>40</v>
      </c>
      <c r="B68" s="249"/>
      <c r="C68" s="251"/>
      <c r="D68" s="251"/>
      <c r="E68" s="251"/>
      <c r="F68" s="251"/>
      <c r="G68" s="252"/>
    </row>
    <row r="69" s="250" customFormat="true" ht="27.75" hidden="false" customHeight="false" outlineLevel="0" collapsed="false">
      <c r="A69" s="249" t="s">
        <v>41</v>
      </c>
      <c r="B69" s="249"/>
      <c r="C69" s="251"/>
      <c r="D69" s="251"/>
      <c r="E69" s="251"/>
      <c r="F69" s="251"/>
      <c r="G69" s="252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190.7"/>
    <col collapsed="false" customWidth="true" hidden="false" outlineLevel="0" max="3" min="3" style="0" width="10.71"/>
    <col collapsed="false" customWidth="true" hidden="false" outlineLevel="0" max="4" min="4" style="1" width="190.7"/>
  </cols>
  <sheetData>
    <row r="1" customFormat="false" ht="35.25" hidden="false" customHeight="false" outlineLevel="0" collapsed="false">
      <c r="A1" s="2" t="s">
        <v>42</v>
      </c>
      <c r="B1" s="2"/>
      <c r="C1" s="2"/>
      <c r="D1" s="2"/>
    </row>
    <row r="2" customFormat="false" ht="35.25" hidden="false" customHeight="false" outlineLevel="0" collapsed="false">
      <c r="A2" s="2" t="s">
        <v>1</v>
      </c>
      <c r="B2" s="2"/>
      <c r="C2" s="2"/>
      <c r="D2" s="2"/>
    </row>
    <row r="3" customFormat="false" ht="35.25" hidden="false" customHeight="false" outlineLevel="0" collapsed="false">
      <c r="A3" s="2" t="s">
        <v>43</v>
      </c>
      <c r="B3" s="2"/>
      <c r="C3" s="2"/>
      <c r="D3" s="2"/>
    </row>
    <row r="4" customFormat="false" ht="35.25" hidden="false" customHeight="false" outlineLevel="0" collapsed="false">
      <c r="A4" s="32" t="s">
        <v>44</v>
      </c>
      <c r="B4" s="32"/>
      <c r="C4" s="32"/>
      <c r="D4" s="32"/>
    </row>
    <row r="5" customFormat="false" ht="13.5" hidden="false" customHeight="true" outlineLevel="0" collapsed="false">
      <c r="A5" s="4"/>
      <c r="B5" s="4"/>
      <c r="C5" s="4"/>
      <c r="D5" s="4"/>
    </row>
    <row r="6" customFormat="false" ht="36" hidden="false" customHeight="true" outlineLevel="0" collapsed="false">
      <c r="A6" s="33"/>
      <c r="B6" s="5" t="s">
        <v>45</v>
      </c>
      <c r="C6" s="33"/>
      <c r="D6" s="5" t="s">
        <v>45</v>
      </c>
    </row>
    <row r="7" customFormat="false" ht="36" hidden="false" customHeight="true" outlineLevel="0" collapsed="false">
      <c r="A7" s="33"/>
      <c r="B7" s="5"/>
      <c r="C7" s="33"/>
      <c r="D7" s="5"/>
    </row>
    <row r="8" customFormat="false" ht="36" hidden="false" customHeight="true" outlineLevel="0" collapsed="false">
      <c r="A8" s="33"/>
      <c r="B8" s="5"/>
      <c r="C8" s="33"/>
      <c r="D8" s="5"/>
    </row>
    <row r="9" customFormat="false" ht="12.75" hidden="false" customHeight="false" outlineLevel="0" collapsed="false">
      <c r="A9" s="11"/>
      <c r="B9" s="11"/>
      <c r="C9" s="11"/>
      <c r="D9" s="11"/>
    </row>
    <row r="10" customFormat="false" ht="33.75" hidden="false" customHeight="false" outlineLevel="0" collapsed="false">
      <c r="A10" s="34"/>
      <c r="B10" s="35" t="s">
        <v>46</v>
      </c>
      <c r="C10" s="34"/>
      <c r="D10" s="35" t="s">
        <v>47</v>
      </c>
    </row>
    <row r="11" customFormat="false" ht="33.75" hidden="false" customHeight="false" outlineLevel="0" collapsed="false">
      <c r="A11" s="36"/>
      <c r="B11" s="16"/>
      <c r="C11" s="36"/>
      <c r="D11" s="16"/>
    </row>
    <row r="12" customFormat="false" ht="33.75" hidden="false" customHeight="false" outlineLevel="0" collapsed="false">
      <c r="A12" s="36" t="n">
        <v>1</v>
      </c>
      <c r="B12" s="16" t="s">
        <v>48</v>
      </c>
      <c r="C12" s="36" t="n">
        <v>1</v>
      </c>
      <c r="D12" s="16" t="s">
        <v>49</v>
      </c>
    </row>
    <row r="13" customFormat="false" ht="33.75" hidden="false" customHeight="false" outlineLevel="0" collapsed="false">
      <c r="A13" s="36" t="n">
        <v>2</v>
      </c>
      <c r="B13" s="16" t="s">
        <v>50</v>
      </c>
      <c r="C13" s="36" t="n">
        <v>2</v>
      </c>
      <c r="D13" s="16" t="s">
        <v>51</v>
      </c>
    </row>
    <row r="14" customFormat="false" ht="33.75" hidden="false" customHeight="false" outlineLevel="0" collapsed="false">
      <c r="A14" s="36" t="n">
        <v>3</v>
      </c>
      <c r="B14" s="16" t="s">
        <v>52</v>
      </c>
      <c r="C14" s="36" t="n">
        <v>3</v>
      </c>
      <c r="D14" s="16" t="s">
        <v>53</v>
      </c>
    </row>
    <row r="15" customFormat="false" ht="33.75" hidden="false" customHeight="false" outlineLevel="0" collapsed="false">
      <c r="A15" s="36" t="n">
        <v>4</v>
      </c>
      <c r="B15" s="16" t="s">
        <v>54</v>
      </c>
      <c r="C15" s="36" t="n">
        <v>4</v>
      </c>
      <c r="D15" s="16" t="s">
        <v>55</v>
      </c>
    </row>
    <row r="16" customFormat="false" ht="33.75" hidden="false" customHeight="false" outlineLevel="0" collapsed="false">
      <c r="A16" s="36" t="n">
        <v>5</v>
      </c>
      <c r="B16" s="16" t="s">
        <v>56</v>
      </c>
      <c r="C16" s="36"/>
      <c r="D16" s="16"/>
    </row>
    <row r="17" customFormat="false" ht="33.75" hidden="false" customHeight="false" outlineLevel="0" collapsed="false">
      <c r="A17" s="36" t="n">
        <v>6</v>
      </c>
      <c r="B17" s="16" t="s">
        <v>57</v>
      </c>
      <c r="C17" s="36"/>
      <c r="D17" s="35" t="s">
        <v>58</v>
      </c>
    </row>
    <row r="18" customFormat="false" ht="33.75" hidden="false" customHeight="false" outlineLevel="0" collapsed="false">
      <c r="A18" s="36" t="n">
        <v>7</v>
      </c>
      <c r="B18" s="16" t="s">
        <v>59</v>
      </c>
      <c r="C18" s="36"/>
      <c r="D18" s="16"/>
    </row>
    <row r="19" customFormat="false" ht="33.75" hidden="false" customHeight="false" outlineLevel="0" collapsed="false">
      <c r="A19" s="36" t="n">
        <v>8</v>
      </c>
      <c r="B19" s="16" t="s">
        <v>60</v>
      </c>
      <c r="C19" s="36" t="n">
        <v>1</v>
      </c>
      <c r="D19" s="16" t="s">
        <v>61</v>
      </c>
    </row>
    <row r="20" customFormat="false" ht="33.75" hidden="false" customHeight="false" outlineLevel="0" collapsed="false">
      <c r="A20" s="36" t="n">
        <v>9</v>
      </c>
      <c r="B20" s="16" t="s">
        <v>62</v>
      </c>
      <c r="C20" s="36" t="n">
        <v>2</v>
      </c>
      <c r="D20" s="16" t="s">
        <v>63</v>
      </c>
    </row>
    <row r="21" customFormat="false" ht="33.75" hidden="false" customHeight="false" outlineLevel="0" collapsed="false">
      <c r="A21" s="36" t="n">
        <v>10</v>
      </c>
      <c r="B21" s="16" t="s">
        <v>64</v>
      </c>
      <c r="C21" s="36"/>
      <c r="D21" s="16"/>
    </row>
    <row r="22" customFormat="false" ht="33.75" hidden="false" customHeight="false" outlineLevel="0" collapsed="false">
      <c r="A22" s="36" t="n">
        <v>11</v>
      </c>
      <c r="B22" s="16" t="s">
        <v>65</v>
      </c>
      <c r="C22" s="36"/>
      <c r="D22" s="35" t="s">
        <v>66</v>
      </c>
    </row>
    <row r="23" customFormat="false" ht="33.75" hidden="false" customHeight="false" outlineLevel="0" collapsed="false">
      <c r="A23" s="36" t="n">
        <v>12</v>
      </c>
      <c r="B23" s="16" t="s">
        <v>67</v>
      </c>
      <c r="C23" s="36"/>
      <c r="D23" s="16"/>
    </row>
    <row r="24" customFormat="false" ht="33.75" hidden="false" customHeight="false" outlineLevel="0" collapsed="false">
      <c r="A24" s="36" t="n">
        <v>13</v>
      </c>
      <c r="B24" s="16" t="s">
        <v>68</v>
      </c>
      <c r="C24" s="36" t="n">
        <v>1</v>
      </c>
      <c r="D24" s="16" t="s">
        <v>69</v>
      </c>
    </row>
    <row r="25" customFormat="false" ht="33.75" hidden="false" customHeight="false" outlineLevel="0" collapsed="false">
      <c r="A25" s="36" t="n">
        <v>14</v>
      </c>
      <c r="B25" s="16" t="s">
        <v>70</v>
      </c>
      <c r="C25" s="36" t="n">
        <v>2</v>
      </c>
      <c r="D25" s="16" t="s">
        <v>71</v>
      </c>
    </row>
    <row r="26" customFormat="false" ht="33.75" hidden="false" customHeight="false" outlineLevel="0" collapsed="false">
      <c r="A26" s="36" t="n">
        <v>15</v>
      </c>
      <c r="B26" s="16" t="s">
        <v>72</v>
      </c>
      <c r="C26" s="36" t="n">
        <v>3</v>
      </c>
      <c r="D26" s="16" t="s">
        <v>73</v>
      </c>
    </row>
    <row r="27" customFormat="false" ht="33.75" hidden="false" customHeight="false" outlineLevel="0" collapsed="false">
      <c r="A27" s="36" t="n">
        <v>16</v>
      </c>
      <c r="B27" s="16" t="s">
        <v>74</v>
      </c>
      <c r="C27" s="36" t="n">
        <v>4</v>
      </c>
      <c r="D27" s="16" t="s">
        <v>75</v>
      </c>
    </row>
    <row r="28" customFormat="false" ht="33.75" hidden="false" customHeight="false" outlineLevel="0" collapsed="false">
      <c r="A28" s="36" t="n">
        <v>17</v>
      </c>
      <c r="B28" s="16" t="s">
        <v>76</v>
      </c>
      <c r="C28" s="36" t="n">
        <v>5</v>
      </c>
      <c r="D28" s="16" t="s">
        <v>77</v>
      </c>
    </row>
    <row r="29" customFormat="false" ht="33.75" hidden="false" customHeight="false" outlineLevel="0" collapsed="false">
      <c r="A29" s="36" t="n">
        <v>18</v>
      </c>
      <c r="B29" s="16" t="s">
        <v>78</v>
      </c>
      <c r="C29" s="36"/>
      <c r="D29" s="16"/>
    </row>
    <row r="30" customFormat="false" ht="33.75" hidden="false" customHeight="false" outlineLevel="0" collapsed="false">
      <c r="A30" s="36" t="n">
        <v>19</v>
      </c>
      <c r="B30" s="16" t="s">
        <v>79</v>
      </c>
      <c r="C30" s="34"/>
      <c r="D30" s="35" t="s">
        <v>80</v>
      </c>
    </row>
    <row r="31" customFormat="false" ht="33.75" hidden="false" customHeight="false" outlineLevel="0" collapsed="false">
      <c r="A31" s="36"/>
      <c r="B31" s="16"/>
      <c r="C31" s="36"/>
      <c r="D31" s="16"/>
    </row>
    <row r="32" customFormat="false" ht="33.75" hidden="false" customHeight="false" outlineLevel="0" collapsed="false">
      <c r="A32" s="34"/>
      <c r="B32" s="35" t="s">
        <v>81</v>
      </c>
      <c r="C32" s="36" t="n">
        <v>1</v>
      </c>
      <c r="D32" s="16" t="s">
        <v>82</v>
      </c>
    </row>
    <row r="33" customFormat="false" ht="33.75" hidden="false" customHeight="false" outlineLevel="0" collapsed="false">
      <c r="A33" s="36"/>
      <c r="B33" s="16"/>
      <c r="C33" s="36" t="n">
        <v>2</v>
      </c>
      <c r="D33" s="16" t="s">
        <v>83</v>
      </c>
      <c r="E33" s="36"/>
      <c r="F33" s="36"/>
    </row>
    <row r="34" customFormat="false" ht="33.75" hidden="false" customHeight="false" outlineLevel="0" collapsed="false">
      <c r="A34" s="36" t="n">
        <v>1</v>
      </c>
      <c r="B34" s="16" t="s">
        <v>84</v>
      </c>
      <c r="C34" s="36"/>
      <c r="D34" s="16"/>
    </row>
    <row r="35" customFormat="false" ht="33.75" hidden="false" customHeight="false" outlineLevel="0" collapsed="false">
      <c r="A35" s="36" t="n">
        <v>2</v>
      </c>
      <c r="B35" s="16" t="s">
        <v>85</v>
      </c>
      <c r="C35" s="36"/>
      <c r="D35" s="35" t="s">
        <v>86</v>
      </c>
    </row>
    <row r="36" customFormat="false" ht="33.75" hidden="false" customHeight="false" outlineLevel="0" collapsed="false">
      <c r="A36" s="36" t="n">
        <v>3</v>
      </c>
      <c r="B36" s="16" t="s">
        <v>87</v>
      </c>
      <c r="C36" s="36"/>
      <c r="D36" s="16"/>
    </row>
    <row r="37" customFormat="false" ht="33.75" hidden="false" customHeight="false" outlineLevel="0" collapsed="false">
      <c r="A37" s="36" t="n">
        <v>4</v>
      </c>
      <c r="B37" s="16" t="s">
        <v>88</v>
      </c>
      <c r="C37" s="36" t="n">
        <v>1</v>
      </c>
      <c r="D37" s="16" t="s">
        <v>89</v>
      </c>
    </row>
    <row r="38" customFormat="false" ht="33.75" hidden="false" customHeight="false" outlineLevel="0" collapsed="false">
      <c r="A38" s="36" t="n">
        <v>5</v>
      </c>
      <c r="B38" s="16" t="s">
        <v>90</v>
      </c>
      <c r="C38" s="36"/>
      <c r="D38" s="16"/>
    </row>
    <row r="39" customFormat="false" ht="33.75" hidden="false" customHeight="false" outlineLevel="0" collapsed="false">
      <c r="A39" s="36" t="n">
        <v>6</v>
      </c>
      <c r="B39" s="16" t="s">
        <v>91</v>
      </c>
      <c r="C39" s="36"/>
      <c r="D39" s="35" t="s">
        <v>92</v>
      </c>
    </row>
    <row r="40" customFormat="false" ht="33.75" hidden="false" customHeight="false" outlineLevel="0" collapsed="false">
      <c r="A40" s="36" t="n">
        <v>7</v>
      </c>
      <c r="B40" s="16" t="s">
        <v>93</v>
      </c>
      <c r="C40" s="36"/>
      <c r="D40" s="16"/>
    </row>
    <row r="41" customFormat="false" ht="33.75" hidden="false" customHeight="false" outlineLevel="0" collapsed="false">
      <c r="A41" s="36" t="n">
        <v>8</v>
      </c>
      <c r="B41" s="16" t="s">
        <v>94</v>
      </c>
      <c r="C41" s="36" t="n">
        <v>1</v>
      </c>
      <c r="D41" s="16" t="s">
        <v>95</v>
      </c>
    </row>
    <row r="42" customFormat="false" ht="33.75" hidden="false" customHeight="false" outlineLevel="0" collapsed="false">
      <c r="A42" s="36" t="n">
        <v>9</v>
      </c>
      <c r="B42" s="16" t="s">
        <v>96</v>
      </c>
      <c r="C42" s="36" t="n">
        <v>2</v>
      </c>
      <c r="D42" s="16" t="s">
        <v>97</v>
      </c>
    </row>
    <row r="43" customFormat="false" ht="33.75" hidden="false" customHeight="false" outlineLevel="0" collapsed="false">
      <c r="A43" s="36" t="n">
        <v>10</v>
      </c>
      <c r="B43" s="16" t="s">
        <v>98</v>
      </c>
      <c r="C43" s="36" t="n">
        <v>3</v>
      </c>
      <c r="D43" s="16" t="s">
        <v>99</v>
      </c>
    </row>
    <row r="44" customFormat="false" ht="33.75" hidden="false" customHeight="false" outlineLevel="0" collapsed="false">
      <c r="A44" s="36" t="n">
        <v>11</v>
      </c>
      <c r="B44" s="16" t="s">
        <v>100</v>
      </c>
      <c r="C44" s="36"/>
      <c r="D44" s="16"/>
    </row>
    <row r="45" customFormat="false" ht="33.75" hidden="false" customHeight="false" outlineLevel="0" collapsed="false">
      <c r="A45" s="36" t="n">
        <v>12</v>
      </c>
      <c r="B45" s="16" t="s">
        <v>101</v>
      </c>
      <c r="C45" s="36"/>
      <c r="D45" s="35" t="s">
        <v>102</v>
      </c>
    </row>
    <row r="46" customFormat="false" ht="33.75" hidden="false" customHeight="false" outlineLevel="0" collapsed="false">
      <c r="A46" s="36" t="n">
        <v>13</v>
      </c>
      <c r="B46" s="16" t="s">
        <v>103</v>
      </c>
      <c r="C46" s="36"/>
      <c r="D46" s="16"/>
    </row>
    <row r="47" customFormat="false" ht="33.75" hidden="false" customHeight="false" outlineLevel="0" collapsed="false">
      <c r="A47" s="36"/>
      <c r="B47" s="16"/>
      <c r="C47" s="36" t="n">
        <v>1</v>
      </c>
      <c r="D47" s="16" t="s">
        <v>104</v>
      </c>
    </row>
    <row r="48" customFormat="false" ht="33.75" hidden="false" customHeight="false" outlineLevel="0" collapsed="false">
      <c r="A48" s="36"/>
      <c r="B48" s="16"/>
      <c r="C48" s="36" t="n">
        <v>2</v>
      </c>
      <c r="D48" s="16" t="s">
        <v>105</v>
      </c>
    </row>
    <row r="49" customFormat="false" ht="13.5" hidden="false" customHeight="false" outlineLevel="0" collapsed="false">
      <c r="A49" s="37"/>
      <c r="B49" s="38"/>
      <c r="C49" s="37"/>
      <c r="D49" s="38"/>
    </row>
    <row r="51" customFormat="false" ht="23.1" hidden="false" customHeight="true" outlineLevel="0" collapsed="false">
      <c r="A51" s="30" t="s">
        <v>106</v>
      </c>
      <c r="B51" s="30"/>
    </row>
    <row r="52" customFormat="false" ht="23.1" hidden="false" customHeight="true" outlineLevel="0" collapsed="false">
      <c r="A52" s="30" t="s">
        <v>107</v>
      </c>
      <c r="B52" s="30"/>
    </row>
    <row r="53" customFormat="false" ht="23.1" hidden="false" customHeight="true" outlineLevel="0" collapsed="false">
      <c r="A53" s="30" t="s">
        <v>40</v>
      </c>
      <c r="B53" s="30"/>
    </row>
    <row r="54" customFormat="false" ht="23.1" hidden="false" customHeight="true" outlineLevel="0" collapsed="false">
      <c r="A54" s="30" t="s">
        <v>41</v>
      </c>
      <c r="B54" s="30"/>
    </row>
  </sheetData>
  <mergeCells count="8">
    <mergeCell ref="A1:D1"/>
    <mergeCell ref="A2:D2"/>
    <mergeCell ref="A3:D3"/>
    <mergeCell ref="A4:D4"/>
    <mergeCell ref="A6:A8"/>
    <mergeCell ref="B6:B8"/>
    <mergeCell ref="C6:C8"/>
    <mergeCell ref="D6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160.13"/>
    <col collapsed="false" customWidth="true" hidden="true" outlineLevel="0" max="3" min="2" style="219" width="38.41"/>
    <col collapsed="false" customWidth="true" hidden="false" outlineLevel="0" max="7" min="4" style="219" width="45.7"/>
  </cols>
  <sheetData>
    <row r="1" customFormat="false" ht="45" hidden="false" customHeight="false" outlineLevel="0" collapsed="false">
      <c r="A1" s="221" t="s">
        <v>444</v>
      </c>
      <c r="B1" s="221"/>
      <c r="C1" s="221"/>
      <c r="D1" s="221"/>
      <c r="E1" s="221"/>
      <c r="F1" s="221"/>
      <c r="G1" s="221"/>
    </row>
    <row r="2" customFormat="false" ht="45" hidden="false" customHeight="false" outlineLevel="0" collapsed="false">
      <c r="A2" s="221" t="s">
        <v>1</v>
      </c>
      <c r="B2" s="221"/>
      <c r="C2" s="221"/>
      <c r="D2" s="221"/>
      <c r="E2" s="221"/>
      <c r="F2" s="221"/>
      <c r="G2" s="221"/>
    </row>
    <row r="3" customFormat="false" ht="45" hidden="false" customHeight="false" outlineLevel="0" collapsed="false">
      <c r="A3" s="221" t="s">
        <v>445</v>
      </c>
      <c r="B3" s="221"/>
      <c r="C3" s="221"/>
      <c r="D3" s="221"/>
      <c r="E3" s="221"/>
      <c r="F3" s="221"/>
      <c r="G3" s="221"/>
    </row>
    <row r="4" customFormat="false" ht="45" hidden="false" customHeight="false" outlineLevel="0" collapsed="false">
      <c r="A4" s="221" t="s">
        <v>446</v>
      </c>
      <c r="B4" s="221"/>
      <c r="C4" s="221"/>
      <c r="D4" s="221"/>
      <c r="E4" s="221"/>
      <c r="F4" s="221"/>
      <c r="G4" s="221"/>
    </row>
    <row r="5" customFormat="false" ht="45" hidden="false" customHeight="false" outlineLevel="0" collapsed="false">
      <c r="A5" s="253" t="s">
        <v>447</v>
      </c>
      <c r="B5" s="253"/>
      <c r="C5" s="253"/>
      <c r="D5" s="253"/>
      <c r="E5" s="253"/>
      <c r="F5" s="253"/>
      <c r="G5" s="253"/>
    </row>
    <row r="6" customFormat="false" ht="45" hidden="false" customHeight="true" outlineLevel="0" collapsed="false">
      <c r="A6" s="40" t="s">
        <v>110</v>
      </c>
      <c r="B6" s="40"/>
      <c r="C6" s="40"/>
      <c r="D6" s="40"/>
      <c r="E6" s="40"/>
      <c r="F6" s="40"/>
      <c r="G6" s="40"/>
    </row>
    <row r="7" customFormat="false" ht="45.75" hidden="false" customHeight="false" outlineLevel="0" collapsed="false">
      <c r="A7" s="223"/>
      <c r="B7" s="223"/>
      <c r="C7" s="223"/>
      <c r="D7" s="223"/>
      <c r="E7" s="223"/>
      <c r="F7" s="223"/>
      <c r="G7" s="223"/>
    </row>
    <row r="8" customFormat="false" ht="39.95" hidden="false" customHeight="true" outlineLevel="0" collapsed="false">
      <c r="A8" s="42" t="s">
        <v>111</v>
      </c>
      <c r="B8" s="230"/>
      <c r="C8" s="230"/>
      <c r="D8" s="254" t="s">
        <v>448</v>
      </c>
      <c r="E8" s="254"/>
      <c r="F8" s="254"/>
      <c r="G8" s="254"/>
    </row>
    <row r="9" customFormat="false" ht="39.95" hidden="false" customHeight="true" outlineLevel="0" collapsed="false">
      <c r="A9" s="42"/>
      <c r="B9" s="230"/>
      <c r="C9" s="230"/>
      <c r="D9" s="230" t="s">
        <v>4</v>
      </c>
      <c r="E9" s="230"/>
      <c r="F9" s="218"/>
      <c r="G9" s="218"/>
    </row>
    <row r="10" customFormat="false" ht="39.95" hidden="false" customHeight="true" outlineLevel="0" collapsed="false">
      <c r="A10" s="42"/>
      <c r="B10" s="230" t="s">
        <v>449</v>
      </c>
      <c r="C10" s="230"/>
      <c r="D10" s="218" t="s">
        <v>450</v>
      </c>
      <c r="E10" s="218" t="s">
        <v>451</v>
      </c>
      <c r="F10" s="218" t="s">
        <v>452</v>
      </c>
      <c r="G10" s="218" t="s">
        <v>219</v>
      </c>
    </row>
    <row r="11" customFormat="false" ht="39.95" hidden="false" customHeight="true" outlineLevel="0" collapsed="false">
      <c r="A11" s="42"/>
      <c r="B11" s="218" t="s">
        <v>450</v>
      </c>
      <c r="C11" s="218" t="s">
        <v>450</v>
      </c>
      <c r="D11" s="218" t="s">
        <v>453</v>
      </c>
      <c r="E11" s="218" t="s">
        <v>320</v>
      </c>
      <c r="F11" s="218" t="s">
        <v>454</v>
      </c>
      <c r="G11" s="218" t="s">
        <v>454</v>
      </c>
    </row>
    <row r="12" customFormat="false" ht="39.95" hidden="false" customHeight="true" outlineLevel="0" collapsed="false">
      <c r="A12" s="42"/>
      <c r="B12" s="230" t="s">
        <v>453</v>
      </c>
      <c r="C12" s="230" t="s">
        <v>455</v>
      </c>
      <c r="D12" s="230" t="s">
        <v>456</v>
      </c>
      <c r="E12" s="230" t="s">
        <v>457</v>
      </c>
      <c r="F12" s="230" t="s">
        <v>458</v>
      </c>
      <c r="G12" s="230" t="s">
        <v>458</v>
      </c>
    </row>
    <row r="14" customFormat="false" ht="44.25" hidden="false" customHeight="false" outlineLevel="0" collapsed="false">
      <c r="A14" s="233" t="s">
        <v>407</v>
      </c>
      <c r="B14" s="234" t="n">
        <v>3377290</v>
      </c>
      <c r="C14" s="234" t="n">
        <v>475912</v>
      </c>
      <c r="D14" s="234" t="n">
        <v>3853202</v>
      </c>
      <c r="E14" s="234" t="n">
        <v>95445</v>
      </c>
      <c r="F14" s="234" t="n">
        <v>16380</v>
      </c>
      <c r="G14" s="234" t="n">
        <v>3965027</v>
      </c>
    </row>
    <row r="16" customFormat="false" ht="35.25" hidden="false" customHeight="false" outlineLevel="0" collapsed="false">
      <c r="A16" s="228" t="s">
        <v>408</v>
      </c>
      <c r="B16" s="218" t="n">
        <v>1362605</v>
      </c>
      <c r="C16" s="218" t="n">
        <v>235994</v>
      </c>
      <c r="D16" s="218" t="n">
        <v>1598599</v>
      </c>
      <c r="E16" s="218" t="n">
        <v>37384</v>
      </c>
      <c r="F16" s="218" t="n">
        <v>13446</v>
      </c>
      <c r="G16" s="218" t="n">
        <v>1649429</v>
      </c>
    </row>
    <row r="17" customFormat="false" ht="35.25" hidden="false" customHeight="false" outlineLevel="0" collapsed="false">
      <c r="A17" s="228" t="s">
        <v>409</v>
      </c>
      <c r="B17" s="218" t="n">
        <v>1896293</v>
      </c>
      <c r="C17" s="218" t="n">
        <v>211016</v>
      </c>
      <c r="D17" s="218" t="n">
        <v>2107309</v>
      </c>
      <c r="E17" s="218" t="n">
        <v>51712</v>
      </c>
      <c r="F17" s="218" t="n">
        <v>2671</v>
      </c>
      <c r="G17" s="218" t="n">
        <v>2161692</v>
      </c>
    </row>
    <row r="18" customFormat="false" ht="35.25" hidden="false" customHeight="false" outlineLevel="0" collapsed="false">
      <c r="A18" s="228" t="s">
        <v>410</v>
      </c>
      <c r="B18" s="218" t="n">
        <v>118392</v>
      </c>
      <c r="C18" s="218" t="n">
        <v>28902</v>
      </c>
      <c r="D18" s="218" t="n">
        <v>147294</v>
      </c>
      <c r="E18" s="218" t="n">
        <v>6349</v>
      </c>
      <c r="F18" s="218" t="n">
        <v>263</v>
      </c>
      <c r="G18" s="218" t="n">
        <v>153906</v>
      </c>
    </row>
    <row r="20" customFormat="false" ht="44.25" hidden="false" customHeight="false" outlineLevel="0" collapsed="false">
      <c r="A20" s="233" t="s">
        <v>411</v>
      </c>
      <c r="B20" s="234" t="n">
        <v>1202396</v>
      </c>
      <c r="C20" s="234" t="n">
        <v>233626</v>
      </c>
      <c r="D20" s="234" t="n">
        <v>1436022</v>
      </c>
      <c r="E20" s="234" t="n">
        <v>39587</v>
      </c>
      <c r="F20" s="234" t="n">
        <v>2857</v>
      </c>
      <c r="G20" s="234" t="n">
        <v>1478466</v>
      </c>
    </row>
    <row r="22" customFormat="false" ht="44.25" hidden="false" customHeight="false" outlineLevel="0" collapsed="false">
      <c r="A22" s="233" t="s">
        <v>412</v>
      </c>
      <c r="B22" s="234" t="n">
        <v>2174894</v>
      </c>
      <c r="C22" s="234" t="n">
        <v>242286</v>
      </c>
      <c r="D22" s="234" t="n">
        <v>2417180</v>
      </c>
      <c r="E22" s="234" t="n">
        <v>55858</v>
      </c>
      <c r="F22" s="234" t="n">
        <v>13523</v>
      </c>
      <c r="G22" s="234" t="n">
        <v>2486561</v>
      </c>
    </row>
    <row r="24" customFormat="false" ht="35.25" hidden="false" customHeight="false" outlineLevel="0" collapsed="false">
      <c r="A24" s="228" t="s">
        <v>413</v>
      </c>
      <c r="B24" s="218" t="n">
        <v>76995</v>
      </c>
      <c r="C24" s="218" t="n">
        <v>6554</v>
      </c>
      <c r="D24" s="218" t="n">
        <v>83549</v>
      </c>
      <c r="E24" s="218" t="n">
        <v>25</v>
      </c>
      <c r="F24" s="218" t="n">
        <v>506</v>
      </c>
      <c r="G24" s="218" t="n">
        <v>84080</v>
      </c>
    </row>
    <row r="25" customFormat="false" ht="35.25" hidden="false" customHeight="false" outlineLevel="0" collapsed="false">
      <c r="A25" s="228" t="s">
        <v>414</v>
      </c>
      <c r="B25" s="218" t="n">
        <v>99451</v>
      </c>
      <c r="C25" s="218" t="n">
        <v>32570</v>
      </c>
      <c r="D25" s="218" t="n">
        <v>132021</v>
      </c>
      <c r="E25" s="218" t="n">
        <v>7109</v>
      </c>
      <c r="F25" s="218" t="n">
        <v>359</v>
      </c>
      <c r="G25" s="218" t="n">
        <v>139489</v>
      </c>
    </row>
    <row r="27" customFormat="false" ht="44.25" hidden="false" customHeight="false" outlineLevel="0" collapsed="false">
      <c r="A27" s="233" t="s">
        <v>415</v>
      </c>
      <c r="B27" s="234" t="n">
        <v>2152438</v>
      </c>
      <c r="C27" s="234" t="n">
        <v>216270</v>
      </c>
      <c r="D27" s="234" t="n">
        <v>2368708</v>
      </c>
      <c r="E27" s="234" t="n">
        <v>48774</v>
      </c>
      <c r="F27" s="234" t="n">
        <v>13670</v>
      </c>
      <c r="G27" s="234" t="n">
        <v>2431152</v>
      </c>
    </row>
    <row r="29" customFormat="false" ht="35.25" hidden="false" customHeight="false" outlineLevel="0" collapsed="false">
      <c r="A29" s="228" t="s">
        <v>416</v>
      </c>
      <c r="B29" s="218" t="n">
        <v>1231310</v>
      </c>
      <c r="C29" s="218" t="n">
        <v>244638</v>
      </c>
      <c r="D29" s="218" t="n">
        <v>1475948</v>
      </c>
      <c r="E29" s="218" t="n">
        <v>17502</v>
      </c>
      <c r="F29" s="218" t="n">
        <v>17902</v>
      </c>
      <c r="G29" s="218" t="n">
        <v>1511352</v>
      </c>
    </row>
    <row r="30" customFormat="false" ht="35.25" hidden="false" customHeight="false" outlineLevel="0" collapsed="false">
      <c r="A30" s="228" t="s">
        <v>417</v>
      </c>
      <c r="B30" s="218" t="n">
        <v>136608</v>
      </c>
      <c r="C30" s="218" t="n">
        <v>69772</v>
      </c>
      <c r="D30" s="218" t="n">
        <v>206380</v>
      </c>
      <c r="E30" s="218" t="n">
        <v>1925</v>
      </c>
      <c r="F30" s="218" t="n">
        <v>236</v>
      </c>
      <c r="G30" s="218" t="n">
        <v>208541</v>
      </c>
    </row>
    <row r="32" customFormat="false" ht="44.25" hidden="false" customHeight="false" outlineLevel="0" collapsed="false">
      <c r="A32" s="233" t="s">
        <v>418</v>
      </c>
      <c r="B32" s="234" t="n">
        <v>3247140</v>
      </c>
      <c r="C32" s="234" t="n">
        <v>391136</v>
      </c>
      <c r="D32" s="234" t="n">
        <v>3638276</v>
      </c>
      <c r="E32" s="234" t="n">
        <v>64351</v>
      </c>
      <c r="F32" s="234" t="n">
        <v>31336</v>
      </c>
      <c r="G32" s="234" t="n">
        <v>3733963</v>
      </c>
    </row>
    <row r="34" customFormat="false" ht="44.25" hidden="false" customHeight="false" outlineLevel="0" collapsed="false">
      <c r="A34" s="233" t="s">
        <v>419</v>
      </c>
      <c r="B34" s="234" t="n">
        <v>1934830</v>
      </c>
      <c r="C34" s="234" t="n">
        <v>283163</v>
      </c>
      <c r="D34" s="234" t="n">
        <v>2217993</v>
      </c>
      <c r="E34" s="234" t="n">
        <v>42505</v>
      </c>
      <c r="F34" s="234" t="n">
        <v>28270</v>
      </c>
      <c r="G34" s="234" t="n">
        <v>2288768</v>
      </c>
    </row>
    <row r="36" customFormat="false" ht="35.25" hidden="false" customHeight="false" outlineLevel="0" collapsed="false">
      <c r="A36" s="228" t="s">
        <v>420</v>
      </c>
      <c r="B36" s="218" t="n">
        <v>787627</v>
      </c>
      <c r="C36" s="218" t="n">
        <v>139978</v>
      </c>
      <c r="D36" s="218" t="n">
        <v>927605</v>
      </c>
      <c r="E36" s="218" t="n">
        <v>16377</v>
      </c>
      <c r="F36" s="218" t="n">
        <v>11679</v>
      </c>
      <c r="G36" s="218" t="n">
        <v>955661</v>
      </c>
    </row>
    <row r="37" customFormat="false" ht="35.25" hidden="false" customHeight="false" outlineLevel="0" collapsed="false">
      <c r="A37" s="228" t="s">
        <v>421</v>
      </c>
      <c r="B37" s="218" t="n">
        <v>1009721</v>
      </c>
      <c r="C37" s="218" t="n">
        <v>127954</v>
      </c>
      <c r="D37" s="218" t="n">
        <v>1137675</v>
      </c>
      <c r="E37" s="218" t="n">
        <v>23887</v>
      </c>
      <c r="F37" s="218" t="n">
        <v>11895</v>
      </c>
      <c r="G37" s="218" t="n">
        <v>1173457</v>
      </c>
    </row>
    <row r="38" customFormat="false" ht="35.25" hidden="false" customHeight="false" outlineLevel="0" collapsed="false">
      <c r="A38" s="228" t="s">
        <v>422</v>
      </c>
      <c r="B38" s="218" t="n">
        <v>107292</v>
      </c>
      <c r="C38" s="218" t="n">
        <v>11327</v>
      </c>
      <c r="D38" s="218" t="n">
        <v>118619</v>
      </c>
      <c r="E38" s="218" t="n">
        <v>1739</v>
      </c>
      <c r="F38" s="218" t="n">
        <v>4528</v>
      </c>
      <c r="G38" s="218" t="n">
        <v>124886</v>
      </c>
    </row>
    <row r="39" customFormat="false" ht="35.25" hidden="false" customHeight="false" outlineLevel="0" collapsed="false">
      <c r="A39" s="228" t="s">
        <v>423</v>
      </c>
      <c r="B39" s="218" t="n">
        <v>30190</v>
      </c>
      <c r="C39" s="218" t="n">
        <v>3904</v>
      </c>
      <c r="D39" s="218" t="n">
        <v>34094</v>
      </c>
      <c r="E39" s="218" t="n">
        <v>502</v>
      </c>
      <c r="F39" s="218" t="n">
        <v>168</v>
      </c>
      <c r="G39" s="218" t="n">
        <v>34764</v>
      </c>
    </row>
    <row r="41" customFormat="false" ht="44.25" hidden="false" customHeight="false" outlineLevel="0" collapsed="false">
      <c r="A41" s="233" t="s">
        <v>424</v>
      </c>
      <c r="B41" s="234" t="n">
        <v>1312310</v>
      </c>
      <c r="C41" s="234" t="n">
        <v>107973</v>
      </c>
      <c r="D41" s="234" t="n">
        <v>1420283</v>
      </c>
      <c r="E41" s="234" t="n">
        <v>21846</v>
      </c>
      <c r="F41" s="234" t="n">
        <v>3066</v>
      </c>
      <c r="G41" s="234" t="n">
        <v>1445195</v>
      </c>
    </row>
    <row r="43" customFormat="false" ht="35.25" hidden="false" customHeight="false" outlineLevel="0" collapsed="false">
      <c r="A43" s="228" t="s">
        <v>425</v>
      </c>
      <c r="B43" s="218" t="n">
        <v>102350</v>
      </c>
      <c r="C43" s="218" t="n">
        <v>30255</v>
      </c>
      <c r="D43" s="218" t="n">
        <v>132605</v>
      </c>
      <c r="E43" s="218" t="n">
        <v>1254</v>
      </c>
      <c r="F43" s="218" t="n">
        <v>274</v>
      </c>
      <c r="G43" s="218" t="n">
        <v>134133</v>
      </c>
    </row>
    <row r="44" customFormat="false" ht="35.25" hidden="false" customHeight="false" outlineLevel="0" collapsed="false">
      <c r="A44" s="228" t="s">
        <v>426</v>
      </c>
      <c r="B44" s="218" t="n">
        <v>242355</v>
      </c>
      <c r="C44" s="218" t="n">
        <v>34256</v>
      </c>
      <c r="D44" s="218" t="n">
        <v>276611</v>
      </c>
      <c r="E44" s="218" t="n">
        <v>1137</v>
      </c>
      <c r="F44" s="218" t="n">
        <v>125</v>
      </c>
      <c r="G44" s="218" t="n">
        <v>277873</v>
      </c>
    </row>
    <row r="46" customFormat="false" ht="44.25" hidden="false" customHeight="false" outlineLevel="0" collapsed="false">
      <c r="A46" s="233" t="s">
        <v>427</v>
      </c>
      <c r="B46" s="234" t="n">
        <v>1172305</v>
      </c>
      <c r="C46" s="234" t="n">
        <v>103972</v>
      </c>
      <c r="D46" s="234" t="n">
        <v>1276277</v>
      </c>
      <c r="E46" s="234" t="n">
        <v>21963</v>
      </c>
      <c r="F46" s="234" t="n">
        <v>3215</v>
      </c>
      <c r="G46" s="234" t="n">
        <v>1301455</v>
      </c>
    </row>
    <row r="48" customFormat="false" ht="35.25" hidden="false" customHeight="false" outlineLevel="0" collapsed="false">
      <c r="A48" s="228" t="s">
        <v>428</v>
      </c>
      <c r="B48" s="218" t="n">
        <v>6085</v>
      </c>
      <c r="C48" s="218" t="n">
        <v>982</v>
      </c>
      <c r="D48" s="218" t="n">
        <v>7067</v>
      </c>
      <c r="E48" s="218" t="n">
        <v>326</v>
      </c>
      <c r="F48" s="218" t="n">
        <v>27</v>
      </c>
      <c r="G48" s="218" t="n">
        <v>7420</v>
      </c>
    </row>
    <row r="49" customFormat="false" ht="35.25" hidden="false" customHeight="false" outlineLevel="0" collapsed="false">
      <c r="A49" s="228" t="s">
        <v>429</v>
      </c>
      <c r="B49" s="218" t="n">
        <v>25515</v>
      </c>
      <c r="C49" s="218" t="n">
        <v>1549</v>
      </c>
      <c r="D49" s="218" t="n">
        <v>27064</v>
      </c>
      <c r="E49" s="218" t="n">
        <v>132</v>
      </c>
      <c r="F49" s="218" t="n">
        <v>74</v>
      </c>
      <c r="G49" s="218" t="n">
        <v>27270</v>
      </c>
    </row>
    <row r="51" customFormat="false" ht="44.25" hidden="false" customHeight="false" outlineLevel="0" collapsed="false">
      <c r="A51" s="233" t="s">
        <v>430</v>
      </c>
      <c r="B51" s="234" t="n">
        <v>1152875</v>
      </c>
      <c r="C51" s="234" t="n">
        <v>103405</v>
      </c>
      <c r="D51" s="234" t="n">
        <v>1256280</v>
      </c>
      <c r="E51" s="234" t="n">
        <v>22157</v>
      </c>
      <c r="F51" s="234" t="n">
        <v>3168</v>
      </c>
      <c r="G51" s="234" t="n">
        <v>1281605</v>
      </c>
    </row>
    <row r="53" customFormat="false" ht="44.25" hidden="false" customHeight="false" outlineLevel="0" collapsed="false">
      <c r="A53" s="233" t="s">
        <v>431</v>
      </c>
      <c r="B53" s="234" t="n">
        <v>59625</v>
      </c>
      <c r="C53" s="234" t="n">
        <v>1982</v>
      </c>
      <c r="D53" s="234" t="n">
        <v>61607</v>
      </c>
      <c r="E53" s="234" t="n">
        <v>160</v>
      </c>
      <c r="F53" s="234" t="n">
        <v>73</v>
      </c>
      <c r="G53" s="234" t="n">
        <v>61840</v>
      </c>
    </row>
    <row r="54" customFormat="false" ht="35.25" hidden="false" customHeight="false" outlineLevel="0" collapsed="false">
      <c r="A54" s="228" t="s">
        <v>432</v>
      </c>
      <c r="B54" s="218" t="n">
        <v>59451</v>
      </c>
      <c r="C54" s="218" t="n">
        <v>1875</v>
      </c>
      <c r="D54" s="218" t="n">
        <v>61326</v>
      </c>
      <c r="E54" s="218" t="n">
        <v>40</v>
      </c>
      <c r="F54" s="218" t="n">
        <v>6</v>
      </c>
      <c r="G54" s="218" t="n">
        <v>61372</v>
      </c>
    </row>
    <row r="55" customFormat="false" ht="35.25" hidden="false" customHeight="false" outlineLevel="0" collapsed="false">
      <c r="A55" s="228" t="s">
        <v>433</v>
      </c>
      <c r="B55" s="218" t="n">
        <v>174</v>
      </c>
      <c r="C55" s="218" t="n">
        <v>107</v>
      </c>
      <c r="D55" s="218" t="n">
        <v>281</v>
      </c>
      <c r="E55" s="218" t="n">
        <v>120</v>
      </c>
      <c r="F55" s="218" t="n">
        <v>67</v>
      </c>
      <c r="G55" s="218" t="n">
        <v>468</v>
      </c>
    </row>
    <row r="57" customFormat="false" ht="44.25" hidden="false" customHeight="false" outlineLevel="0" collapsed="false">
      <c r="A57" s="233" t="s">
        <v>434</v>
      </c>
      <c r="B57" s="234" t="n">
        <v>1093250</v>
      </c>
      <c r="C57" s="234" t="n">
        <v>101423</v>
      </c>
      <c r="D57" s="234" t="n">
        <v>1194673</v>
      </c>
      <c r="E57" s="234" t="n">
        <v>21997</v>
      </c>
      <c r="F57" s="234" t="n">
        <v>3095</v>
      </c>
      <c r="G57" s="234" t="n">
        <v>1219765</v>
      </c>
    </row>
    <row r="59" customFormat="false" ht="35.25" hidden="false" customHeight="false" outlineLevel="0" collapsed="false">
      <c r="A59" s="239" t="s">
        <v>435</v>
      </c>
      <c r="B59" s="240" t="n">
        <v>0.323706285216845</v>
      </c>
      <c r="C59" s="240" t="n">
        <v>0.213112928440552</v>
      </c>
      <c r="D59" s="240" t="n">
        <v>0.310046813014215</v>
      </c>
      <c r="E59" s="240" t="n">
        <v>0.23046780868563</v>
      </c>
      <c r="F59" s="240" t="n">
        <v>0.188949938949939</v>
      </c>
      <c r="G59" s="241" t="n">
        <v>0.307630944253343</v>
      </c>
    </row>
    <row r="60" customFormat="false" ht="35.25" hidden="false" customHeight="false" outlineLevel="0" collapsed="false">
      <c r="A60" s="243" t="s">
        <v>436</v>
      </c>
      <c r="B60" s="244" t="n">
        <v>0.314184800726512</v>
      </c>
      <c r="C60" s="244" t="n">
        <v>0.200374579931129</v>
      </c>
      <c r="D60" s="244" t="n">
        <v>0.299731773264486</v>
      </c>
      <c r="E60" s="244" t="n">
        <v>0.227479084582054</v>
      </c>
      <c r="F60" s="244" t="n">
        <v>0.1858412393419</v>
      </c>
      <c r="G60" s="245" t="n">
        <v>0.297564622995931</v>
      </c>
    </row>
    <row r="61" customFormat="false" ht="13.5" hidden="false" customHeight="false" outlineLevel="0" collapsed="false">
      <c r="A61" s="246"/>
      <c r="B61" s="255"/>
      <c r="C61" s="255"/>
      <c r="D61" s="255"/>
      <c r="E61" s="255"/>
      <c r="F61" s="255"/>
      <c r="G61" s="255"/>
    </row>
    <row r="62" customFormat="false" ht="12.75" hidden="false" customHeight="false" outlineLevel="0" collapsed="false">
      <c r="B62" s="256"/>
      <c r="C62" s="256"/>
      <c r="D62" s="256"/>
      <c r="E62" s="256"/>
      <c r="F62" s="256"/>
      <c r="G62" s="256"/>
    </row>
    <row r="63" customFormat="false" ht="27.75" hidden="false" customHeight="false" outlineLevel="0" collapsed="false">
      <c r="A63" s="249" t="s">
        <v>437</v>
      </c>
      <c r="B63" s="249"/>
      <c r="C63" s="249"/>
      <c r="D63" s="249"/>
      <c r="E63" s="249"/>
      <c r="F63" s="249"/>
      <c r="G63" s="249"/>
      <c r="H63" s="249"/>
    </row>
    <row r="64" customFormat="false" ht="27.75" hidden="false" customHeight="false" outlineLevel="0" collapsed="false">
      <c r="A64" s="249" t="s">
        <v>438</v>
      </c>
      <c r="B64" s="249"/>
      <c r="C64" s="249"/>
      <c r="D64" s="249"/>
      <c r="E64" s="257"/>
      <c r="F64" s="257"/>
      <c r="G64" s="257"/>
    </row>
    <row r="65" customFormat="false" ht="27.75" hidden="false" customHeight="false" outlineLevel="0" collapsed="false">
      <c r="A65" s="249" t="s">
        <v>439</v>
      </c>
      <c r="B65" s="249"/>
      <c r="C65" s="249"/>
      <c r="D65" s="249"/>
      <c r="E65" s="249"/>
      <c r="F65" s="249"/>
      <c r="G65" s="249"/>
    </row>
    <row r="66" customFormat="false" ht="27.75" hidden="false" customHeight="false" outlineLevel="0" collapsed="false">
      <c r="A66" s="249" t="s">
        <v>440</v>
      </c>
      <c r="B66" s="249"/>
      <c r="C66" s="249"/>
      <c r="D66" s="249"/>
      <c r="E66" s="257"/>
      <c r="F66" s="257"/>
      <c r="G66" s="257"/>
    </row>
    <row r="67" customFormat="false" ht="27.75" hidden="false" customHeight="false" outlineLevel="0" collapsed="false">
      <c r="A67" s="249" t="s">
        <v>441</v>
      </c>
      <c r="B67" s="249"/>
      <c r="C67" s="249"/>
      <c r="D67" s="249"/>
      <c r="E67" s="249"/>
      <c r="F67" s="257"/>
      <c r="G67" s="257"/>
    </row>
    <row r="68" customFormat="false" ht="27.75" hidden="false" customHeight="false" outlineLevel="0" collapsed="false">
      <c r="A68" s="249" t="s">
        <v>442</v>
      </c>
      <c r="B68" s="249"/>
      <c r="C68" s="249"/>
      <c r="D68" s="249"/>
      <c r="E68" s="249"/>
      <c r="F68" s="249"/>
      <c r="G68" s="257"/>
    </row>
    <row r="69" customFormat="false" ht="27.75" hidden="false" customHeight="false" outlineLevel="0" collapsed="false">
      <c r="A69" s="249" t="s">
        <v>443</v>
      </c>
      <c r="B69" s="249"/>
      <c r="C69" s="249"/>
      <c r="D69" s="249"/>
      <c r="E69" s="249"/>
      <c r="F69" s="249"/>
      <c r="G69" s="257"/>
    </row>
    <row r="70" customFormat="false" ht="27.75" hidden="false" customHeight="false" outlineLevel="0" collapsed="false">
      <c r="A70" s="249" t="s">
        <v>40</v>
      </c>
      <c r="B70" s="249"/>
      <c r="C70" s="249"/>
      <c r="D70" s="249"/>
      <c r="E70" s="257"/>
      <c r="F70" s="257"/>
      <c r="G70" s="257"/>
    </row>
    <row r="71" customFormat="false" ht="27.75" hidden="false" customHeight="false" outlineLevel="0" collapsed="false">
      <c r="A71" s="249" t="s">
        <v>41</v>
      </c>
      <c r="B71" s="249"/>
      <c r="C71" s="249"/>
      <c r="D71" s="249"/>
      <c r="E71" s="257"/>
      <c r="F71" s="257"/>
      <c r="G71" s="257"/>
    </row>
  </sheetData>
  <mergeCells count="10">
    <mergeCell ref="A1:G1"/>
    <mergeCell ref="A2:G2"/>
    <mergeCell ref="A3:G3"/>
    <mergeCell ref="A4:G4"/>
    <mergeCell ref="A5:G5"/>
    <mergeCell ref="A6:G6"/>
    <mergeCell ref="A8:A12"/>
    <mergeCell ref="D8:G8"/>
    <mergeCell ref="D9:E9"/>
    <mergeCell ref="B10:C10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5.7"/>
    <col collapsed="false" customWidth="true" hidden="false" outlineLevel="0" max="3" min="3" style="68" width="16.7"/>
    <col collapsed="false" customWidth="true" hidden="false" outlineLevel="0" max="4" min="4" style="69" width="15.7"/>
    <col collapsed="false" customWidth="true" hidden="false" outlineLevel="0" max="5" min="5" style="68" width="17.7"/>
    <col collapsed="false" customWidth="true" hidden="false" outlineLevel="0" max="6" min="6" style="68" width="16.7"/>
    <col collapsed="false" customWidth="true" hidden="false" outlineLevel="0" max="8" min="7" style="68" width="15.7"/>
    <col collapsed="false" customWidth="true" hidden="false" outlineLevel="0" max="9" min="9" style="68" width="16.7"/>
    <col collapsed="false" customWidth="true" hidden="false" outlineLevel="0" max="10" min="10" style="69" width="15.7"/>
    <col collapsed="false" customWidth="true" hidden="false" outlineLevel="0" max="11" min="11" style="68" width="18.7"/>
    <col collapsed="false" customWidth="true" hidden="false" outlineLevel="0" max="12" min="12" style="69" width="17.7"/>
    <col collapsed="false" customWidth="false" hidden="false" outlineLevel="0" max="257" min="13" style="53" width="11.42"/>
  </cols>
  <sheetData>
    <row r="1" customFormat="false" ht="18" hidden="false" customHeight="false" outlineLevel="0" collapsed="false">
      <c r="A1" s="70" t="s">
        <v>459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8" hidden="false" customHeight="false" outlineLevel="0" collapsed="false">
      <c r="A2" s="70" t="s">
        <v>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3" customFormat="false" ht="18" hidden="false" customHeight="false" outlineLevel="0" collapsed="false">
      <c r="A3" s="70" t="s">
        <v>460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8" hidden="false" customHeight="false" outlineLevel="0" collapsed="false">
      <c r="A4" s="71" t="s">
        <v>461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4"/>
      <c r="I6" s="74"/>
      <c r="J6" s="75"/>
      <c r="K6" s="74"/>
      <c r="L6" s="75"/>
    </row>
    <row r="7" customFormat="false" ht="12.75" hidden="false" customHeight="false" outlineLevel="0" collapsed="false">
      <c r="A7" s="258"/>
      <c r="B7" s="196" t="s">
        <v>462</v>
      </c>
      <c r="C7" s="196"/>
      <c r="D7" s="196"/>
      <c r="E7" s="196"/>
      <c r="F7" s="196"/>
      <c r="G7" s="196"/>
      <c r="H7" s="196"/>
      <c r="I7" s="196"/>
      <c r="J7" s="196"/>
      <c r="K7" s="196"/>
      <c r="L7" s="196"/>
    </row>
    <row r="8" customFormat="false" ht="12.75" hidden="false" customHeight="false" outlineLevel="0" collapsed="false">
      <c r="A8" s="259"/>
      <c r="B8" s="200"/>
      <c r="C8" s="200" t="s">
        <v>463</v>
      </c>
      <c r="D8" s="200"/>
      <c r="E8" s="200"/>
      <c r="F8" s="200"/>
      <c r="G8" s="200"/>
      <c r="H8" s="200"/>
      <c r="I8" s="200" t="s">
        <v>464</v>
      </c>
      <c r="J8" s="200"/>
      <c r="K8" s="200"/>
      <c r="L8" s="201"/>
    </row>
    <row r="9" customFormat="false" ht="12.75" hidden="false" customHeight="false" outlineLevel="0" collapsed="false">
      <c r="A9" s="259"/>
      <c r="B9" s="200" t="s">
        <v>464</v>
      </c>
      <c r="C9" s="200" t="s">
        <v>465</v>
      </c>
      <c r="D9" s="200"/>
      <c r="E9" s="200"/>
      <c r="F9" s="200" t="s">
        <v>463</v>
      </c>
      <c r="G9" s="200"/>
      <c r="H9" s="200" t="s">
        <v>464</v>
      </c>
      <c r="I9" s="200" t="s">
        <v>466</v>
      </c>
      <c r="J9" s="200"/>
      <c r="K9" s="200" t="s">
        <v>315</v>
      </c>
      <c r="L9" s="201" t="s">
        <v>219</v>
      </c>
    </row>
    <row r="10" customFormat="false" ht="12.75" hidden="false" customHeight="false" outlineLevel="0" collapsed="false">
      <c r="A10" s="79" t="s">
        <v>467</v>
      </c>
      <c r="B10" s="200" t="s">
        <v>468</v>
      </c>
      <c r="C10" s="200" t="s">
        <v>469</v>
      </c>
      <c r="D10" s="200" t="s">
        <v>464</v>
      </c>
      <c r="E10" s="200" t="s">
        <v>464</v>
      </c>
      <c r="F10" s="200" t="s">
        <v>470</v>
      </c>
      <c r="G10" s="200" t="s">
        <v>464</v>
      </c>
      <c r="H10" s="200" t="s">
        <v>466</v>
      </c>
      <c r="I10" s="200" t="s">
        <v>471</v>
      </c>
      <c r="J10" s="200" t="s">
        <v>464</v>
      </c>
      <c r="K10" s="200" t="s">
        <v>464</v>
      </c>
      <c r="L10" s="201" t="s">
        <v>472</v>
      </c>
    </row>
    <row r="11" customFormat="false" ht="12.75" hidden="false" customHeight="false" outlineLevel="0" collapsed="false">
      <c r="A11" s="259"/>
      <c r="B11" s="200" t="s">
        <v>473</v>
      </c>
      <c r="C11" s="200" t="s">
        <v>474</v>
      </c>
      <c r="D11" s="200" t="s">
        <v>466</v>
      </c>
      <c r="E11" s="200" t="s">
        <v>475</v>
      </c>
      <c r="F11" s="200" t="s">
        <v>476</v>
      </c>
      <c r="G11" s="200" t="s">
        <v>477</v>
      </c>
      <c r="H11" s="200" t="s">
        <v>478</v>
      </c>
      <c r="I11" s="200" t="s">
        <v>479</v>
      </c>
      <c r="J11" s="200" t="s">
        <v>466</v>
      </c>
      <c r="K11" s="200" t="s">
        <v>313</v>
      </c>
      <c r="L11" s="201" t="s">
        <v>464</v>
      </c>
    </row>
    <row r="12" customFormat="false" ht="13.5" hidden="false" customHeight="false" outlineLevel="0" collapsed="false">
      <c r="A12" s="260"/>
      <c r="B12" s="202" t="s">
        <v>480</v>
      </c>
      <c r="C12" s="202" t="s">
        <v>481</v>
      </c>
      <c r="D12" s="202" t="s">
        <v>368</v>
      </c>
      <c r="E12" s="202" t="s">
        <v>482</v>
      </c>
      <c r="F12" s="202" t="s">
        <v>483</v>
      </c>
      <c r="G12" s="202" t="s">
        <v>484</v>
      </c>
      <c r="H12" s="202" t="s">
        <v>485</v>
      </c>
      <c r="I12" s="202" t="s">
        <v>486</v>
      </c>
      <c r="J12" s="202" t="s">
        <v>487</v>
      </c>
      <c r="K12" s="202" t="s">
        <v>488</v>
      </c>
      <c r="L12" s="85" t="s">
        <v>489</v>
      </c>
    </row>
    <row r="13" customFormat="false" ht="12.75" hidden="false" customHeight="false" outlineLevel="0" collapsed="false">
      <c r="A13" s="86"/>
      <c r="B13" s="87"/>
      <c r="C13" s="87"/>
      <c r="D13" s="88"/>
      <c r="E13" s="87"/>
      <c r="F13" s="87"/>
      <c r="G13" s="87"/>
      <c r="H13" s="87"/>
      <c r="I13" s="87"/>
      <c r="J13" s="88"/>
      <c r="K13" s="87"/>
      <c r="L13" s="88"/>
    </row>
    <row r="14" customFormat="false" ht="12.75" hidden="false" customHeight="false" outlineLevel="0" collapsed="false">
      <c r="A14" s="89" t="s">
        <v>490</v>
      </c>
      <c r="D14" s="68"/>
      <c r="J14" s="68"/>
    </row>
    <row r="15" customFormat="false" ht="12.75" hidden="false" customHeight="false" outlineLevel="0" collapsed="false">
      <c r="A15" s="261" t="s">
        <v>194</v>
      </c>
      <c r="B15" s="262" t="n">
        <v>12</v>
      </c>
      <c r="C15" s="262" t="n">
        <v>1974</v>
      </c>
      <c r="D15" s="262" t="n">
        <v>25482</v>
      </c>
      <c r="E15" s="262" t="n">
        <v>2672</v>
      </c>
      <c r="F15" s="262" t="n">
        <v>85</v>
      </c>
      <c r="G15" s="262" t="n">
        <v>35752</v>
      </c>
      <c r="H15" s="262" t="n">
        <v>0</v>
      </c>
      <c r="I15" s="262" t="n">
        <v>333</v>
      </c>
      <c r="J15" s="262" t="n">
        <v>753</v>
      </c>
      <c r="K15" s="262" t="n">
        <v>99718</v>
      </c>
      <c r="L15" s="263" t="n">
        <v>166781</v>
      </c>
    </row>
    <row r="16" customFormat="false" ht="12.75" hidden="false" customHeight="false" outlineLevel="0" collapsed="false">
      <c r="A16" s="264" t="s">
        <v>200</v>
      </c>
      <c r="B16" s="265" t="n">
        <v>57</v>
      </c>
      <c r="C16" s="265" t="n">
        <v>974</v>
      </c>
      <c r="D16" s="265" t="n">
        <v>37311</v>
      </c>
      <c r="E16" s="265" t="n">
        <v>3116</v>
      </c>
      <c r="F16" s="265" t="n">
        <v>70</v>
      </c>
      <c r="G16" s="265" t="n">
        <v>45586</v>
      </c>
      <c r="H16" s="265" t="n">
        <v>0</v>
      </c>
      <c r="I16" s="265" t="n">
        <v>200</v>
      </c>
      <c r="J16" s="265" t="n">
        <v>614</v>
      </c>
      <c r="K16" s="265" t="n">
        <v>189533</v>
      </c>
      <c r="L16" s="266" t="n">
        <v>277461</v>
      </c>
    </row>
    <row r="17" customFormat="false" ht="12.75" hidden="false" customHeight="false" outlineLevel="0" collapsed="false">
      <c r="D17" s="68"/>
      <c r="J17" s="68"/>
    </row>
    <row r="18" customFormat="false" ht="12.75" hidden="false" customHeight="false" outlineLevel="0" collapsed="false">
      <c r="A18" s="89" t="s">
        <v>491</v>
      </c>
      <c r="D18" s="68"/>
      <c r="J18" s="68"/>
    </row>
    <row r="19" customFormat="false" ht="12.75" hidden="false" customHeight="false" outlineLevel="0" collapsed="false">
      <c r="A19" s="261" t="s">
        <v>194</v>
      </c>
      <c r="B19" s="262" t="n">
        <v>77</v>
      </c>
      <c r="C19" s="262" t="n">
        <v>423</v>
      </c>
      <c r="D19" s="262" t="n">
        <v>50518</v>
      </c>
      <c r="E19" s="262" t="n">
        <v>6338</v>
      </c>
      <c r="F19" s="262" t="n">
        <v>82</v>
      </c>
      <c r="G19" s="262" t="n">
        <v>24590</v>
      </c>
      <c r="H19" s="262" t="n">
        <v>0</v>
      </c>
      <c r="I19" s="262" t="n">
        <v>351</v>
      </c>
      <c r="J19" s="262" t="n">
        <v>772</v>
      </c>
      <c r="K19" s="262" t="n">
        <v>176693</v>
      </c>
      <c r="L19" s="263" t="n">
        <v>259844</v>
      </c>
    </row>
    <row r="20" customFormat="false" ht="12.75" hidden="false" customHeight="false" outlineLevel="0" collapsed="false">
      <c r="A20" s="264" t="s">
        <v>200</v>
      </c>
      <c r="B20" s="265" t="n">
        <v>72</v>
      </c>
      <c r="C20" s="265" t="n">
        <v>589</v>
      </c>
      <c r="D20" s="265" t="n">
        <v>69644</v>
      </c>
      <c r="E20" s="265" t="n">
        <v>9730</v>
      </c>
      <c r="F20" s="265" t="n">
        <v>91</v>
      </c>
      <c r="G20" s="265" t="n">
        <v>45328</v>
      </c>
      <c r="H20" s="265" t="n">
        <v>0</v>
      </c>
      <c r="I20" s="265" t="n">
        <v>599</v>
      </c>
      <c r="J20" s="265" t="n">
        <v>1258</v>
      </c>
      <c r="K20" s="265" t="n">
        <v>233981</v>
      </c>
      <c r="L20" s="266" t="n">
        <v>361292</v>
      </c>
    </row>
    <row r="21" customFormat="false" ht="12.75" hidden="false" customHeight="false" outlineLevel="0" collapsed="false">
      <c r="D21" s="68"/>
      <c r="J21" s="68"/>
    </row>
    <row r="22" customFormat="false" ht="12.75" hidden="false" customHeight="false" outlineLevel="0" collapsed="false">
      <c r="A22" s="89" t="s">
        <v>492</v>
      </c>
      <c r="D22" s="68"/>
      <c r="J22" s="68"/>
    </row>
    <row r="23" customFormat="false" ht="12.75" hidden="false" customHeight="false" outlineLevel="0" collapsed="false">
      <c r="A23" s="261" t="s">
        <v>194</v>
      </c>
      <c r="B23" s="262" t="n">
        <v>66</v>
      </c>
      <c r="C23" s="262" t="n">
        <v>1147</v>
      </c>
      <c r="D23" s="262" t="n">
        <v>56594</v>
      </c>
      <c r="E23" s="262" t="n">
        <v>4065</v>
      </c>
      <c r="F23" s="262" t="n">
        <v>93</v>
      </c>
      <c r="G23" s="262" t="n">
        <v>40556</v>
      </c>
      <c r="H23" s="262" t="n">
        <v>0</v>
      </c>
      <c r="I23" s="262" t="n">
        <v>570</v>
      </c>
      <c r="J23" s="262" t="n">
        <v>1702</v>
      </c>
      <c r="K23" s="262" t="n">
        <v>227655</v>
      </c>
      <c r="L23" s="263" t="n">
        <v>332448</v>
      </c>
    </row>
    <row r="24" customFormat="false" ht="12.75" hidden="false" customHeight="false" outlineLevel="0" collapsed="false">
      <c r="A24" s="264" t="s">
        <v>200</v>
      </c>
      <c r="B24" s="265" t="n">
        <v>106</v>
      </c>
      <c r="C24" s="265" t="n">
        <v>1394</v>
      </c>
      <c r="D24" s="265" t="n">
        <v>64344</v>
      </c>
      <c r="E24" s="265" t="n">
        <v>4871</v>
      </c>
      <c r="F24" s="265" t="n">
        <v>124</v>
      </c>
      <c r="G24" s="265" t="n">
        <v>49959</v>
      </c>
      <c r="H24" s="265" t="n">
        <v>386</v>
      </c>
      <c r="I24" s="265" t="n">
        <v>687</v>
      </c>
      <c r="J24" s="265" t="n">
        <v>1578</v>
      </c>
      <c r="K24" s="265" t="n">
        <v>303921</v>
      </c>
      <c r="L24" s="266" t="n">
        <v>427370</v>
      </c>
    </row>
    <row r="25" customFormat="false" ht="12.75" hidden="false" customHeight="false" outlineLevel="0" collapsed="false">
      <c r="D25" s="68"/>
      <c r="J25" s="68"/>
    </row>
    <row r="26" customFormat="false" ht="12.75" hidden="false" customHeight="false" outlineLevel="0" collapsed="false">
      <c r="A26" s="89" t="s">
        <v>188</v>
      </c>
      <c r="D26" s="68"/>
      <c r="J26" s="68"/>
    </row>
    <row r="27" customFormat="false" ht="12.75" hidden="false" customHeight="false" outlineLevel="0" collapsed="false">
      <c r="A27" s="67" t="s">
        <v>189</v>
      </c>
      <c r="B27" s="68" t="n">
        <v>52</v>
      </c>
      <c r="C27" s="68" t="n">
        <v>217</v>
      </c>
      <c r="D27" s="68" t="n">
        <v>10961</v>
      </c>
      <c r="E27" s="68" t="n">
        <v>1275</v>
      </c>
      <c r="F27" s="68" t="n">
        <v>21</v>
      </c>
      <c r="G27" s="68" t="n">
        <v>9478</v>
      </c>
      <c r="H27" s="68" t="n">
        <v>0</v>
      </c>
      <c r="I27" s="68" t="n">
        <v>76</v>
      </c>
      <c r="J27" s="68" t="n">
        <v>294</v>
      </c>
      <c r="K27" s="68" t="n">
        <v>47951</v>
      </c>
      <c r="L27" s="69" t="n">
        <v>70325</v>
      </c>
    </row>
    <row r="28" customFormat="false" ht="12.75" hidden="false" customHeight="false" outlineLevel="0" collapsed="false">
      <c r="A28" s="67" t="s">
        <v>190</v>
      </c>
      <c r="B28" s="68" t="n">
        <v>54</v>
      </c>
      <c r="C28" s="68" t="n">
        <v>315</v>
      </c>
      <c r="D28" s="68" t="n">
        <v>20041</v>
      </c>
      <c r="E28" s="68" t="n">
        <v>2261</v>
      </c>
      <c r="F28" s="68" t="n">
        <v>42</v>
      </c>
      <c r="G28" s="68" t="n">
        <v>17307</v>
      </c>
      <c r="H28" s="68" t="n">
        <v>0</v>
      </c>
      <c r="I28" s="68" t="n">
        <v>188</v>
      </c>
      <c r="J28" s="68" t="n">
        <v>564</v>
      </c>
      <c r="K28" s="68" t="n">
        <v>93661</v>
      </c>
      <c r="L28" s="69" t="n">
        <v>134433</v>
      </c>
    </row>
    <row r="29" customFormat="false" ht="12.75" hidden="false" customHeight="false" outlineLevel="0" collapsed="false">
      <c r="A29" s="67" t="s">
        <v>191</v>
      </c>
      <c r="B29" s="68" t="n">
        <v>61</v>
      </c>
      <c r="C29" s="68" t="n">
        <v>410</v>
      </c>
      <c r="D29" s="68" t="n">
        <v>30383</v>
      </c>
      <c r="E29" s="68" t="n">
        <v>3570</v>
      </c>
      <c r="F29" s="68" t="n">
        <v>71</v>
      </c>
      <c r="G29" s="68" t="n">
        <v>25274</v>
      </c>
      <c r="H29" s="68" t="n">
        <v>211</v>
      </c>
      <c r="I29" s="68" t="n">
        <v>332</v>
      </c>
      <c r="J29" s="68" t="n">
        <v>884</v>
      </c>
      <c r="K29" s="68" t="n">
        <v>152445</v>
      </c>
      <c r="L29" s="69" t="n">
        <v>213641</v>
      </c>
    </row>
    <row r="30" customFormat="false" ht="12.75" hidden="false" customHeight="false" outlineLevel="0" collapsed="false">
      <c r="A30" s="67" t="s">
        <v>192</v>
      </c>
      <c r="B30" s="68" t="n">
        <v>88</v>
      </c>
      <c r="C30" s="68" t="n">
        <v>515</v>
      </c>
      <c r="D30" s="68" t="n">
        <v>40791</v>
      </c>
      <c r="E30" s="68" t="n">
        <v>4814</v>
      </c>
      <c r="F30" s="68" t="n">
        <v>95</v>
      </c>
      <c r="G30" s="68" t="n">
        <v>35165</v>
      </c>
      <c r="H30" s="68" t="n">
        <v>918</v>
      </c>
      <c r="I30" s="68" t="n">
        <v>501</v>
      </c>
      <c r="J30" s="68" t="n">
        <v>1493</v>
      </c>
      <c r="K30" s="68" t="n">
        <v>215299</v>
      </c>
      <c r="L30" s="69" t="n">
        <v>299679</v>
      </c>
    </row>
    <row r="31" customFormat="false" ht="12.75" hidden="false" customHeight="false" outlineLevel="0" collapsed="false">
      <c r="A31" s="67" t="s">
        <v>193</v>
      </c>
      <c r="B31" s="68" t="n">
        <v>100</v>
      </c>
      <c r="C31" s="68" t="n">
        <v>624</v>
      </c>
      <c r="D31" s="68" t="n">
        <v>52800</v>
      </c>
      <c r="E31" s="68" t="n">
        <v>6158</v>
      </c>
      <c r="F31" s="68" t="n">
        <v>119</v>
      </c>
      <c r="G31" s="68" t="n">
        <v>45434</v>
      </c>
      <c r="H31" s="68" t="n">
        <v>934</v>
      </c>
      <c r="I31" s="68" t="n">
        <v>680</v>
      </c>
      <c r="J31" s="68" t="n">
        <v>1825</v>
      </c>
      <c r="K31" s="68" t="n">
        <v>278545</v>
      </c>
      <c r="L31" s="69" t="n">
        <v>387219</v>
      </c>
    </row>
    <row r="32" customFormat="false" ht="12.75" hidden="false" customHeight="false" outlineLevel="0" collapsed="false">
      <c r="A32" s="261" t="s">
        <v>194</v>
      </c>
      <c r="B32" s="262" t="n">
        <v>103</v>
      </c>
      <c r="C32" s="262" t="n">
        <v>744</v>
      </c>
      <c r="D32" s="262" t="n">
        <v>66445</v>
      </c>
      <c r="E32" s="262" t="n">
        <v>7849</v>
      </c>
      <c r="F32" s="262" t="n">
        <v>144</v>
      </c>
      <c r="G32" s="262" t="n">
        <v>56174</v>
      </c>
      <c r="H32" s="262" t="n">
        <v>934</v>
      </c>
      <c r="I32" s="262" t="n">
        <v>775</v>
      </c>
      <c r="J32" s="262" t="n">
        <v>2184</v>
      </c>
      <c r="K32" s="262" t="n">
        <v>339643</v>
      </c>
      <c r="L32" s="263" t="n">
        <v>474995</v>
      </c>
    </row>
    <row r="33" customFormat="false" ht="12.75" hidden="false" customHeight="false" outlineLevel="0" collapsed="false">
      <c r="A33" s="67" t="s">
        <v>195</v>
      </c>
      <c r="B33" s="68" t="n">
        <v>26</v>
      </c>
      <c r="C33" s="68" t="n">
        <v>119</v>
      </c>
      <c r="D33" s="68" t="n">
        <v>13067</v>
      </c>
      <c r="E33" s="68" t="n">
        <v>1767</v>
      </c>
      <c r="F33" s="68" t="n">
        <v>27</v>
      </c>
      <c r="G33" s="68" t="n">
        <v>11828</v>
      </c>
      <c r="H33" s="68" t="n">
        <v>0</v>
      </c>
      <c r="I33" s="68" t="n">
        <v>104</v>
      </c>
      <c r="J33" s="68" t="n">
        <v>257</v>
      </c>
      <c r="K33" s="68" t="n">
        <v>66642</v>
      </c>
      <c r="L33" s="69" t="n">
        <v>93837</v>
      </c>
    </row>
    <row r="34" customFormat="false" ht="12.75" hidden="false" customHeight="false" outlineLevel="0" collapsed="false">
      <c r="A34" s="67" t="s">
        <v>196</v>
      </c>
      <c r="B34" s="68" t="n">
        <v>400</v>
      </c>
      <c r="C34" s="68" t="n">
        <v>238</v>
      </c>
      <c r="D34" s="68" t="n">
        <v>26982</v>
      </c>
      <c r="E34" s="68" t="n">
        <v>3611</v>
      </c>
      <c r="F34" s="68" t="n">
        <v>54</v>
      </c>
      <c r="G34" s="68" t="n">
        <v>24255</v>
      </c>
      <c r="H34" s="68" t="n">
        <v>0</v>
      </c>
      <c r="I34" s="68" t="n">
        <v>243</v>
      </c>
      <c r="J34" s="68" t="n">
        <v>525</v>
      </c>
      <c r="K34" s="68" t="n">
        <v>129696</v>
      </c>
      <c r="L34" s="69" t="n">
        <v>186004</v>
      </c>
    </row>
    <row r="35" customFormat="false" ht="12.75" hidden="false" customHeight="false" outlineLevel="0" collapsed="false">
      <c r="A35" s="67" t="s">
        <v>197</v>
      </c>
      <c r="B35" s="68" t="n">
        <v>421</v>
      </c>
      <c r="C35" s="68" t="n">
        <v>331</v>
      </c>
      <c r="D35" s="68" t="n">
        <v>39139</v>
      </c>
      <c r="E35" s="68" t="n">
        <v>5385</v>
      </c>
      <c r="F35" s="68" t="n">
        <v>90</v>
      </c>
      <c r="G35" s="68" t="n">
        <v>34368</v>
      </c>
      <c r="H35" s="68" t="n">
        <v>0</v>
      </c>
      <c r="I35" s="68" t="n">
        <v>512</v>
      </c>
      <c r="J35" s="68" t="n">
        <v>829</v>
      </c>
      <c r="K35" s="68" t="n">
        <v>195878</v>
      </c>
      <c r="L35" s="69" t="n">
        <v>276953</v>
      </c>
    </row>
    <row r="36" customFormat="false" ht="12.75" hidden="false" customHeight="false" outlineLevel="0" collapsed="false">
      <c r="A36" s="67" t="s">
        <v>198</v>
      </c>
      <c r="B36" s="68" t="n">
        <v>433</v>
      </c>
      <c r="C36" s="68" t="n">
        <v>448</v>
      </c>
      <c r="D36" s="68" t="n">
        <v>55687</v>
      </c>
      <c r="E36" s="68" t="n">
        <v>7143</v>
      </c>
      <c r="F36" s="68" t="n">
        <v>122</v>
      </c>
      <c r="G36" s="68" t="n">
        <v>47830</v>
      </c>
      <c r="H36" s="68" t="n">
        <v>0</v>
      </c>
      <c r="I36" s="68" t="n">
        <v>701</v>
      </c>
      <c r="J36" s="68" t="n">
        <v>1264</v>
      </c>
      <c r="K36" s="68" t="n">
        <v>266890</v>
      </c>
      <c r="L36" s="69" t="n">
        <v>380518</v>
      </c>
    </row>
    <row r="37" customFormat="false" ht="12.75" hidden="false" customHeight="false" outlineLevel="0" collapsed="false">
      <c r="A37" s="67" t="s">
        <v>199</v>
      </c>
      <c r="B37" s="68" t="n">
        <v>528</v>
      </c>
      <c r="C37" s="68" t="n">
        <v>728</v>
      </c>
      <c r="D37" s="68" t="n">
        <v>69353</v>
      </c>
      <c r="E37" s="68" t="n">
        <v>9165</v>
      </c>
      <c r="F37" s="68" t="n">
        <v>158</v>
      </c>
      <c r="G37" s="68" t="n">
        <v>63339</v>
      </c>
      <c r="H37" s="68" t="n">
        <v>0</v>
      </c>
      <c r="I37" s="68" t="n">
        <v>861</v>
      </c>
      <c r="J37" s="68" t="n">
        <v>1506</v>
      </c>
      <c r="K37" s="68" t="n">
        <v>355538</v>
      </c>
      <c r="L37" s="69" t="n">
        <v>501176</v>
      </c>
    </row>
    <row r="38" customFormat="false" ht="12.75" hidden="false" customHeight="false" outlineLevel="0" collapsed="false">
      <c r="A38" s="261" t="s">
        <v>200</v>
      </c>
      <c r="B38" s="262" t="n">
        <v>557</v>
      </c>
      <c r="C38" s="262" t="n">
        <v>851</v>
      </c>
      <c r="D38" s="262" t="n">
        <v>82520</v>
      </c>
      <c r="E38" s="262" t="n">
        <v>11678</v>
      </c>
      <c r="F38" s="262" t="n">
        <v>198</v>
      </c>
      <c r="G38" s="262" t="n">
        <v>83382</v>
      </c>
      <c r="H38" s="262" t="n">
        <v>0</v>
      </c>
      <c r="I38" s="262" t="n">
        <v>1167</v>
      </c>
      <c r="J38" s="262" t="n">
        <v>1855</v>
      </c>
      <c r="K38" s="262" t="n">
        <v>465937</v>
      </c>
      <c r="L38" s="263" t="n">
        <v>648145</v>
      </c>
    </row>
    <row r="39" customFormat="false" ht="12.75" hidden="false" customHeight="false" outlineLevel="0" collapsed="false">
      <c r="D39" s="68"/>
      <c r="J39" s="68"/>
    </row>
    <row r="40" customFormat="false" ht="12.75" hidden="false" customHeight="false" outlineLevel="0" collapsed="false">
      <c r="A40" s="89" t="s">
        <v>201</v>
      </c>
      <c r="D40" s="68"/>
      <c r="J40" s="68"/>
    </row>
    <row r="41" customFormat="false" ht="12.75" hidden="false" customHeight="false" outlineLevel="0" collapsed="false">
      <c r="A41" s="67" t="s">
        <v>189</v>
      </c>
      <c r="B41" s="68" t="n">
        <v>32</v>
      </c>
      <c r="C41" s="68" t="n">
        <v>214</v>
      </c>
      <c r="D41" s="68" t="n">
        <v>12306</v>
      </c>
      <c r="E41" s="68" t="n">
        <v>1673</v>
      </c>
      <c r="F41" s="68" t="n">
        <v>33</v>
      </c>
      <c r="G41" s="68" t="n">
        <v>17648</v>
      </c>
      <c r="H41" s="68" t="n">
        <v>0</v>
      </c>
      <c r="I41" s="68" t="n">
        <v>186</v>
      </c>
      <c r="J41" s="68" t="n">
        <v>252</v>
      </c>
      <c r="K41" s="68" t="n">
        <v>72644</v>
      </c>
      <c r="L41" s="69" t="n">
        <v>104988</v>
      </c>
    </row>
    <row r="42" customFormat="false" ht="12.75" hidden="false" customHeight="false" outlineLevel="0" collapsed="false">
      <c r="A42" s="67" t="s">
        <v>190</v>
      </c>
      <c r="B42" s="68" t="n">
        <v>90</v>
      </c>
      <c r="C42" s="68" t="n">
        <v>332</v>
      </c>
      <c r="D42" s="68" t="n">
        <v>24772</v>
      </c>
      <c r="E42" s="68" t="n">
        <v>3507</v>
      </c>
      <c r="F42" s="68" t="n">
        <v>64</v>
      </c>
      <c r="G42" s="68" t="n">
        <v>31566</v>
      </c>
      <c r="H42" s="68" t="n">
        <v>1</v>
      </c>
      <c r="I42" s="68" t="n">
        <v>402</v>
      </c>
      <c r="J42" s="68" t="n">
        <v>504</v>
      </c>
      <c r="K42" s="68" t="n">
        <v>142426</v>
      </c>
      <c r="L42" s="69" t="n">
        <v>203664</v>
      </c>
    </row>
    <row r="43" customFormat="false" ht="12.75" hidden="false" customHeight="false" outlineLevel="0" collapsed="false">
      <c r="A43" s="67" t="s">
        <v>191</v>
      </c>
      <c r="B43" s="68" t="n">
        <v>98</v>
      </c>
      <c r="C43" s="68" t="n">
        <v>456</v>
      </c>
      <c r="D43" s="68" t="n">
        <v>37862</v>
      </c>
      <c r="E43" s="68" t="n">
        <v>5476</v>
      </c>
      <c r="F43" s="68" t="n">
        <v>98</v>
      </c>
      <c r="G43" s="68" t="n">
        <v>50590</v>
      </c>
      <c r="H43" s="68" t="n">
        <v>1</v>
      </c>
      <c r="I43" s="68" t="n">
        <v>613</v>
      </c>
      <c r="J43" s="68" t="n">
        <v>656</v>
      </c>
      <c r="K43" s="68" t="n">
        <v>224120</v>
      </c>
      <c r="L43" s="69" t="n">
        <v>319970</v>
      </c>
    </row>
    <row r="44" customFormat="false" ht="12.75" hidden="false" customHeight="false" outlineLevel="0" collapsed="false">
      <c r="A44" s="67" t="s">
        <v>192</v>
      </c>
      <c r="B44" s="68" t="n">
        <v>112</v>
      </c>
      <c r="C44" s="68" t="n">
        <v>641</v>
      </c>
      <c r="D44" s="68" t="n">
        <v>49047</v>
      </c>
      <c r="E44" s="68" t="n">
        <v>7542</v>
      </c>
      <c r="F44" s="68" t="n">
        <v>136</v>
      </c>
      <c r="G44" s="68" t="n">
        <v>68530</v>
      </c>
      <c r="H44" s="68" t="n">
        <v>96</v>
      </c>
      <c r="I44" s="68" t="n">
        <v>1203</v>
      </c>
      <c r="J44" s="68" t="n">
        <v>1065</v>
      </c>
      <c r="K44" s="68" t="n">
        <v>308524</v>
      </c>
      <c r="L44" s="69" t="n">
        <v>436896</v>
      </c>
    </row>
    <row r="45" customFormat="false" ht="12.75" hidden="false" customHeight="false" outlineLevel="0" collapsed="false">
      <c r="A45" s="67" t="s">
        <v>193</v>
      </c>
      <c r="B45" s="68" t="n">
        <v>113</v>
      </c>
      <c r="C45" s="68" t="n">
        <v>835</v>
      </c>
      <c r="D45" s="68" t="n">
        <v>63282</v>
      </c>
      <c r="E45" s="68" t="n">
        <v>9552</v>
      </c>
      <c r="F45" s="68" t="n">
        <v>173</v>
      </c>
      <c r="G45" s="68" t="n">
        <v>87754</v>
      </c>
      <c r="H45" s="68" t="n">
        <v>102</v>
      </c>
      <c r="I45" s="68" t="n">
        <v>1470</v>
      </c>
      <c r="J45" s="68" t="n">
        <v>1403</v>
      </c>
      <c r="K45" s="68" t="n">
        <v>394695</v>
      </c>
      <c r="L45" s="69" t="n">
        <v>559379</v>
      </c>
    </row>
    <row r="46" customFormat="false" ht="12.75" hidden="false" customHeight="false" outlineLevel="0" collapsed="false">
      <c r="A46" s="261" t="s">
        <v>194</v>
      </c>
      <c r="B46" s="262" t="n">
        <v>118</v>
      </c>
      <c r="C46" s="262" t="n">
        <v>914</v>
      </c>
      <c r="D46" s="262" t="n">
        <v>93457</v>
      </c>
      <c r="E46" s="262" t="n">
        <v>11754</v>
      </c>
      <c r="F46" s="262" t="n">
        <v>213</v>
      </c>
      <c r="G46" s="262" t="n">
        <v>107255</v>
      </c>
      <c r="H46" s="262" t="n">
        <v>102</v>
      </c>
      <c r="I46" s="262" t="n">
        <v>1688</v>
      </c>
      <c r="J46" s="262" t="n">
        <v>1777</v>
      </c>
      <c r="K46" s="262" t="n">
        <v>484039</v>
      </c>
      <c r="L46" s="263" t="n">
        <v>701317</v>
      </c>
    </row>
    <row r="47" customFormat="false" ht="13.5" hidden="false" customHeight="false" outlineLevel="0" collapsed="false">
      <c r="A47" s="92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8"/>
    </row>
    <row r="49" customFormat="false" ht="12.75" hidden="false" customHeight="false" outlineLevel="0" collapsed="false">
      <c r="A49" s="95" t="s">
        <v>493</v>
      </c>
      <c r="B49" s="95"/>
      <c r="C49" s="95"/>
    </row>
    <row r="50" customFormat="false" ht="12.75" hidden="false" customHeight="false" outlineLevel="0" collapsed="false">
      <c r="A50" s="95" t="s">
        <v>41</v>
      </c>
      <c r="B50" s="95"/>
      <c r="C50" s="95"/>
      <c r="D50" s="95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6" min="2" style="69" width="15.7"/>
    <col collapsed="false" customWidth="true" hidden="false" outlineLevel="0" max="7" min="7" style="68" width="18.7"/>
    <col collapsed="false" customWidth="true" hidden="false" outlineLevel="0" max="14" min="8" style="68" width="15.7"/>
    <col collapsed="false" customWidth="true" hidden="false" outlineLevel="0" max="15" min="15" style="68" width="16.7"/>
    <col collapsed="false" customWidth="true" hidden="false" outlineLevel="0" max="17" min="16" style="69" width="15.7"/>
    <col collapsed="false" customWidth="true" hidden="false" outlineLevel="0" max="18" min="18" style="69" width="17.7"/>
    <col collapsed="false" customWidth="false" hidden="false" outlineLevel="0" max="19" min="19" style="53" width="11.42"/>
    <col collapsed="false" customWidth="true" hidden="false" outlineLevel="0" max="20" min="20" style="67" width="27.85"/>
    <col collapsed="false" customWidth="true" hidden="false" outlineLevel="0" max="21" min="21" style="68" width="15.7"/>
    <col collapsed="false" customWidth="true" hidden="false" outlineLevel="0" max="23" min="22" style="68" width="17.7"/>
    <col collapsed="false" customWidth="true" hidden="false" outlineLevel="0" max="24" min="24" style="68" width="15.7"/>
    <col collapsed="false" customWidth="true" hidden="false" outlineLevel="0" max="25" min="25" style="68" width="16.7"/>
    <col collapsed="false" customWidth="true" hidden="false" outlineLevel="0" max="26" min="26" style="68" width="15.7"/>
    <col collapsed="false" customWidth="true" hidden="false" outlineLevel="0" max="27" min="27" style="68" width="17.7"/>
    <col collapsed="false" customWidth="true" hidden="false" outlineLevel="0" max="28" min="28" style="68" width="18.7"/>
    <col collapsed="false" customWidth="true" hidden="false" outlineLevel="0" max="30" min="29" style="68" width="15.7"/>
    <col collapsed="false" customWidth="true" hidden="false" outlineLevel="0" max="33" min="31" style="68" width="16.7"/>
    <col collapsed="false" customWidth="true" hidden="false" outlineLevel="0" max="34" min="34" style="69" width="15.7"/>
    <col collapsed="false" customWidth="true" hidden="false" outlineLevel="0" max="35" min="35" style="69" width="18.7"/>
    <col collapsed="false" customWidth="false" hidden="false" outlineLevel="0" max="257" min="36" style="53" width="11.42"/>
  </cols>
  <sheetData>
    <row r="1" customFormat="false" ht="15.75" hidden="false" customHeight="false" outlineLevel="0" collapsed="false">
      <c r="T1" s="267" t="s">
        <v>494</v>
      </c>
    </row>
    <row r="2" customFormat="false" ht="18" hidden="false" customHeight="false" outlineLevel="0" collapsed="false">
      <c r="A2" s="70" t="s">
        <v>495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T2" s="70" t="s">
        <v>495</v>
      </c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</row>
    <row r="3" customFormat="false" ht="18" hidden="false" customHeight="false" outlineLevel="0" collapsed="false">
      <c r="A3" s="70" t="s">
        <v>1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T3" s="70" t="s">
        <v>1</v>
      </c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</row>
    <row r="4" customFormat="false" ht="18" hidden="false" customHeight="false" outlineLevel="0" collapsed="false">
      <c r="A4" s="70" t="s">
        <v>496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T4" s="70" t="s">
        <v>496</v>
      </c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</row>
    <row r="5" customFormat="false" ht="18" hidden="false" customHeight="false" outlineLevel="0" collapsed="false">
      <c r="A5" s="71" t="s">
        <v>461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T5" s="71" t="s">
        <v>461</v>
      </c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</row>
    <row r="6" customFormat="false" ht="18" hidden="false" customHeight="true" outlineLevel="0" collapsed="false">
      <c r="A6" s="72" t="s">
        <v>110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T6" s="72" t="s">
        <v>110</v>
      </c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</row>
    <row r="7" customFormat="false" ht="13.5" hidden="false" customHeight="false" outlineLevel="0" collapsed="false">
      <c r="A7" s="73"/>
      <c r="B7" s="75"/>
      <c r="C7" s="75"/>
      <c r="D7" s="75"/>
      <c r="E7" s="75"/>
      <c r="F7" s="75"/>
      <c r="G7" s="74"/>
      <c r="H7" s="74"/>
      <c r="I7" s="74"/>
      <c r="J7" s="74"/>
      <c r="K7" s="74"/>
      <c r="L7" s="74"/>
      <c r="M7" s="74"/>
      <c r="N7" s="74"/>
      <c r="O7" s="74"/>
      <c r="P7" s="75"/>
      <c r="Q7" s="75"/>
      <c r="R7" s="75"/>
      <c r="T7" s="73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5"/>
      <c r="AI7" s="75"/>
    </row>
    <row r="8" customFormat="false" ht="12.75" hidden="false" customHeight="false" outlineLevel="0" collapsed="false">
      <c r="A8" s="258"/>
      <c r="B8" s="196" t="s">
        <v>497</v>
      </c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6"/>
      <c r="N8" s="196"/>
      <c r="O8" s="196"/>
      <c r="P8" s="196"/>
      <c r="Q8" s="196"/>
      <c r="R8" s="196"/>
      <c r="T8" s="258"/>
      <c r="U8" s="196" t="s">
        <v>497</v>
      </c>
      <c r="V8" s="196"/>
      <c r="W8" s="196"/>
      <c r="X8" s="196"/>
      <c r="Y8" s="196"/>
      <c r="Z8" s="196"/>
      <c r="AA8" s="196"/>
      <c r="AB8" s="196"/>
      <c r="AC8" s="196"/>
      <c r="AD8" s="196"/>
      <c r="AE8" s="196"/>
      <c r="AF8" s="196"/>
      <c r="AG8" s="196"/>
      <c r="AH8" s="196"/>
      <c r="AI8" s="196"/>
    </row>
    <row r="9" customFormat="false" ht="12.75" hidden="false" customHeight="false" outlineLevel="0" collapsed="false">
      <c r="A9" s="259"/>
      <c r="B9" s="200"/>
      <c r="C9" s="200"/>
      <c r="D9" s="200"/>
      <c r="E9" s="200"/>
      <c r="F9" s="200"/>
      <c r="G9" s="200"/>
      <c r="H9" s="200"/>
      <c r="I9" s="200"/>
      <c r="J9" s="200"/>
      <c r="K9" s="200"/>
      <c r="L9" s="200"/>
      <c r="M9" s="200"/>
      <c r="N9" s="200"/>
      <c r="O9" s="200"/>
      <c r="P9" s="200"/>
      <c r="Q9" s="200"/>
      <c r="R9" s="268"/>
      <c r="T9" s="259"/>
      <c r="U9" s="200"/>
      <c r="V9" s="200"/>
      <c r="W9" s="200"/>
      <c r="X9" s="200"/>
      <c r="Y9" s="200"/>
      <c r="Z9" s="200"/>
      <c r="AA9" s="200" t="s">
        <v>498</v>
      </c>
      <c r="AB9" s="200"/>
      <c r="AC9" s="200"/>
      <c r="AD9" s="200"/>
      <c r="AE9" s="200"/>
      <c r="AF9" s="200"/>
      <c r="AG9" s="200"/>
      <c r="AH9" s="200"/>
      <c r="AI9" s="201" t="s">
        <v>219</v>
      </c>
    </row>
    <row r="10" customFormat="false" ht="12.75" hidden="false" customHeight="false" outlineLevel="0" collapsed="false">
      <c r="A10" s="259"/>
      <c r="B10" s="200" t="s">
        <v>499</v>
      </c>
      <c r="C10" s="200"/>
      <c r="D10" s="200"/>
      <c r="E10" s="200"/>
      <c r="F10" s="200" t="s">
        <v>500</v>
      </c>
      <c r="G10" s="200"/>
      <c r="H10" s="200"/>
      <c r="I10" s="200"/>
      <c r="J10" s="200" t="s">
        <v>501</v>
      </c>
      <c r="K10" s="200"/>
      <c r="L10" s="200" t="s">
        <v>502</v>
      </c>
      <c r="M10" s="200"/>
      <c r="N10" s="200"/>
      <c r="O10" s="200" t="s">
        <v>503</v>
      </c>
      <c r="P10" s="200"/>
      <c r="Q10" s="200"/>
      <c r="R10" s="268"/>
      <c r="T10" s="259"/>
      <c r="U10" s="200"/>
      <c r="V10" s="200" t="s">
        <v>498</v>
      </c>
      <c r="W10" s="200" t="s">
        <v>498</v>
      </c>
      <c r="X10" s="200"/>
      <c r="Y10" s="200" t="s">
        <v>498</v>
      </c>
      <c r="Z10" s="200" t="s">
        <v>498</v>
      </c>
      <c r="AA10" s="200" t="s">
        <v>482</v>
      </c>
      <c r="AB10" s="200"/>
      <c r="AC10" s="200"/>
      <c r="AD10" s="200"/>
      <c r="AE10" s="200"/>
      <c r="AF10" s="200"/>
      <c r="AG10" s="200"/>
      <c r="AH10" s="200" t="s">
        <v>315</v>
      </c>
      <c r="AI10" s="201" t="s">
        <v>472</v>
      </c>
    </row>
    <row r="11" customFormat="false" ht="12.75" hidden="false" customHeight="false" outlineLevel="0" collapsed="false">
      <c r="A11" s="79" t="s">
        <v>467</v>
      </c>
      <c r="B11" s="200" t="s">
        <v>504</v>
      </c>
      <c r="C11" s="200"/>
      <c r="D11" s="200" t="s">
        <v>505</v>
      </c>
      <c r="E11" s="200" t="s">
        <v>506</v>
      </c>
      <c r="F11" s="200" t="s">
        <v>507</v>
      </c>
      <c r="G11" s="200" t="s">
        <v>501</v>
      </c>
      <c r="H11" s="200" t="s">
        <v>508</v>
      </c>
      <c r="I11" s="200" t="s">
        <v>509</v>
      </c>
      <c r="J11" s="200" t="s">
        <v>510</v>
      </c>
      <c r="K11" s="200" t="s">
        <v>511</v>
      </c>
      <c r="L11" s="200" t="s">
        <v>512</v>
      </c>
      <c r="M11" s="200"/>
      <c r="N11" s="200" t="s">
        <v>513</v>
      </c>
      <c r="O11" s="200" t="s">
        <v>514</v>
      </c>
      <c r="P11" s="200" t="s">
        <v>515</v>
      </c>
      <c r="Q11" s="200" t="s">
        <v>511</v>
      </c>
      <c r="R11" s="268" t="s">
        <v>482</v>
      </c>
      <c r="T11" s="79" t="s">
        <v>467</v>
      </c>
      <c r="U11" s="200" t="s">
        <v>478</v>
      </c>
      <c r="V11" s="200" t="s">
        <v>516</v>
      </c>
      <c r="W11" s="200" t="s">
        <v>517</v>
      </c>
      <c r="X11" s="200" t="s">
        <v>498</v>
      </c>
      <c r="Y11" s="200" t="s">
        <v>478</v>
      </c>
      <c r="Z11" s="200" t="s">
        <v>506</v>
      </c>
      <c r="AA11" s="200" t="s">
        <v>518</v>
      </c>
      <c r="AB11" s="200" t="s">
        <v>498</v>
      </c>
      <c r="AC11" s="200" t="s">
        <v>498</v>
      </c>
      <c r="AD11" s="200" t="s">
        <v>498</v>
      </c>
      <c r="AE11" s="200" t="s">
        <v>472</v>
      </c>
      <c r="AF11" s="200" t="s">
        <v>498</v>
      </c>
      <c r="AG11" s="200" t="s">
        <v>498</v>
      </c>
      <c r="AH11" s="200" t="s">
        <v>464</v>
      </c>
      <c r="AI11" s="201" t="s">
        <v>315</v>
      </c>
    </row>
    <row r="12" customFormat="false" ht="12.75" hidden="false" customHeight="false" outlineLevel="0" collapsed="false">
      <c r="A12" s="259"/>
      <c r="B12" s="200" t="s">
        <v>362</v>
      </c>
      <c r="C12" s="200" t="s">
        <v>511</v>
      </c>
      <c r="D12" s="200" t="s">
        <v>519</v>
      </c>
      <c r="E12" s="200" t="s">
        <v>520</v>
      </c>
      <c r="F12" s="200" t="s">
        <v>521</v>
      </c>
      <c r="G12" s="200" t="s">
        <v>522</v>
      </c>
      <c r="H12" s="200" t="s">
        <v>340</v>
      </c>
      <c r="I12" s="200" t="s">
        <v>340</v>
      </c>
      <c r="J12" s="200" t="s">
        <v>523</v>
      </c>
      <c r="K12" s="200" t="s">
        <v>524</v>
      </c>
      <c r="L12" s="200" t="s">
        <v>525</v>
      </c>
      <c r="M12" s="200" t="s">
        <v>526</v>
      </c>
      <c r="N12" s="200" t="s">
        <v>340</v>
      </c>
      <c r="O12" s="200" t="s">
        <v>527</v>
      </c>
      <c r="P12" s="200" t="s">
        <v>528</v>
      </c>
      <c r="Q12" s="200" t="s">
        <v>340</v>
      </c>
      <c r="R12" s="268" t="s">
        <v>529</v>
      </c>
      <c r="T12" s="259"/>
      <c r="U12" s="200" t="s">
        <v>530</v>
      </c>
      <c r="V12" s="200" t="s">
        <v>531</v>
      </c>
      <c r="W12" s="200" t="s">
        <v>532</v>
      </c>
      <c r="X12" s="200" t="s">
        <v>533</v>
      </c>
      <c r="Y12" s="200" t="s">
        <v>534</v>
      </c>
      <c r="Z12" s="200" t="s">
        <v>535</v>
      </c>
      <c r="AA12" s="200" t="s">
        <v>536</v>
      </c>
      <c r="AB12" s="200" t="s">
        <v>537</v>
      </c>
      <c r="AC12" s="200" t="s">
        <v>538</v>
      </c>
      <c r="AD12" s="200" t="s">
        <v>539</v>
      </c>
      <c r="AE12" s="200" t="s">
        <v>540</v>
      </c>
      <c r="AF12" s="200" t="s">
        <v>514</v>
      </c>
      <c r="AG12" s="200" t="s">
        <v>356</v>
      </c>
      <c r="AH12" s="200" t="s">
        <v>313</v>
      </c>
      <c r="AI12" s="201" t="s">
        <v>541</v>
      </c>
    </row>
    <row r="13" customFormat="false" ht="13.5" hidden="false" customHeight="false" outlineLevel="0" collapsed="false">
      <c r="A13" s="260"/>
      <c r="B13" s="202" t="s">
        <v>542</v>
      </c>
      <c r="C13" s="202" t="s">
        <v>543</v>
      </c>
      <c r="D13" s="202" t="s">
        <v>544</v>
      </c>
      <c r="E13" s="202" t="s">
        <v>545</v>
      </c>
      <c r="F13" s="202" t="s">
        <v>527</v>
      </c>
      <c r="G13" s="202" t="s">
        <v>546</v>
      </c>
      <c r="H13" s="202" t="s">
        <v>547</v>
      </c>
      <c r="I13" s="202" t="s">
        <v>548</v>
      </c>
      <c r="J13" s="202" t="s">
        <v>549</v>
      </c>
      <c r="K13" s="202" t="s">
        <v>550</v>
      </c>
      <c r="L13" s="202" t="s">
        <v>551</v>
      </c>
      <c r="M13" s="202" t="s">
        <v>455</v>
      </c>
      <c r="N13" s="202" t="s">
        <v>552</v>
      </c>
      <c r="O13" s="202" t="s">
        <v>484</v>
      </c>
      <c r="P13" s="202" t="s">
        <v>553</v>
      </c>
      <c r="Q13" s="202" t="s">
        <v>554</v>
      </c>
      <c r="R13" s="269" t="s">
        <v>356</v>
      </c>
      <c r="T13" s="260"/>
      <c r="U13" s="202" t="s">
        <v>555</v>
      </c>
      <c r="V13" s="202" t="s">
        <v>556</v>
      </c>
      <c r="W13" s="202" t="s">
        <v>557</v>
      </c>
      <c r="X13" s="202" t="s">
        <v>558</v>
      </c>
      <c r="Y13" s="202" t="s">
        <v>559</v>
      </c>
      <c r="Z13" s="202" t="s">
        <v>560</v>
      </c>
      <c r="AA13" s="202" t="s">
        <v>561</v>
      </c>
      <c r="AB13" s="202" t="s">
        <v>562</v>
      </c>
      <c r="AC13" s="202" t="s">
        <v>563</v>
      </c>
      <c r="AD13" s="202" t="s">
        <v>564</v>
      </c>
      <c r="AE13" s="202" t="s">
        <v>565</v>
      </c>
      <c r="AF13" s="202" t="s">
        <v>566</v>
      </c>
      <c r="AG13" s="202" t="s">
        <v>567</v>
      </c>
      <c r="AH13" s="202" t="s">
        <v>488</v>
      </c>
      <c r="AI13" s="85" t="s">
        <v>488</v>
      </c>
    </row>
    <row r="14" customFormat="false" ht="12.75" hidden="false" customHeight="false" outlineLevel="0" collapsed="false">
      <c r="A14" s="86"/>
      <c r="B14" s="88"/>
      <c r="C14" s="88"/>
      <c r="D14" s="88"/>
      <c r="E14" s="88"/>
      <c r="F14" s="88"/>
      <c r="G14" s="87"/>
      <c r="H14" s="87"/>
      <c r="I14" s="87"/>
      <c r="J14" s="87"/>
      <c r="K14" s="87"/>
      <c r="L14" s="87"/>
      <c r="M14" s="87"/>
      <c r="N14" s="87"/>
      <c r="O14" s="87"/>
      <c r="P14" s="88"/>
      <c r="Q14" s="88"/>
      <c r="R14" s="88"/>
      <c r="T14" s="86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8"/>
      <c r="AI14" s="88"/>
    </row>
    <row r="15" customFormat="false" ht="12.75" hidden="false" customHeight="false" outlineLevel="0" collapsed="false">
      <c r="A15" s="89" t="s">
        <v>490</v>
      </c>
      <c r="B15" s="68"/>
      <c r="C15" s="68"/>
      <c r="D15" s="68"/>
      <c r="E15" s="68"/>
      <c r="F15" s="68"/>
      <c r="P15" s="68"/>
      <c r="Q15" s="68"/>
      <c r="R15" s="68"/>
      <c r="T15" s="89" t="s">
        <v>490</v>
      </c>
      <c r="AH15" s="68"/>
    </row>
    <row r="16" customFormat="false" ht="12.75" hidden="false" customHeight="false" outlineLevel="0" collapsed="false">
      <c r="A16" s="261" t="s">
        <v>194</v>
      </c>
      <c r="B16" s="270"/>
      <c r="C16" s="270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1"/>
      <c r="T16" s="261" t="s">
        <v>194</v>
      </c>
      <c r="U16" s="270"/>
      <c r="V16" s="270"/>
      <c r="W16" s="270"/>
      <c r="X16" s="270"/>
      <c r="Y16" s="270"/>
      <c r="Z16" s="270"/>
      <c r="AA16" s="270"/>
      <c r="AB16" s="270"/>
      <c r="AC16" s="270"/>
      <c r="AD16" s="270"/>
      <c r="AE16" s="270"/>
      <c r="AF16" s="270"/>
      <c r="AG16" s="270"/>
      <c r="AH16" s="270"/>
      <c r="AI16" s="263" t="n">
        <v>99718</v>
      </c>
    </row>
    <row r="17" customFormat="false" ht="12.75" hidden="false" customHeight="false" outlineLevel="0" collapsed="false">
      <c r="A17" s="264" t="s">
        <v>200</v>
      </c>
      <c r="B17" s="265" t="n">
        <v>7072</v>
      </c>
      <c r="C17" s="265" t="n">
        <v>12534</v>
      </c>
      <c r="D17" s="265" t="n">
        <v>2894</v>
      </c>
      <c r="E17" s="265" t="n">
        <v>8621</v>
      </c>
      <c r="F17" s="265" t="n">
        <v>10251</v>
      </c>
      <c r="G17" s="265" t="n">
        <v>1421</v>
      </c>
      <c r="H17" s="265" t="n">
        <v>6919</v>
      </c>
      <c r="I17" s="265" t="n">
        <v>19072</v>
      </c>
      <c r="J17" s="265" t="n">
        <v>3147</v>
      </c>
      <c r="K17" s="265" t="n">
        <v>3001</v>
      </c>
      <c r="L17" s="265" t="n">
        <v>29804</v>
      </c>
      <c r="M17" s="265" t="n">
        <v>215</v>
      </c>
      <c r="N17" s="265" t="n">
        <v>7862</v>
      </c>
      <c r="O17" s="265" t="n">
        <v>5803</v>
      </c>
      <c r="P17" s="265" t="n">
        <v>3912</v>
      </c>
      <c r="Q17" s="265" t="n">
        <v>887</v>
      </c>
      <c r="R17" s="272" t="n">
        <v>429</v>
      </c>
      <c r="T17" s="264" t="s">
        <v>200</v>
      </c>
      <c r="U17" s="265" t="n">
        <v>21713</v>
      </c>
      <c r="V17" s="265" t="n">
        <v>0</v>
      </c>
      <c r="W17" s="265" t="n">
        <v>0</v>
      </c>
      <c r="X17" s="265" t="n">
        <v>0</v>
      </c>
      <c r="Y17" s="265" t="n">
        <v>0</v>
      </c>
      <c r="Z17" s="265" t="n">
        <v>0</v>
      </c>
      <c r="AA17" s="265" t="n">
        <v>0</v>
      </c>
      <c r="AB17" s="265" t="n">
        <v>0</v>
      </c>
      <c r="AC17" s="265" t="n">
        <v>0</v>
      </c>
      <c r="AD17" s="265" t="n">
        <v>0</v>
      </c>
      <c r="AE17" s="265" t="n">
        <v>0</v>
      </c>
      <c r="AF17" s="265" t="n">
        <v>0</v>
      </c>
      <c r="AG17" s="265" t="n">
        <v>0</v>
      </c>
      <c r="AH17" s="265" t="n">
        <v>43976</v>
      </c>
      <c r="AI17" s="266" t="n">
        <v>189533</v>
      </c>
    </row>
    <row r="18" customFormat="false" ht="12.75" hidden="false" customHeight="false" outlineLevel="0" collapsed="false">
      <c r="B18" s="68"/>
      <c r="C18" s="68"/>
      <c r="D18" s="68"/>
      <c r="E18" s="68"/>
      <c r="F18" s="68"/>
      <c r="P18" s="68"/>
      <c r="Q18" s="68"/>
      <c r="R18" s="68"/>
      <c r="AH18" s="68"/>
    </row>
    <row r="19" customFormat="false" ht="12.75" hidden="false" customHeight="false" outlineLevel="0" collapsed="false">
      <c r="A19" s="89" t="s">
        <v>491</v>
      </c>
      <c r="B19" s="68"/>
      <c r="C19" s="68"/>
      <c r="D19" s="68"/>
      <c r="E19" s="68"/>
      <c r="F19" s="68"/>
      <c r="P19" s="68"/>
      <c r="Q19" s="68"/>
      <c r="R19" s="68"/>
      <c r="T19" s="89" t="s">
        <v>491</v>
      </c>
      <c r="AH19" s="68"/>
    </row>
    <row r="20" customFormat="false" ht="12.75" hidden="false" customHeight="false" outlineLevel="0" collapsed="false">
      <c r="A20" s="261" t="s">
        <v>194</v>
      </c>
      <c r="B20" s="262" t="n">
        <v>6200</v>
      </c>
      <c r="C20" s="262" t="n">
        <v>10357</v>
      </c>
      <c r="D20" s="262" t="n">
        <v>3267</v>
      </c>
      <c r="E20" s="262" t="n">
        <v>4985</v>
      </c>
      <c r="F20" s="262" t="n">
        <v>16509</v>
      </c>
      <c r="G20" s="262" t="n">
        <v>521</v>
      </c>
      <c r="H20" s="262" t="n">
        <v>5212</v>
      </c>
      <c r="I20" s="262" t="n">
        <v>18156</v>
      </c>
      <c r="J20" s="262" t="n">
        <v>2724</v>
      </c>
      <c r="K20" s="262" t="n">
        <v>3939</v>
      </c>
      <c r="L20" s="262" t="n">
        <v>32634</v>
      </c>
      <c r="M20" s="262" t="n">
        <v>90</v>
      </c>
      <c r="N20" s="262" t="n">
        <v>7357</v>
      </c>
      <c r="O20" s="262" t="n">
        <v>2081</v>
      </c>
      <c r="P20" s="262" t="n">
        <v>4094</v>
      </c>
      <c r="Q20" s="262" t="n">
        <v>1057</v>
      </c>
      <c r="R20" s="273" t="n">
        <v>637</v>
      </c>
      <c r="T20" s="261" t="s">
        <v>194</v>
      </c>
      <c r="U20" s="262" t="n">
        <v>22216</v>
      </c>
      <c r="V20" s="262" t="n">
        <v>5295</v>
      </c>
      <c r="W20" s="262" t="n">
        <v>788</v>
      </c>
      <c r="X20" s="262" t="n">
        <v>27</v>
      </c>
      <c r="Y20" s="262" t="n">
        <v>3222</v>
      </c>
      <c r="Z20" s="262" t="n">
        <v>1548</v>
      </c>
      <c r="AA20" s="262" t="n">
        <v>163</v>
      </c>
      <c r="AB20" s="262" t="n">
        <v>0</v>
      </c>
      <c r="AC20" s="262" t="n">
        <v>393</v>
      </c>
      <c r="AD20" s="262" t="n">
        <v>738</v>
      </c>
      <c r="AE20" s="262" t="n">
        <v>112</v>
      </c>
      <c r="AF20" s="262" t="n">
        <v>6927</v>
      </c>
      <c r="AG20" s="262" t="n">
        <v>1824</v>
      </c>
      <c r="AH20" s="262" t="n">
        <v>13620</v>
      </c>
      <c r="AI20" s="263" t="n">
        <v>176693</v>
      </c>
    </row>
    <row r="21" customFormat="false" ht="12.75" hidden="false" customHeight="false" outlineLevel="0" collapsed="false">
      <c r="A21" s="264" t="s">
        <v>200</v>
      </c>
      <c r="B21" s="265" t="n">
        <v>7072</v>
      </c>
      <c r="C21" s="265" t="n">
        <v>10383</v>
      </c>
      <c r="D21" s="265" t="n">
        <v>3397</v>
      </c>
      <c r="E21" s="265" t="n">
        <v>5494</v>
      </c>
      <c r="F21" s="265" t="n">
        <v>24024</v>
      </c>
      <c r="G21" s="265" t="n">
        <v>1418</v>
      </c>
      <c r="H21" s="265" t="n">
        <v>8501</v>
      </c>
      <c r="I21" s="265" t="n">
        <v>21066</v>
      </c>
      <c r="J21" s="265" t="n">
        <v>2739</v>
      </c>
      <c r="K21" s="265" t="n">
        <v>5663</v>
      </c>
      <c r="L21" s="265" t="n">
        <v>33110</v>
      </c>
      <c r="M21" s="265" t="n">
        <v>62</v>
      </c>
      <c r="N21" s="265" t="n">
        <v>8306</v>
      </c>
      <c r="O21" s="265" t="n">
        <v>2582</v>
      </c>
      <c r="P21" s="265" t="n">
        <v>5125</v>
      </c>
      <c r="Q21" s="265" t="n">
        <v>1817</v>
      </c>
      <c r="R21" s="272" t="n">
        <v>790</v>
      </c>
      <c r="T21" s="264" t="s">
        <v>200</v>
      </c>
      <c r="U21" s="265" t="n">
        <v>34410</v>
      </c>
      <c r="V21" s="265" t="n">
        <v>6565</v>
      </c>
      <c r="W21" s="265" t="n">
        <v>1264</v>
      </c>
      <c r="X21" s="265" t="n">
        <v>29</v>
      </c>
      <c r="Y21" s="265" t="n">
        <v>5800</v>
      </c>
      <c r="Z21" s="265" t="n">
        <v>1874</v>
      </c>
      <c r="AA21" s="265" t="n">
        <v>946</v>
      </c>
      <c r="AB21" s="265" t="n">
        <v>0</v>
      </c>
      <c r="AC21" s="265" t="n">
        <v>434</v>
      </c>
      <c r="AD21" s="265" t="n">
        <v>1345</v>
      </c>
      <c r="AE21" s="265" t="n">
        <v>123</v>
      </c>
      <c r="AF21" s="265" t="n">
        <v>19919</v>
      </c>
      <c r="AG21" s="265" t="n">
        <v>1964</v>
      </c>
      <c r="AH21" s="265" t="n">
        <v>17759</v>
      </c>
      <c r="AI21" s="266" t="n">
        <v>233981</v>
      </c>
    </row>
    <row r="22" customFormat="false" ht="12.75" hidden="false" customHeight="false" outlineLevel="0" collapsed="false">
      <c r="B22" s="68"/>
      <c r="C22" s="68"/>
      <c r="D22" s="68"/>
      <c r="E22" s="68"/>
      <c r="F22" s="68"/>
      <c r="P22" s="68"/>
      <c r="Q22" s="68"/>
      <c r="R22" s="68"/>
      <c r="AH22" s="68"/>
    </row>
    <row r="23" customFormat="false" ht="12.75" hidden="false" customHeight="false" outlineLevel="0" collapsed="false">
      <c r="A23" s="89" t="s">
        <v>492</v>
      </c>
      <c r="B23" s="68"/>
      <c r="C23" s="68"/>
      <c r="D23" s="68"/>
      <c r="E23" s="68"/>
      <c r="F23" s="68"/>
      <c r="P23" s="68"/>
      <c r="Q23" s="68"/>
      <c r="R23" s="68"/>
      <c r="T23" s="89" t="s">
        <v>492</v>
      </c>
      <c r="AH23" s="68"/>
    </row>
    <row r="24" customFormat="false" ht="12.75" hidden="false" customHeight="false" outlineLevel="0" collapsed="false">
      <c r="A24" s="261" t="s">
        <v>194</v>
      </c>
      <c r="B24" s="262" t="n">
        <v>6973</v>
      </c>
      <c r="C24" s="262" t="n">
        <v>9582</v>
      </c>
      <c r="D24" s="262" t="n">
        <v>2742</v>
      </c>
      <c r="E24" s="262" t="n">
        <v>4504</v>
      </c>
      <c r="F24" s="262" t="n">
        <v>18988</v>
      </c>
      <c r="G24" s="262" t="n">
        <v>439</v>
      </c>
      <c r="H24" s="262" t="n">
        <v>9259</v>
      </c>
      <c r="I24" s="262" t="n">
        <v>21610</v>
      </c>
      <c r="J24" s="262" t="n">
        <v>1357</v>
      </c>
      <c r="K24" s="262" t="n">
        <v>4520</v>
      </c>
      <c r="L24" s="262" t="n">
        <v>36481</v>
      </c>
      <c r="M24" s="262" t="n">
        <v>23</v>
      </c>
      <c r="N24" s="262" t="n">
        <v>6546</v>
      </c>
      <c r="O24" s="262" t="n">
        <v>2745</v>
      </c>
      <c r="P24" s="262" t="n">
        <v>4958</v>
      </c>
      <c r="Q24" s="262" t="n">
        <v>274</v>
      </c>
      <c r="R24" s="273" t="n">
        <v>447</v>
      </c>
      <c r="T24" s="261" t="s">
        <v>194</v>
      </c>
      <c r="U24" s="262" t="n">
        <v>35736</v>
      </c>
      <c r="V24" s="262" t="n">
        <v>5064</v>
      </c>
      <c r="W24" s="262" t="n">
        <v>1476</v>
      </c>
      <c r="X24" s="262" t="n">
        <v>29</v>
      </c>
      <c r="Y24" s="262" t="n">
        <v>3886</v>
      </c>
      <c r="Z24" s="262" t="n">
        <v>1708</v>
      </c>
      <c r="AA24" s="262" t="n">
        <v>378</v>
      </c>
      <c r="AB24" s="262" t="n">
        <v>0</v>
      </c>
      <c r="AC24" s="262" t="n">
        <v>424</v>
      </c>
      <c r="AD24" s="262" t="n">
        <v>934</v>
      </c>
      <c r="AE24" s="262" t="n">
        <v>150</v>
      </c>
      <c r="AF24" s="262" t="n">
        <v>22098</v>
      </c>
      <c r="AG24" s="262" t="n">
        <v>2182</v>
      </c>
      <c r="AH24" s="262" t="n">
        <v>22143</v>
      </c>
      <c r="AI24" s="263" t="n">
        <v>227655</v>
      </c>
    </row>
    <row r="25" customFormat="false" ht="12.75" hidden="false" customHeight="false" outlineLevel="0" collapsed="false">
      <c r="A25" s="264" t="s">
        <v>200</v>
      </c>
      <c r="B25" s="265" t="n">
        <v>9846</v>
      </c>
      <c r="C25" s="265" t="n">
        <v>12412</v>
      </c>
      <c r="D25" s="265" t="n">
        <v>3830</v>
      </c>
      <c r="E25" s="265" t="n">
        <v>6038</v>
      </c>
      <c r="F25" s="265" t="n">
        <v>29033</v>
      </c>
      <c r="G25" s="265" t="n">
        <v>107</v>
      </c>
      <c r="H25" s="265" t="n">
        <v>13948</v>
      </c>
      <c r="I25" s="265" t="n">
        <v>28125</v>
      </c>
      <c r="J25" s="265" t="n">
        <v>3508</v>
      </c>
      <c r="K25" s="265" t="n">
        <v>3494</v>
      </c>
      <c r="L25" s="265" t="n">
        <v>25270</v>
      </c>
      <c r="M25" s="265" t="n">
        <v>63</v>
      </c>
      <c r="N25" s="265" t="n">
        <v>9334</v>
      </c>
      <c r="O25" s="265" t="n">
        <v>2804</v>
      </c>
      <c r="P25" s="265" t="n">
        <v>5917</v>
      </c>
      <c r="Q25" s="265" t="n">
        <v>13</v>
      </c>
      <c r="R25" s="272" t="n">
        <v>804</v>
      </c>
      <c r="T25" s="264" t="s">
        <v>200</v>
      </c>
      <c r="U25" s="265" t="n">
        <v>53886</v>
      </c>
      <c r="V25" s="265" t="n">
        <v>8287</v>
      </c>
      <c r="W25" s="265" t="n">
        <v>1436</v>
      </c>
      <c r="X25" s="265" t="n">
        <v>58</v>
      </c>
      <c r="Y25" s="265" t="n">
        <v>16356</v>
      </c>
      <c r="Z25" s="265" t="n">
        <v>2144</v>
      </c>
      <c r="AA25" s="265" t="n">
        <v>224</v>
      </c>
      <c r="AB25" s="265" t="n">
        <v>0</v>
      </c>
      <c r="AC25" s="265" t="n">
        <v>828</v>
      </c>
      <c r="AD25" s="265" t="n">
        <v>1229</v>
      </c>
      <c r="AE25" s="265" t="n">
        <v>239</v>
      </c>
      <c r="AF25" s="265" t="n">
        <v>22929</v>
      </c>
      <c r="AG25" s="265" t="n">
        <v>2641</v>
      </c>
      <c r="AH25" s="265" t="n">
        <v>39119</v>
      </c>
      <c r="AI25" s="266" t="n">
        <v>303921</v>
      </c>
    </row>
    <row r="26" customFormat="false" ht="12.75" hidden="false" customHeight="false" outlineLevel="0" collapsed="false">
      <c r="B26" s="68"/>
      <c r="C26" s="68"/>
      <c r="D26" s="68"/>
      <c r="E26" s="68"/>
      <c r="F26" s="68"/>
      <c r="P26" s="68"/>
      <c r="Q26" s="68"/>
      <c r="R26" s="68"/>
      <c r="AH26" s="68"/>
    </row>
    <row r="27" customFormat="false" ht="12.75" hidden="false" customHeight="false" outlineLevel="0" collapsed="false">
      <c r="A27" s="89" t="s">
        <v>188</v>
      </c>
      <c r="B27" s="68"/>
      <c r="C27" s="68"/>
      <c r="D27" s="68"/>
      <c r="E27" s="68"/>
      <c r="F27" s="68"/>
      <c r="P27" s="68"/>
      <c r="Q27" s="68"/>
      <c r="R27" s="68"/>
      <c r="T27" s="89" t="s">
        <v>188</v>
      </c>
      <c r="AH27" s="68"/>
    </row>
    <row r="28" customFormat="false" ht="12.75" hidden="false" customHeight="false" outlineLevel="0" collapsed="false">
      <c r="A28" s="67" t="s">
        <v>189</v>
      </c>
      <c r="B28" s="68" t="n">
        <v>1592</v>
      </c>
      <c r="C28" s="68" t="n">
        <v>1562</v>
      </c>
      <c r="D28" s="68" t="n">
        <v>434</v>
      </c>
      <c r="E28" s="68" t="n">
        <v>1025</v>
      </c>
      <c r="F28" s="68" t="n">
        <v>4159</v>
      </c>
      <c r="G28" s="68" t="n">
        <v>20</v>
      </c>
      <c r="H28" s="68" t="n">
        <v>2626</v>
      </c>
      <c r="I28" s="68" t="n">
        <v>5121</v>
      </c>
      <c r="J28" s="68" t="n">
        <v>632</v>
      </c>
      <c r="K28" s="68" t="n">
        <v>96</v>
      </c>
      <c r="L28" s="68" t="n">
        <v>1726</v>
      </c>
      <c r="M28" s="68" t="n">
        <v>6</v>
      </c>
      <c r="N28" s="68" t="n">
        <v>1547</v>
      </c>
      <c r="O28" s="68" t="n">
        <v>498</v>
      </c>
      <c r="P28" s="68" t="n">
        <v>1108</v>
      </c>
      <c r="Q28" s="68" t="n">
        <v>1</v>
      </c>
      <c r="R28" s="68" t="n">
        <v>113</v>
      </c>
      <c r="T28" s="67" t="s">
        <v>189</v>
      </c>
      <c r="U28" s="68" t="n">
        <v>9831</v>
      </c>
      <c r="V28" s="68" t="n">
        <v>1114</v>
      </c>
      <c r="W28" s="68" t="n">
        <v>239</v>
      </c>
      <c r="X28" s="68" t="n">
        <v>15</v>
      </c>
      <c r="Y28" s="68" t="n">
        <v>2913</v>
      </c>
      <c r="Z28" s="68" t="n">
        <v>368</v>
      </c>
      <c r="AA28" s="68" t="n">
        <v>27</v>
      </c>
      <c r="AB28" s="68" t="n">
        <v>0</v>
      </c>
      <c r="AC28" s="68" t="n">
        <v>139</v>
      </c>
      <c r="AD28" s="68" t="n">
        <v>175</v>
      </c>
      <c r="AE28" s="68" t="n">
        <v>33</v>
      </c>
      <c r="AF28" s="68" t="n">
        <v>4220</v>
      </c>
      <c r="AG28" s="68" t="n">
        <v>355</v>
      </c>
      <c r="AH28" s="68" t="n">
        <v>6255</v>
      </c>
      <c r="AI28" s="69" t="n">
        <v>47951</v>
      </c>
    </row>
    <row r="29" customFormat="false" ht="12.75" hidden="false" customHeight="false" outlineLevel="0" collapsed="false">
      <c r="A29" s="67" t="s">
        <v>190</v>
      </c>
      <c r="B29" s="68" t="n">
        <v>3189</v>
      </c>
      <c r="C29" s="68" t="n">
        <v>3272</v>
      </c>
      <c r="D29" s="68" t="n">
        <v>1020</v>
      </c>
      <c r="E29" s="68" t="n">
        <v>2041</v>
      </c>
      <c r="F29" s="68" t="n">
        <v>8210</v>
      </c>
      <c r="G29" s="68" t="n">
        <v>44</v>
      </c>
      <c r="H29" s="68" t="n">
        <v>4877</v>
      </c>
      <c r="I29" s="68" t="n">
        <v>10022</v>
      </c>
      <c r="J29" s="68" t="n">
        <v>1240</v>
      </c>
      <c r="K29" s="68" t="n">
        <v>195</v>
      </c>
      <c r="L29" s="68" t="n">
        <v>3501</v>
      </c>
      <c r="M29" s="68" t="n">
        <v>22</v>
      </c>
      <c r="N29" s="68" t="n">
        <v>3112</v>
      </c>
      <c r="O29" s="68" t="n">
        <v>680</v>
      </c>
      <c r="P29" s="68" t="n">
        <v>2035</v>
      </c>
      <c r="Q29" s="68" t="n">
        <v>4</v>
      </c>
      <c r="R29" s="68" t="n">
        <v>239</v>
      </c>
      <c r="T29" s="67" t="s">
        <v>190</v>
      </c>
      <c r="U29" s="68" t="n">
        <v>19205</v>
      </c>
      <c r="V29" s="68" t="n">
        <v>2231</v>
      </c>
      <c r="W29" s="68" t="n">
        <v>527</v>
      </c>
      <c r="X29" s="68" t="n">
        <v>20</v>
      </c>
      <c r="Y29" s="68" t="n">
        <v>5928</v>
      </c>
      <c r="Z29" s="68" t="n">
        <v>715</v>
      </c>
      <c r="AA29" s="68" t="n">
        <v>54</v>
      </c>
      <c r="AB29" s="68" t="n">
        <v>0</v>
      </c>
      <c r="AC29" s="68" t="n">
        <v>288</v>
      </c>
      <c r="AD29" s="68" t="n">
        <v>376</v>
      </c>
      <c r="AE29" s="68" t="n">
        <v>65</v>
      </c>
      <c r="AF29" s="68" t="n">
        <v>8969</v>
      </c>
      <c r="AG29" s="68" t="n">
        <v>766</v>
      </c>
      <c r="AH29" s="68" t="n">
        <v>10816</v>
      </c>
      <c r="AI29" s="69" t="n">
        <v>93661</v>
      </c>
    </row>
    <row r="30" customFormat="false" ht="12.75" hidden="false" customHeight="false" outlineLevel="0" collapsed="false">
      <c r="A30" s="67" t="s">
        <v>191</v>
      </c>
      <c r="B30" s="68" t="n">
        <v>4849</v>
      </c>
      <c r="C30" s="68" t="n">
        <v>5391</v>
      </c>
      <c r="D30" s="68" t="n">
        <v>1674</v>
      </c>
      <c r="E30" s="68" t="n">
        <v>3278</v>
      </c>
      <c r="F30" s="68" t="n">
        <v>12386</v>
      </c>
      <c r="G30" s="68" t="n">
        <v>98</v>
      </c>
      <c r="H30" s="68" t="n">
        <v>7840</v>
      </c>
      <c r="I30" s="68" t="n">
        <v>15707</v>
      </c>
      <c r="J30" s="68" t="n">
        <v>1937</v>
      </c>
      <c r="K30" s="68" t="n">
        <v>283</v>
      </c>
      <c r="L30" s="68" t="n">
        <v>5444</v>
      </c>
      <c r="M30" s="68" t="n">
        <v>39</v>
      </c>
      <c r="N30" s="68" t="n">
        <v>5033</v>
      </c>
      <c r="O30" s="68" t="n">
        <v>1408</v>
      </c>
      <c r="P30" s="68" t="n">
        <v>3099</v>
      </c>
      <c r="Q30" s="68" t="n">
        <v>8</v>
      </c>
      <c r="R30" s="68" t="n">
        <v>442</v>
      </c>
      <c r="T30" s="67" t="s">
        <v>191</v>
      </c>
      <c r="U30" s="68" t="n">
        <v>29770</v>
      </c>
      <c r="V30" s="68" t="n">
        <v>3356</v>
      </c>
      <c r="W30" s="68" t="n">
        <v>814</v>
      </c>
      <c r="X30" s="68" t="n">
        <v>25</v>
      </c>
      <c r="Y30" s="68" t="n">
        <v>10655</v>
      </c>
      <c r="Z30" s="68" t="n">
        <v>1122</v>
      </c>
      <c r="AA30" s="68" t="n">
        <v>85</v>
      </c>
      <c r="AB30" s="68" t="n">
        <v>0</v>
      </c>
      <c r="AC30" s="68" t="n">
        <v>443</v>
      </c>
      <c r="AD30" s="68" t="n">
        <v>601</v>
      </c>
      <c r="AE30" s="68" t="n">
        <v>107</v>
      </c>
      <c r="AF30" s="68" t="n">
        <v>13154</v>
      </c>
      <c r="AG30" s="68" t="n">
        <v>1149</v>
      </c>
      <c r="AH30" s="68" t="n">
        <v>22248</v>
      </c>
      <c r="AI30" s="69" t="n">
        <v>152445</v>
      </c>
    </row>
    <row r="31" customFormat="false" ht="12.75" hidden="false" customHeight="false" outlineLevel="0" collapsed="false">
      <c r="A31" s="67" t="s">
        <v>192</v>
      </c>
      <c r="B31" s="68" t="n">
        <v>3467</v>
      </c>
      <c r="C31" s="68" t="n">
        <v>7284</v>
      </c>
      <c r="D31" s="68" t="n">
        <v>2487</v>
      </c>
      <c r="E31" s="68" t="n">
        <v>4345</v>
      </c>
      <c r="F31" s="68" t="n">
        <v>16811</v>
      </c>
      <c r="G31" s="68" t="n">
        <v>259</v>
      </c>
      <c r="H31" s="68" t="n">
        <v>10145</v>
      </c>
      <c r="I31" s="68" t="n">
        <v>21939</v>
      </c>
      <c r="J31" s="68" t="n">
        <v>2522</v>
      </c>
      <c r="K31" s="68" t="n">
        <v>345</v>
      </c>
      <c r="L31" s="68" t="n">
        <v>7349</v>
      </c>
      <c r="M31" s="68" t="n">
        <v>53</v>
      </c>
      <c r="N31" s="68" t="n">
        <v>6789</v>
      </c>
      <c r="O31" s="68" t="n">
        <v>1902</v>
      </c>
      <c r="P31" s="68" t="n">
        <v>4112</v>
      </c>
      <c r="Q31" s="68" t="n">
        <v>18</v>
      </c>
      <c r="R31" s="68" t="n">
        <v>669</v>
      </c>
      <c r="T31" s="67" t="s">
        <v>192</v>
      </c>
      <c r="U31" s="68" t="n">
        <v>40752</v>
      </c>
      <c r="V31" s="68" t="n">
        <v>7531</v>
      </c>
      <c r="W31" s="68" t="n">
        <v>1101</v>
      </c>
      <c r="X31" s="68" t="n">
        <v>31</v>
      </c>
      <c r="Y31" s="68" t="n">
        <v>13942</v>
      </c>
      <c r="Z31" s="68" t="n">
        <v>1490</v>
      </c>
      <c r="AA31" s="68" t="n">
        <v>114</v>
      </c>
      <c r="AB31" s="68" t="n">
        <v>0</v>
      </c>
      <c r="AC31" s="68" t="n">
        <v>593</v>
      </c>
      <c r="AD31" s="68" t="n">
        <v>789</v>
      </c>
      <c r="AE31" s="68" t="n">
        <v>142</v>
      </c>
      <c r="AF31" s="68" t="n">
        <v>18493</v>
      </c>
      <c r="AG31" s="68" t="n">
        <v>1578</v>
      </c>
      <c r="AH31" s="68" t="n">
        <v>38247</v>
      </c>
      <c r="AI31" s="69" t="n">
        <v>215299</v>
      </c>
    </row>
    <row r="32" customFormat="false" ht="12.75" hidden="false" customHeight="false" outlineLevel="0" collapsed="false">
      <c r="A32" s="67" t="s">
        <v>193</v>
      </c>
      <c r="B32" s="68" t="n">
        <v>4332</v>
      </c>
      <c r="C32" s="68" t="n">
        <v>9394</v>
      </c>
      <c r="D32" s="68" t="n">
        <v>3159</v>
      </c>
      <c r="E32" s="68" t="n">
        <v>5422</v>
      </c>
      <c r="F32" s="68" t="n">
        <v>21525</v>
      </c>
      <c r="G32" s="68" t="n">
        <v>520</v>
      </c>
      <c r="H32" s="68" t="n">
        <v>14419</v>
      </c>
      <c r="I32" s="68" t="n">
        <v>28102</v>
      </c>
      <c r="J32" s="68" t="n">
        <v>3167</v>
      </c>
      <c r="K32" s="68" t="n">
        <v>355</v>
      </c>
      <c r="L32" s="68" t="n">
        <v>9289</v>
      </c>
      <c r="M32" s="68" t="n">
        <v>73</v>
      </c>
      <c r="N32" s="68" t="n">
        <v>10342</v>
      </c>
      <c r="O32" s="68" t="n">
        <v>2418</v>
      </c>
      <c r="P32" s="68" t="n">
        <v>5299</v>
      </c>
      <c r="Q32" s="68" t="n">
        <v>27</v>
      </c>
      <c r="R32" s="68" t="n">
        <v>886</v>
      </c>
      <c r="T32" s="67" t="s">
        <v>193</v>
      </c>
      <c r="U32" s="68" t="n">
        <v>52316</v>
      </c>
      <c r="V32" s="68" t="n">
        <v>12261</v>
      </c>
      <c r="W32" s="68" t="n">
        <v>1389</v>
      </c>
      <c r="X32" s="68" t="n">
        <v>37</v>
      </c>
      <c r="Y32" s="68" t="n">
        <v>17511</v>
      </c>
      <c r="Z32" s="68" t="n">
        <v>1906</v>
      </c>
      <c r="AA32" s="68" t="n">
        <v>140</v>
      </c>
      <c r="AB32" s="68" t="n">
        <v>0</v>
      </c>
      <c r="AC32" s="68" t="n">
        <v>756</v>
      </c>
      <c r="AD32" s="68" t="n">
        <v>1020</v>
      </c>
      <c r="AE32" s="68" t="n">
        <v>180</v>
      </c>
      <c r="AF32" s="68" t="n">
        <v>24117</v>
      </c>
      <c r="AG32" s="68" t="n">
        <v>1991</v>
      </c>
      <c r="AH32" s="68" t="n">
        <v>46189</v>
      </c>
      <c r="AI32" s="69" t="n">
        <v>278545</v>
      </c>
    </row>
    <row r="33" customFormat="false" ht="12.75" hidden="false" customHeight="false" outlineLevel="0" collapsed="false">
      <c r="A33" s="261" t="s">
        <v>194</v>
      </c>
      <c r="B33" s="262" t="n">
        <v>5199</v>
      </c>
      <c r="C33" s="262" t="n">
        <v>11640</v>
      </c>
      <c r="D33" s="262" t="n">
        <v>3563</v>
      </c>
      <c r="E33" s="262" t="n">
        <v>6512</v>
      </c>
      <c r="F33" s="262" t="n">
        <v>25951</v>
      </c>
      <c r="G33" s="262" t="n">
        <v>781</v>
      </c>
      <c r="H33" s="262" t="n">
        <v>18025</v>
      </c>
      <c r="I33" s="262" t="n">
        <v>34360</v>
      </c>
      <c r="J33" s="262" t="n">
        <v>3830</v>
      </c>
      <c r="K33" s="262" t="n">
        <v>358</v>
      </c>
      <c r="L33" s="262" t="n">
        <v>11227</v>
      </c>
      <c r="M33" s="262" t="n">
        <v>88</v>
      </c>
      <c r="N33" s="262" t="n">
        <v>12377</v>
      </c>
      <c r="O33" s="262" t="n">
        <v>2969</v>
      </c>
      <c r="P33" s="262" t="n">
        <v>6463</v>
      </c>
      <c r="Q33" s="262" t="n">
        <v>39</v>
      </c>
      <c r="R33" s="273" t="n">
        <v>1090</v>
      </c>
      <c r="T33" s="261" t="s">
        <v>194</v>
      </c>
      <c r="U33" s="262" t="n">
        <v>63714</v>
      </c>
      <c r="V33" s="262" t="n">
        <v>14993</v>
      </c>
      <c r="W33" s="262" t="n">
        <v>1676</v>
      </c>
      <c r="X33" s="262" t="n">
        <v>45</v>
      </c>
      <c r="Y33" s="262" t="n">
        <v>22622</v>
      </c>
      <c r="Z33" s="262" t="n">
        <v>2314</v>
      </c>
      <c r="AA33" s="262" t="n">
        <v>167</v>
      </c>
      <c r="AB33" s="262" t="n">
        <v>0</v>
      </c>
      <c r="AC33" s="262" t="n">
        <v>968</v>
      </c>
      <c r="AD33" s="262" t="n">
        <v>1271</v>
      </c>
      <c r="AE33" s="262" t="n">
        <v>217</v>
      </c>
      <c r="AF33" s="262" t="n">
        <v>29738</v>
      </c>
      <c r="AG33" s="262" t="n">
        <v>2388</v>
      </c>
      <c r="AH33" s="262" t="n">
        <v>55057</v>
      </c>
      <c r="AI33" s="263" t="n">
        <v>339643</v>
      </c>
    </row>
    <row r="34" customFormat="false" ht="12.75" hidden="false" customHeight="false" outlineLevel="0" collapsed="false">
      <c r="A34" s="67" t="s">
        <v>195</v>
      </c>
      <c r="B34" s="68" t="n">
        <v>889</v>
      </c>
      <c r="C34" s="68" t="n">
        <v>2318</v>
      </c>
      <c r="D34" s="68" t="n">
        <v>653</v>
      </c>
      <c r="E34" s="68" t="n">
        <v>1167</v>
      </c>
      <c r="F34" s="68" t="n">
        <v>4874</v>
      </c>
      <c r="G34" s="68" t="n">
        <v>341</v>
      </c>
      <c r="H34" s="68" t="n">
        <v>5335</v>
      </c>
      <c r="I34" s="68" t="n">
        <v>6850</v>
      </c>
      <c r="J34" s="68" t="n">
        <v>639</v>
      </c>
      <c r="K34" s="68" t="n">
        <v>4</v>
      </c>
      <c r="L34" s="68" t="n">
        <v>1944</v>
      </c>
      <c r="M34" s="68" t="n">
        <v>20</v>
      </c>
      <c r="N34" s="68" t="n">
        <v>2353</v>
      </c>
      <c r="O34" s="68" t="n">
        <v>578</v>
      </c>
      <c r="P34" s="68" t="n">
        <v>1376</v>
      </c>
      <c r="Q34" s="68" t="n">
        <v>14</v>
      </c>
      <c r="R34" s="68" t="n">
        <v>209</v>
      </c>
      <c r="T34" s="67" t="s">
        <v>195</v>
      </c>
      <c r="U34" s="68" t="n">
        <v>12927</v>
      </c>
      <c r="V34" s="68" t="n">
        <v>4957</v>
      </c>
      <c r="W34" s="68" t="n">
        <v>287</v>
      </c>
      <c r="X34" s="68" t="n">
        <v>7</v>
      </c>
      <c r="Y34" s="68" t="n">
        <v>5823</v>
      </c>
      <c r="Z34" s="68" t="n">
        <v>452</v>
      </c>
      <c r="AA34" s="68" t="n">
        <v>28</v>
      </c>
      <c r="AB34" s="68" t="n">
        <v>0</v>
      </c>
      <c r="AC34" s="68" t="n">
        <v>190</v>
      </c>
      <c r="AD34" s="68" t="n">
        <v>226</v>
      </c>
      <c r="AE34" s="68" t="n">
        <v>55</v>
      </c>
      <c r="AF34" s="68" t="n">
        <v>3568</v>
      </c>
      <c r="AG34" s="68" t="n">
        <v>235</v>
      </c>
      <c r="AH34" s="68" t="n">
        <v>8323</v>
      </c>
      <c r="AI34" s="69" t="n">
        <v>66642</v>
      </c>
    </row>
    <row r="35" customFormat="false" ht="12.75" hidden="false" customHeight="false" outlineLevel="0" collapsed="false">
      <c r="A35" s="67" t="s">
        <v>196</v>
      </c>
      <c r="B35" s="68" t="n">
        <v>1777</v>
      </c>
      <c r="C35" s="68" t="n">
        <v>4522</v>
      </c>
      <c r="D35" s="68" t="n">
        <v>1189</v>
      </c>
      <c r="E35" s="68" t="n">
        <v>2246</v>
      </c>
      <c r="F35" s="68" t="n">
        <v>9870</v>
      </c>
      <c r="G35" s="68" t="n">
        <v>637</v>
      </c>
      <c r="H35" s="68" t="n">
        <v>9715</v>
      </c>
      <c r="I35" s="68" t="n">
        <v>13417</v>
      </c>
      <c r="J35" s="68" t="n">
        <v>1293</v>
      </c>
      <c r="K35" s="68" t="n">
        <v>9</v>
      </c>
      <c r="L35" s="68" t="n">
        <v>3826</v>
      </c>
      <c r="M35" s="68" t="n">
        <v>35</v>
      </c>
      <c r="N35" s="68" t="n">
        <v>4650</v>
      </c>
      <c r="O35" s="68" t="n">
        <v>1183</v>
      </c>
      <c r="P35" s="68" t="n">
        <v>2763</v>
      </c>
      <c r="Q35" s="68" t="n">
        <v>22</v>
      </c>
      <c r="R35" s="68" t="n">
        <v>475</v>
      </c>
      <c r="T35" s="67" t="s">
        <v>196</v>
      </c>
      <c r="U35" s="68" t="n">
        <v>26078</v>
      </c>
      <c r="V35" s="68" t="n">
        <v>7563</v>
      </c>
      <c r="W35" s="68" t="n">
        <v>575</v>
      </c>
      <c r="X35" s="68" t="n">
        <v>14</v>
      </c>
      <c r="Y35" s="68" t="n">
        <v>11350</v>
      </c>
      <c r="Z35" s="68" t="n">
        <v>905</v>
      </c>
      <c r="AA35" s="68" t="n">
        <v>53</v>
      </c>
      <c r="AB35" s="68" t="n">
        <v>0</v>
      </c>
      <c r="AC35" s="68" t="n">
        <v>410</v>
      </c>
      <c r="AD35" s="68" t="n">
        <v>458</v>
      </c>
      <c r="AE35" s="68" t="n">
        <v>123</v>
      </c>
      <c r="AF35" s="68" t="n">
        <v>7136</v>
      </c>
      <c r="AG35" s="68" t="n">
        <v>471</v>
      </c>
      <c r="AH35" s="68" t="n">
        <v>16931</v>
      </c>
      <c r="AI35" s="69" t="n">
        <v>129696</v>
      </c>
    </row>
    <row r="36" customFormat="false" ht="12.75" hidden="false" customHeight="false" outlineLevel="0" collapsed="false">
      <c r="A36" s="67" t="s">
        <v>197</v>
      </c>
      <c r="B36" s="68" t="n">
        <v>2819</v>
      </c>
      <c r="C36" s="68" t="n">
        <v>6766</v>
      </c>
      <c r="D36" s="68" t="n">
        <v>1764</v>
      </c>
      <c r="E36" s="68" t="n">
        <v>3432</v>
      </c>
      <c r="F36" s="68" t="n">
        <v>17712</v>
      </c>
      <c r="G36" s="68" t="n">
        <v>1505</v>
      </c>
      <c r="H36" s="68" t="n">
        <v>13367</v>
      </c>
      <c r="I36" s="68" t="n">
        <v>19973</v>
      </c>
      <c r="J36" s="68" t="n">
        <v>1922</v>
      </c>
      <c r="K36" s="68" t="n">
        <v>13</v>
      </c>
      <c r="L36" s="68" t="n">
        <v>5710</v>
      </c>
      <c r="M36" s="68" t="n">
        <v>57</v>
      </c>
      <c r="N36" s="68" t="n">
        <v>6945</v>
      </c>
      <c r="O36" s="68" t="n">
        <v>1816</v>
      </c>
      <c r="P36" s="68" t="n">
        <v>4166</v>
      </c>
      <c r="Q36" s="68" t="n">
        <v>35</v>
      </c>
      <c r="R36" s="68" t="n">
        <v>747</v>
      </c>
      <c r="T36" s="67" t="s">
        <v>197</v>
      </c>
      <c r="U36" s="68" t="n">
        <v>38644</v>
      </c>
      <c r="V36" s="68" t="n">
        <v>9978</v>
      </c>
      <c r="W36" s="68" t="n">
        <v>862</v>
      </c>
      <c r="X36" s="68" t="n">
        <v>20</v>
      </c>
      <c r="Y36" s="68" t="n">
        <v>16849</v>
      </c>
      <c r="Z36" s="68" t="n">
        <v>1368</v>
      </c>
      <c r="AA36" s="68" t="n">
        <v>81</v>
      </c>
      <c r="AB36" s="68" t="n">
        <v>0</v>
      </c>
      <c r="AC36" s="68" t="n">
        <v>608</v>
      </c>
      <c r="AD36" s="68" t="n">
        <v>676</v>
      </c>
      <c r="AE36" s="68" t="n">
        <v>186</v>
      </c>
      <c r="AF36" s="68" t="n">
        <v>10385</v>
      </c>
      <c r="AG36" s="68" t="n">
        <v>731</v>
      </c>
      <c r="AH36" s="68" t="n">
        <v>26741</v>
      </c>
      <c r="AI36" s="69" t="n">
        <v>195878</v>
      </c>
    </row>
    <row r="37" customFormat="false" ht="12.75" hidden="false" customHeight="false" outlineLevel="0" collapsed="false">
      <c r="A37" s="67" t="s">
        <v>198</v>
      </c>
      <c r="B37" s="68" t="n">
        <v>3887</v>
      </c>
      <c r="C37" s="68" t="n">
        <v>9285</v>
      </c>
      <c r="D37" s="68" t="n">
        <v>2460</v>
      </c>
      <c r="E37" s="68" t="n">
        <v>4561</v>
      </c>
      <c r="F37" s="68" t="n">
        <v>25001</v>
      </c>
      <c r="G37" s="68" t="n">
        <v>2090</v>
      </c>
      <c r="H37" s="68" t="n">
        <v>19660</v>
      </c>
      <c r="I37" s="68" t="n">
        <v>26901</v>
      </c>
      <c r="J37" s="68" t="n">
        <v>2598</v>
      </c>
      <c r="K37" s="68" t="n">
        <v>9</v>
      </c>
      <c r="L37" s="68" t="n">
        <v>7742</v>
      </c>
      <c r="M37" s="68" t="n">
        <v>74</v>
      </c>
      <c r="N37" s="68" t="n">
        <v>9337</v>
      </c>
      <c r="O37" s="68" t="n">
        <v>2496</v>
      </c>
      <c r="P37" s="68" t="n">
        <v>5650</v>
      </c>
      <c r="Q37" s="68" t="n">
        <v>42</v>
      </c>
      <c r="R37" s="68" t="n">
        <v>1051</v>
      </c>
      <c r="T37" s="67" t="s">
        <v>198</v>
      </c>
      <c r="U37" s="68" t="n">
        <v>52416</v>
      </c>
      <c r="V37" s="68" t="n">
        <v>12848</v>
      </c>
      <c r="W37" s="68" t="n">
        <v>1149</v>
      </c>
      <c r="X37" s="68" t="n">
        <v>27</v>
      </c>
      <c r="Y37" s="68" t="n">
        <v>22131</v>
      </c>
      <c r="Z37" s="68" t="n">
        <v>1806</v>
      </c>
      <c r="AA37" s="68" t="n">
        <v>109</v>
      </c>
      <c r="AB37" s="68" t="n">
        <v>0</v>
      </c>
      <c r="AC37" s="68" t="n">
        <v>828</v>
      </c>
      <c r="AD37" s="68" t="n">
        <v>906</v>
      </c>
      <c r="AE37" s="68" t="n">
        <v>255</v>
      </c>
      <c r="AF37" s="68" t="n">
        <v>13864</v>
      </c>
      <c r="AG37" s="68" t="n">
        <v>999</v>
      </c>
      <c r="AH37" s="68" t="n">
        <v>36708</v>
      </c>
      <c r="AI37" s="69" t="n">
        <v>266890</v>
      </c>
    </row>
    <row r="38" customFormat="false" ht="12.75" hidden="false" customHeight="false" outlineLevel="0" collapsed="false">
      <c r="A38" s="67" t="s">
        <v>199</v>
      </c>
      <c r="B38" s="68" t="n">
        <v>5068</v>
      </c>
      <c r="C38" s="68" t="n">
        <v>12269</v>
      </c>
      <c r="D38" s="68" t="n">
        <v>3282</v>
      </c>
      <c r="E38" s="68" t="n">
        <v>5840</v>
      </c>
      <c r="F38" s="68" t="n">
        <v>31483</v>
      </c>
      <c r="G38" s="68" t="n">
        <v>2901</v>
      </c>
      <c r="H38" s="68" t="n">
        <v>27953</v>
      </c>
      <c r="I38" s="68" t="n">
        <v>34247</v>
      </c>
      <c r="J38" s="68" t="n">
        <v>3347</v>
      </c>
      <c r="K38" s="68" t="n">
        <v>434</v>
      </c>
      <c r="L38" s="68" t="n">
        <v>9797</v>
      </c>
      <c r="M38" s="68" t="n">
        <v>95</v>
      </c>
      <c r="N38" s="68" t="n">
        <v>12171</v>
      </c>
      <c r="O38" s="68" t="n">
        <v>3223</v>
      </c>
      <c r="P38" s="68" t="n">
        <v>7448</v>
      </c>
      <c r="Q38" s="68" t="n">
        <v>62</v>
      </c>
      <c r="R38" s="68" t="n">
        <v>1439</v>
      </c>
      <c r="T38" s="67" t="s">
        <v>199</v>
      </c>
      <c r="U38" s="68" t="n">
        <v>72211</v>
      </c>
      <c r="V38" s="68" t="n">
        <v>20480</v>
      </c>
      <c r="W38" s="68" t="n">
        <v>1436</v>
      </c>
      <c r="X38" s="68" t="n">
        <v>36</v>
      </c>
      <c r="Y38" s="68" t="n">
        <v>28017</v>
      </c>
      <c r="Z38" s="68" t="n">
        <v>2355</v>
      </c>
      <c r="AA38" s="68" t="n">
        <v>147</v>
      </c>
      <c r="AB38" s="68" t="n">
        <v>0</v>
      </c>
      <c r="AC38" s="68" t="n">
        <v>1039</v>
      </c>
      <c r="AD38" s="68" t="n">
        <v>1200</v>
      </c>
      <c r="AE38" s="68" t="n">
        <v>354</v>
      </c>
      <c r="AF38" s="68" t="n">
        <v>17538</v>
      </c>
      <c r="AG38" s="68" t="n">
        <v>1175</v>
      </c>
      <c r="AH38" s="68" t="n">
        <v>48486</v>
      </c>
      <c r="AI38" s="69" t="n">
        <v>355533</v>
      </c>
    </row>
    <row r="39" customFormat="false" ht="12.75" hidden="false" customHeight="false" outlineLevel="0" collapsed="false">
      <c r="A39" s="261" t="s">
        <v>200</v>
      </c>
      <c r="B39" s="262" t="n">
        <v>6290</v>
      </c>
      <c r="C39" s="262" t="n">
        <v>15569</v>
      </c>
      <c r="D39" s="262" t="n">
        <v>4179</v>
      </c>
      <c r="E39" s="262" t="n">
        <v>7329</v>
      </c>
      <c r="F39" s="262" t="n">
        <v>38478</v>
      </c>
      <c r="G39" s="262" t="n">
        <v>4117</v>
      </c>
      <c r="H39" s="262" t="n">
        <v>34899</v>
      </c>
      <c r="I39" s="262" t="n">
        <v>43599</v>
      </c>
      <c r="J39" s="262" t="n">
        <v>4124</v>
      </c>
      <c r="K39" s="262" t="n">
        <v>878</v>
      </c>
      <c r="L39" s="262" t="n">
        <v>11651</v>
      </c>
      <c r="M39" s="262" t="n">
        <v>132</v>
      </c>
      <c r="N39" s="262" t="n">
        <v>14979</v>
      </c>
      <c r="O39" s="262" t="n">
        <v>3978</v>
      </c>
      <c r="P39" s="262" t="n">
        <v>9357</v>
      </c>
      <c r="Q39" s="262" t="n">
        <v>69</v>
      </c>
      <c r="R39" s="273" t="n">
        <v>1870</v>
      </c>
      <c r="T39" s="261" t="s">
        <v>200</v>
      </c>
      <c r="U39" s="262" t="n">
        <v>95265</v>
      </c>
      <c r="V39" s="262" t="n">
        <v>23362</v>
      </c>
      <c r="W39" s="262" t="n">
        <v>1724</v>
      </c>
      <c r="X39" s="262" t="n">
        <v>44</v>
      </c>
      <c r="Y39" s="262" t="n">
        <v>34865</v>
      </c>
      <c r="Z39" s="262" t="n">
        <v>2987</v>
      </c>
      <c r="AA39" s="262" t="n">
        <v>184</v>
      </c>
      <c r="AB39" s="262" t="n">
        <v>0</v>
      </c>
      <c r="AC39" s="262" t="n">
        <v>1241</v>
      </c>
      <c r="AD39" s="262" t="n">
        <v>1638</v>
      </c>
      <c r="AE39" s="262" t="n">
        <v>542</v>
      </c>
      <c r="AF39" s="262" t="n">
        <v>21288</v>
      </c>
      <c r="AG39" s="262" t="n">
        <v>1431</v>
      </c>
      <c r="AH39" s="262" t="n">
        <v>79868</v>
      </c>
      <c r="AI39" s="263" t="n">
        <v>465937</v>
      </c>
    </row>
    <row r="40" customFormat="false" ht="12.75" hidden="false" customHeight="false" outlineLevel="0" collapsed="false">
      <c r="B40" s="68"/>
      <c r="C40" s="68"/>
      <c r="D40" s="68"/>
      <c r="E40" s="68"/>
      <c r="F40" s="68"/>
      <c r="P40" s="68"/>
      <c r="Q40" s="68"/>
      <c r="R40" s="68"/>
      <c r="AH40" s="68"/>
    </row>
    <row r="41" customFormat="false" ht="12.75" hidden="false" customHeight="false" outlineLevel="0" collapsed="false">
      <c r="A41" s="89" t="s">
        <v>201</v>
      </c>
      <c r="B41" s="68"/>
      <c r="C41" s="68"/>
      <c r="D41" s="68"/>
      <c r="E41" s="68"/>
      <c r="F41" s="68"/>
      <c r="P41" s="68"/>
      <c r="Q41" s="68"/>
      <c r="R41" s="68"/>
      <c r="T41" s="89" t="s">
        <v>201</v>
      </c>
      <c r="AH41" s="68"/>
    </row>
    <row r="42" customFormat="false" ht="12.75" hidden="false" customHeight="false" outlineLevel="0" collapsed="false">
      <c r="A42" s="67" t="s">
        <v>189</v>
      </c>
      <c r="B42" s="68" t="n">
        <v>1213</v>
      </c>
      <c r="C42" s="68" t="n">
        <v>2039</v>
      </c>
      <c r="D42" s="68" t="n">
        <v>589</v>
      </c>
      <c r="E42" s="68" t="n">
        <v>1146</v>
      </c>
      <c r="F42" s="68" t="n">
        <v>5360</v>
      </c>
      <c r="G42" s="68" t="n">
        <v>999</v>
      </c>
      <c r="H42" s="68" t="n">
        <v>3863</v>
      </c>
      <c r="I42" s="68" t="n">
        <v>7266</v>
      </c>
      <c r="J42" s="68" t="n">
        <v>714</v>
      </c>
      <c r="K42" s="68" t="n">
        <v>309</v>
      </c>
      <c r="L42" s="68" t="n">
        <v>1988</v>
      </c>
      <c r="M42" s="68" t="n">
        <v>10</v>
      </c>
      <c r="N42" s="68" t="n">
        <v>2258</v>
      </c>
      <c r="O42" s="68" t="n">
        <v>828</v>
      </c>
      <c r="P42" s="68" t="n">
        <v>1684</v>
      </c>
      <c r="Q42" s="68" t="n">
        <v>5</v>
      </c>
      <c r="R42" s="68" t="n">
        <v>339</v>
      </c>
      <c r="T42" s="67" t="s">
        <v>189</v>
      </c>
      <c r="U42" s="68" t="n">
        <v>18460</v>
      </c>
      <c r="V42" s="68" t="n">
        <v>2687</v>
      </c>
      <c r="W42" s="68" t="n">
        <v>287</v>
      </c>
      <c r="X42" s="68" t="n">
        <v>8</v>
      </c>
      <c r="Y42" s="68" t="n">
        <v>5083</v>
      </c>
      <c r="Z42" s="68" t="n">
        <v>440</v>
      </c>
      <c r="AA42" s="68" t="n">
        <v>47</v>
      </c>
      <c r="AB42" s="68" t="n">
        <v>0</v>
      </c>
      <c r="AC42" s="68" t="n">
        <v>246</v>
      </c>
      <c r="AD42" s="68" t="n">
        <v>246</v>
      </c>
      <c r="AE42" s="68" t="n">
        <v>90</v>
      </c>
      <c r="AF42" s="68" t="n">
        <v>3725</v>
      </c>
      <c r="AG42" s="68" t="n">
        <v>234</v>
      </c>
      <c r="AH42" s="68" t="n">
        <v>10481</v>
      </c>
      <c r="AI42" s="69" t="n">
        <v>72644</v>
      </c>
      <c r="AK42" s="274"/>
    </row>
    <row r="43" customFormat="false" ht="12.75" hidden="false" customHeight="false" outlineLevel="0" collapsed="false">
      <c r="A43" s="67" t="s">
        <v>190</v>
      </c>
      <c r="B43" s="68" t="n">
        <v>2514</v>
      </c>
      <c r="C43" s="68" t="n">
        <v>4369</v>
      </c>
      <c r="D43" s="68" t="n">
        <v>1293</v>
      </c>
      <c r="E43" s="68" t="n">
        <v>2290</v>
      </c>
      <c r="F43" s="68" t="n">
        <v>10908</v>
      </c>
      <c r="G43" s="68" t="n">
        <v>1672</v>
      </c>
      <c r="H43" s="68" t="n">
        <v>9219</v>
      </c>
      <c r="I43" s="68" t="n">
        <v>14199</v>
      </c>
      <c r="J43" s="68" t="n">
        <v>1577</v>
      </c>
      <c r="K43" s="68" t="n">
        <v>643</v>
      </c>
      <c r="L43" s="68" t="n">
        <v>3970</v>
      </c>
      <c r="M43" s="68" t="n">
        <v>26</v>
      </c>
      <c r="N43" s="68" t="n">
        <v>4660</v>
      </c>
      <c r="O43" s="68" t="n">
        <v>1584</v>
      </c>
      <c r="P43" s="68" t="n">
        <v>3160</v>
      </c>
      <c r="Q43" s="68" t="n">
        <v>15</v>
      </c>
      <c r="R43" s="68" t="n">
        <v>648</v>
      </c>
      <c r="T43" s="67" t="s">
        <v>190</v>
      </c>
      <c r="U43" s="68" t="n">
        <v>35030</v>
      </c>
      <c r="V43" s="68" t="n">
        <v>5400</v>
      </c>
      <c r="W43" s="68" t="n">
        <v>575</v>
      </c>
      <c r="X43" s="68" t="n">
        <v>13</v>
      </c>
      <c r="Y43" s="68" t="n">
        <v>9471</v>
      </c>
      <c r="Z43" s="68" t="n">
        <v>812</v>
      </c>
      <c r="AA43" s="68" t="n">
        <v>93</v>
      </c>
      <c r="AB43" s="68" t="n">
        <v>0</v>
      </c>
      <c r="AC43" s="68" t="n">
        <v>448</v>
      </c>
      <c r="AD43" s="68" t="n">
        <v>491</v>
      </c>
      <c r="AE43" s="68" t="n">
        <v>219</v>
      </c>
      <c r="AF43" s="68" t="n">
        <v>7266</v>
      </c>
      <c r="AG43" s="68" t="n">
        <v>461</v>
      </c>
      <c r="AH43" s="68" t="n">
        <v>19400</v>
      </c>
      <c r="AI43" s="69" t="n">
        <v>142426</v>
      </c>
      <c r="AK43" s="274"/>
    </row>
    <row r="44" customFormat="false" ht="12.75" hidden="false" customHeight="false" outlineLevel="0" collapsed="false">
      <c r="A44" s="67" t="s">
        <v>191</v>
      </c>
      <c r="B44" s="68" t="n">
        <v>4037</v>
      </c>
      <c r="C44" s="68" t="n">
        <v>7226</v>
      </c>
      <c r="D44" s="68" t="n">
        <v>962</v>
      </c>
      <c r="E44" s="68" t="n">
        <v>3643</v>
      </c>
      <c r="F44" s="68" t="n">
        <v>17156</v>
      </c>
      <c r="G44" s="68" t="n">
        <v>2446</v>
      </c>
      <c r="H44" s="68" t="n">
        <v>14399</v>
      </c>
      <c r="I44" s="68" t="n">
        <v>21874</v>
      </c>
      <c r="J44" s="68" t="n">
        <v>2503</v>
      </c>
      <c r="K44" s="68" t="n">
        <v>1020</v>
      </c>
      <c r="L44" s="68" t="n">
        <v>6114</v>
      </c>
      <c r="M44" s="68" t="n">
        <v>52</v>
      </c>
      <c r="N44" s="68" t="n">
        <v>7433</v>
      </c>
      <c r="O44" s="68" t="n">
        <v>2383</v>
      </c>
      <c r="P44" s="68" t="n">
        <v>4701</v>
      </c>
      <c r="Q44" s="68" t="n">
        <v>23</v>
      </c>
      <c r="R44" s="68" t="n">
        <v>1008</v>
      </c>
      <c r="T44" s="67" t="s">
        <v>191</v>
      </c>
      <c r="U44" s="68" t="n">
        <v>55316</v>
      </c>
      <c r="V44" s="68" t="n">
        <v>10178</v>
      </c>
      <c r="W44" s="68" t="n">
        <v>896</v>
      </c>
      <c r="X44" s="68" t="n">
        <v>22</v>
      </c>
      <c r="Y44" s="68" t="n">
        <v>14751</v>
      </c>
      <c r="Z44" s="68" t="n">
        <v>1278</v>
      </c>
      <c r="AA44" s="68" t="n">
        <v>148</v>
      </c>
      <c r="AB44" s="68" t="n">
        <v>0</v>
      </c>
      <c r="AC44" s="68" t="n">
        <v>633</v>
      </c>
      <c r="AD44" s="68" t="n">
        <v>727</v>
      </c>
      <c r="AE44" s="68" t="n">
        <v>357</v>
      </c>
      <c r="AF44" s="68" t="n">
        <v>11462</v>
      </c>
      <c r="AG44" s="68" t="n">
        <v>681</v>
      </c>
      <c r="AH44" s="68" t="n">
        <v>30691</v>
      </c>
      <c r="AI44" s="69" t="n">
        <v>224120</v>
      </c>
      <c r="AK44" s="274"/>
    </row>
    <row r="45" customFormat="false" ht="12.75" hidden="false" customHeight="false" outlineLevel="0" collapsed="false">
      <c r="A45" s="67" t="s">
        <v>192</v>
      </c>
      <c r="B45" s="68" t="n">
        <v>5540</v>
      </c>
      <c r="C45" s="68" t="n">
        <v>10146</v>
      </c>
      <c r="D45" s="68" t="n">
        <v>1362</v>
      </c>
      <c r="E45" s="68" t="n">
        <v>4947</v>
      </c>
      <c r="F45" s="68" t="n">
        <v>22131</v>
      </c>
      <c r="G45" s="68" t="n">
        <v>3184</v>
      </c>
      <c r="H45" s="68" t="n">
        <v>19600</v>
      </c>
      <c r="I45" s="68" t="n">
        <v>30121</v>
      </c>
      <c r="J45" s="68" t="n">
        <v>3533</v>
      </c>
      <c r="K45" s="68" t="n">
        <v>1391</v>
      </c>
      <c r="L45" s="68" t="n">
        <v>8295</v>
      </c>
      <c r="M45" s="68" t="n">
        <v>65</v>
      </c>
      <c r="N45" s="68" t="n">
        <v>10241</v>
      </c>
      <c r="O45" s="68" t="n">
        <v>3260</v>
      </c>
      <c r="P45" s="68" t="n">
        <v>6342</v>
      </c>
      <c r="Q45" s="68" t="n">
        <v>27</v>
      </c>
      <c r="R45" s="68" t="n">
        <v>1463</v>
      </c>
      <c r="T45" s="67" t="s">
        <v>192</v>
      </c>
      <c r="U45" s="68" t="n">
        <v>75297</v>
      </c>
      <c r="V45" s="68" t="n">
        <v>13088</v>
      </c>
      <c r="W45" s="68" t="n">
        <v>1218</v>
      </c>
      <c r="X45" s="68" t="n">
        <v>32</v>
      </c>
      <c r="Y45" s="68" t="n">
        <v>21316</v>
      </c>
      <c r="Z45" s="68" t="n">
        <v>1715</v>
      </c>
      <c r="AA45" s="68" t="n">
        <v>196</v>
      </c>
      <c r="AB45" s="68" t="n">
        <v>75</v>
      </c>
      <c r="AC45" s="68" t="n">
        <v>815</v>
      </c>
      <c r="AD45" s="68" t="n">
        <v>995</v>
      </c>
      <c r="AE45" s="68" t="n">
        <v>489</v>
      </c>
      <c r="AF45" s="68" t="n">
        <v>15631</v>
      </c>
      <c r="AG45" s="68" t="n">
        <v>893</v>
      </c>
      <c r="AH45" s="68" t="n">
        <v>45116</v>
      </c>
      <c r="AI45" s="69" t="n">
        <v>308524</v>
      </c>
      <c r="AK45" s="274"/>
    </row>
    <row r="46" customFormat="false" ht="12.75" hidden="false" customHeight="false" outlineLevel="0" collapsed="false">
      <c r="A46" s="67" t="s">
        <v>193</v>
      </c>
      <c r="B46" s="68" t="n">
        <v>6902</v>
      </c>
      <c r="C46" s="68" t="n">
        <v>13408</v>
      </c>
      <c r="D46" s="68" t="n">
        <v>1729</v>
      </c>
      <c r="E46" s="68" t="n">
        <v>6240</v>
      </c>
      <c r="F46" s="68" t="n">
        <v>29034</v>
      </c>
      <c r="G46" s="68" t="n">
        <v>3926</v>
      </c>
      <c r="H46" s="68" t="n">
        <v>24478</v>
      </c>
      <c r="I46" s="68" t="n">
        <v>37089</v>
      </c>
      <c r="J46" s="68" t="n">
        <v>4344</v>
      </c>
      <c r="K46" s="68" t="n">
        <v>1421</v>
      </c>
      <c r="L46" s="68" t="n">
        <v>10373</v>
      </c>
      <c r="M46" s="68" t="n">
        <v>81</v>
      </c>
      <c r="N46" s="68" t="n">
        <v>13250</v>
      </c>
      <c r="O46" s="68" t="n">
        <v>4109</v>
      </c>
      <c r="P46" s="68" t="n">
        <v>7207</v>
      </c>
      <c r="Q46" s="68" t="n">
        <v>35</v>
      </c>
      <c r="R46" s="68" t="n">
        <v>1704</v>
      </c>
      <c r="T46" s="67" t="s">
        <v>193</v>
      </c>
      <c r="U46" s="68" t="n">
        <v>97774</v>
      </c>
      <c r="V46" s="68" t="n">
        <v>17212</v>
      </c>
      <c r="W46" s="68" t="n">
        <v>1540</v>
      </c>
      <c r="X46" s="68" t="n">
        <v>40</v>
      </c>
      <c r="Y46" s="68" t="n">
        <v>28120</v>
      </c>
      <c r="Z46" s="68" t="n">
        <v>2167</v>
      </c>
      <c r="AA46" s="68" t="n">
        <v>231</v>
      </c>
      <c r="AB46" s="68" t="n">
        <v>75</v>
      </c>
      <c r="AC46" s="68" t="n">
        <v>1027</v>
      </c>
      <c r="AD46" s="68" t="n">
        <v>1294</v>
      </c>
      <c r="AE46" s="68" t="n">
        <v>626</v>
      </c>
      <c r="AF46" s="68" t="n">
        <v>20292</v>
      </c>
      <c r="AG46" s="68" t="n">
        <v>1339</v>
      </c>
      <c r="AH46" s="68" t="n">
        <v>57628</v>
      </c>
      <c r="AI46" s="69" t="n">
        <v>394695</v>
      </c>
      <c r="AK46" s="274"/>
    </row>
    <row r="47" customFormat="false" ht="12.75" hidden="false" customHeight="false" outlineLevel="0" collapsed="false">
      <c r="A47" s="261" t="s">
        <v>194</v>
      </c>
      <c r="B47" s="262" t="n">
        <v>8277</v>
      </c>
      <c r="C47" s="262" t="n">
        <v>17026</v>
      </c>
      <c r="D47" s="262" t="n">
        <v>2134</v>
      </c>
      <c r="E47" s="262" t="n">
        <v>7698</v>
      </c>
      <c r="F47" s="262" t="n">
        <v>35916</v>
      </c>
      <c r="G47" s="262" t="n">
        <v>4568</v>
      </c>
      <c r="H47" s="262" t="n">
        <v>29091</v>
      </c>
      <c r="I47" s="262" t="n">
        <v>45567</v>
      </c>
      <c r="J47" s="262" t="n">
        <v>5031</v>
      </c>
      <c r="K47" s="262" t="n">
        <v>1447</v>
      </c>
      <c r="L47" s="262" t="n">
        <v>12570</v>
      </c>
      <c r="M47" s="262" t="n">
        <v>93</v>
      </c>
      <c r="N47" s="262" t="n">
        <v>16249</v>
      </c>
      <c r="O47" s="262" t="n">
        <v>4989</v>
      </c>
      <c r="P47" s="262" t="n">
        <v>8085</v>
      </c>
      <c r="Q47" s="262" t="n">
        <v>44</v>
      </c>
      <c r="R47" s="273" t="n">
        <v>2144</v>
      </c>
      <c r="T47" s="261" t="s">
        <v>194</v>
      </c>
      <c r="U47" s="262" t="n">
        <v>119978</v>
      </c>
      <c r="V47" s="262" t="n">
        <v>20716</v>
      </c>
      <c r="W47" s="262" t="n">
        <v>1861</v>
      </c>
      <c r="X47" s="262" t="n">
        <v>49</v>
      </c>
      <c r="Y47" s="262" t="n">
        <v>37494</v>
      </c>
      <c r="Z47" s="262" t="n">
        <v>2602</v>
      </c>
      <c r="AA47" s="262" t="n">
        <v>269</v>
      </c>
      <c r="AB47" s="262" t="n">
        <v>82</v>
      </c>
      <c r="AC47" s="262" t="n">
        <v>1226</v>
      </c>
      <c r="AD47" s="262" t="n">
        <v>1558</v>
      </c>
      <c r="AE47" s="262" t="n">
        <v>775</v>
      </c>
      <c r="AF47" s="262" t="n">
        <v>25063</v>
      </c>
      <c r="AG47" s="262" t="n">
        <v>1521</v>
      </c>
      <c r="AH47" s="262" t="n">
        <v>69916</v>
      </c>
      <c r="AI47" s="263" t="n">
        <v>484039</v>
      </c>
      <c r="AK47" s="274"/>
    </row>
    <row r="48" customFormat="false" ht="13.5" hidden="false" customHeight="false" outlineLevel="0" collapsed="false">
      <c r="A48" s="92"/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T48" s="92"/>
      <c r="U48" s="107"/>
      <c r="V48" s="107"/>
      <c r="W48" s="107"/>
      <c r="X48" s="107"/>
      <c r="Y48" s="107"/>
      <c r="Z48" s="107"/>
      <c r="AA48" s="107"/>
      <c r="AB48" s="107"/>
      <c r="AC48" s="107"/>
      <c r="AD48" s="107"/>
      <c r="AE48" s="107"/>
      <c r="AF48" s="107"/>
      <c r="AG48" s="107"/>
      <c r="AH48" s="107"/>
      <c r="AI48" s="108"/>
    </row>
    <row r="50" customFormat="false" ht="12.75" hidden="false" customHeight="false" outlineLevel="0" collapsed="false">
      <c r="A50" s="95" t="s">
        <v>493</v>
      </c>
      <c r="B50" s="95"/>
      <c r="C50" s="95"/>
      <c r="T50" s="95" t="s">
        <v>493</v>
      </c>
      <c r="U50" s="95"/>
      <c r="V50" s="95"/>
    </row>
    <row r="51" customFormat="false" ht="12.75" hidden="false" customHeight="false" outlineLevel="0" collapsed="false">
      <c r="A51" s="95" t="s">
        <v>41</v>
      </c>
      <c r="B51" s="95"/>
      <c r="C51" s="95"/>
      <c r="D51" s="95"/>
      <c r="E51" s="95"/>
      <c r="F51" s="95"/>
      <c r="T51" s="95" t="s">
        <v>41</v>
      </c>
      <c r="U51" s="95"/>
      <c r="V51" s="95"/>
      <c r="W51" s="95"/>
    </row>
    <row r="52" customFormat="false" ht="15.75" hidden="false" customHeight="false" outlineLevel="0" collapsed="false">
      <c r="R52" s="275" t="s">
        <v>568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40.7"/>
    <col collapsed="false" customWidth="true" hidden="false" outlineLevel="0" max="3" min="2" style="68" width="22.7"/>
    <col collapsed="false" customWidth="true" hidden="false" outlineLevel="0" max="4" min="4" style="69" width="22.7"/>
    <col collapsed="false" customWidth="false" hidden="false" outlineLevel="0" max="257" min="5" style="53" width="11.42"/>
  </cols>
  <sheetData>
    <row r="1" customFormat="false" ht="18" hidden="false" customHeight="false" outlineLevel="0" collapsed="false">
      <c r="A1" s="276" t="s">
        <v>569</v>
      </c>
      <c r="B1" s="276"/>
      <c r="C1" s="276"/>
      <c r="D1" s="276"/>
    </row>
    <row r="2" customFormat="false" ht="18" hidden="false" customHeight="false" outlineLevel="0" collapsed="false">
      <c r="A2" s="276" t="s">
        <v>1</v>
      </c>
      <c r="B2" s="276"/>
      <c r="C2" s="276"/>
      <c r="D2" s="276"/>
    </row>
    <row r="3" customFormat="false" ht="18" hidden="false" customHeight="false" outlineLevel="0" collapsed="false">
      <c r="A3" s="276" t="s">
        <v>570</v>
      </c>
      <c r="B3" s="276"/>
      <c r="C3" s="276"/>
      <c r="D3" s="276"/>
    </row>
    <row r="4" customFormat="false" ht="18" hidden="false" customHeight="false" outlineLevel="0" collapsed="false">
      <c r="A4" s="71" t="s">
        <v>461</v>
      </c>
      <c r="B4" s="71"/>
      <c r="C4" s="71"/>
      <c r="D4" s="71"/>
    </row>
    <row r="5" customFormat="false" ht="18" hidden="false" customHeight="false" outlineLevel="0" collapsed="false">
      <c r="A5" s="72" t="s">
        <v>571</v>
      </c>
      <c r="B5" s="72"/>
      <c r="C5" s="72"/>
      <c r="D5" s="72"/>
    </row>
    <row r="6" customFormat="false" ht="13.5" hidden="false" customHeight="false" outlineLevel="0" collapsed="false">
      <c r="A6" s="73"/>
      <c r="B6" s="74"/>
      <c r="C6" s="74"/>
      <c r="D6" s="75"/>
    </row>
    <row r="7" customFormat="false" ht="12.75" hidden="false" customHeight="true" outlineLevel="0" collapsed="false">
      <c r="A7" s="277" t="s">
        <v>467</v>
      </c>
      <c r="B7" s="278" t="s">
        <v>572</v>
      </c>
      <c r="C7" s="278" t="s">
        <v>573</v>
      </c>
      <c r="D7" s="279" t="s">
        <v>574</v>
      </c>
    </row>
    <row r="8" customFormat="false" ht="12.75" hidden="false" customHeight="true" outlineLevel="0" collapsed="false">
      <c r="A8" s="277"/>
      <c r="B8" s="278"/>
      <c r="C8" s="278"/>
      <c r="D8" s="279"/>
    </row>
    <row r="9" customFormat="false" ht="40.5" hidden="false" customHeight="true" outlineLevel="0" collapsed="false">
      <c r="A9" s="277"/>
      <c r="B9" s="278"/>
      <c r="C9" s="278"/>
      <c r="D9" s="279"/>
    </row>
    <row r="10" customFormat="false" ht="16.5" hidden="false" customHeight="true" outlineLevel="0" collapsed="false">
      <c r="A10" s="277"/>
      <c r="B10" s="278"/>
      <c r="C10" s="278"/>
      <c r="D10" s="279"/>
    </row>
    <row r="11" customFormat="false" ht="12.75" hidden="false" customHeight="false" outlineLevel="0" collapsed="false">
      <c r="A11" s="86"/>
      <c r="B11" s="87"/>
      <c r="C11" s="87"/>
      <c r="D11" s="88"/>
    </row>
    <row r="12" customFormat="false" ht="12.75" hidden="false" customHeight="false" outlineLevel="0" collapsed="false">
      <c r="A12" s="89" t="s">
        <v>490</v>
      </c>
    </row>
    <row r="13" customFormat="false" ht="12.75" hidden="false" customHeight="false" outlineLevel="0" collapsed="false">
      <c r="A13" s="261" t="s">
        <v>194</v>
      </c>
      <c r="B13" s="262" t="n">
        <v>262440</v>
      </c>
      <c r="C13" s="262" t="n">
        <v>21247</v>
      </c>
      <c r="D13" s="280" t="n">
        <v>8.09594573997866</v>
      </c>
    </row>
    <row r="14" customFormat="false" ht="12.75" hidden="false" customHeight="false" outlineLevel="0" collapsed="false">
      <c r="A14" s="264" t="s">
        <v>200</v>
      </c>
      <c r="B14" s="265" t="n">
        <v>318942</v>
      </c>
      <c r="C14" s="265" t="n">
        <v>22361</v>
      </c>
      <c r="D14" s="281" t="n">
        <v>7.01099259426479</v>
      </c>
    </row>
    <row r="16" customFormat="false" ht="12.75" hidden="false" customHeight="false" outlineLevel="0" collapsed="false">
      <c r="A16" s="89" t="s">
        <v>491</v>
      </c>
    </row>
    <row r="17" customFormat="false" ht="12.75" hidden="false" customHeight="false" outlineLevel="0" collapsed="false">
      <c r="A17" s="261" t="s">
        <v>194</v>
      </c>
      <c r="B17" s="262" t="n">
        <v>626246</v>
      </c>
      <c r="C17" s="262" t="n">
        <v>39571</v>
      </c>
      <c r="D17" s="280" t="n">
        <v>6.31876291425414</v>
      </c>
    </row>
    <row r="18" customFormat="false" ht="12.75" hidden="false" customHeight="false" outlineLevel="0" collapsed="false">
      <c r="A18" s="264" t="s">
        <v>200</v>
      </c>
      <c r="B18" s="265" t="n">
        <v>578802</v>
      </c>
      <c r="C18" s="265" t="n">
        <v>24242</v>
      </c>
      <c r="D18" s="281" t="n">
        <v>4.18830619106361</v>
      </c>
    </row>
    <row r="20" customFormat="false" ht="12.75" hidden="false" customHeight="false" outlineLevel="0" collapsed="false">
      <c r="A20" s="89" t="s">
        <v>492</v>
      </c>
    </row>
    <row r="21" customFormat="false" ht="12.75" hidden="false" customHeight="false" outlineLevel="0" collapsed="false">
      <c r="A21" s="261" t="s">
        <v>194</v>
      </c>
      <c r="B21" s="262" t="n">
        <v>790804</v>
      </c>
      <c r="C21" s="262" t="n">
        <v>26768</v>
      </c>
      <c r="D21" s="280" t="n">
        <v>3.38490953510604</v>
      </c>
    </row>
    <row r="22" customFormat="false" ht="12.75" hidden="false" customHeight="false" outlineLevel="0" collapsed="false">
      <c r="A22" s="264" t="s">
        <v>200</v>
      </c>
      <c r="B22" s="265" t="n">
        <v>1106772</v>
      </c>
      <c r="C22" s="265" t="n">
        <v>32367</v>
      </c>
      <c r="D22" s="281" t="n">
        <v>2.92445056434388</v>
      </c>
    </row>
    <row r="24" customFormat="false" ht="12.75" hidden="false" customHeight="false" outlineLevel="0" collapsed="false">
      <c r="A24" s="89" t="s">
        <v>188</v>
      </c>
    </row>
    <row r="25" customFormat="false" ht="12.75" hidden="false" customHeight="false" outlineLevel="0" collapsed="false">
      <c r="A25" s="67" t="s">
        <v>189</v>
      </c>
      <c r="B25" s="68" t="n">
        <v>185530</v>
      </c>
      <c r="C25" s="68" t="n">
        <v>7404</v>
      </c>
      <c r="D25" s="282" t="n">
        <v>3.99072926211394</v>
      </c>
    </row>
    <row r="26" customFormat="false" ht="12.75" hidden="false" customHeight="false" outlineLevel="0" collapsed="false">
      <c r="A26" s="67" t="s">
        <v>190</v>
      </c>
      <c r="B26" s="68" t="n">
        <v>512621</v>
      </c>
      <c r="C26" s="68" t="n">
        <v>19010</v>
      </c>
      <c r="D26" s="282" t="n">
        <v>3.70839275019947</v>
      </c>
    </row>
    <row r="27" customFormat="false" ht="12.75" hidden="false" customHeight="false" outlineLevel="0" collapsed="false">
      <c r="A27" s="67" t="s">
        <v>191</v>
      </c>
      <c r="B27" s="68" t="n">
        <v>727600</v>
      </c>
      <c r="C27" s="68" t="n">
        <v>27958</v>
      </c>
      <c r="D27" s="282" t="n">
        <v>3.84249587685542</v>
      </c>
    </row>
    <row r="28" customFormat="false" ht="12.75" hidden="false" customHeight="false" outlineLevel="0" collapsed="false">
      <c r="A28" s="67" t="s">
        <v>192</v>
      </c>
      <c r="B28" s="68" t="n">
        <v>962602</v>
      </c>
      <c r="C28" s="68" t="n">
        <v>35576</v>
      </c>
      <c r="D28" s="282" t="n">
        <v>3.69581613169306</v>
      </c>
    </row>
    <row r="29" customFormat="false" ht="12.75" hidden="false" customHeight="false" outlineLevel="0" collapsed="false">
      <c r="A29" s="67" t="s">
        <v>193</v>
      </c>
      <c r="B29" s="68" t="n">
        <v>1215145</v>
      </c>
      <c r="C29" s="68" t="n">
        <v>44830</v>
      </c>
      <c r="D29" s="282" t="n">
        <v>3.68927165070835</v>
      </c>
    </row>
    <row r="30" customFormat="false" ht="12.75" hidden="false" customHeight="false" outlineLevel="0" collapsed="false">
      <c r="A30" s="261" t="s">
        <v>194</v>
      </c>
      <c r="B30" s="262" t="n">
        <v>1473621</v>
      </c>
      <c r="C30" s="262" t="n">
        <v>47519</v>
      </c>
      <c r="D30" s="280" t="n">
        <v>3.22464188553231</v>
      </c>
    </row>
    <row r="31" customFormat="false" ht="12.75" hidden="false" customHeight="false" outlineLevel="0" collapsed="false">
      <c r="A31" s="67" t="s">
        <v>195</v>
      </c>
      <c r="B31" s="68" t="n">
        <v>175972</v>
      </c>
      <c r="C31" s="68" t="n">
        <v>5033</v>
      </c>
      <c r="D31" s="282" t="n">
        <v>2.86011410906281</v>
      </c>
    </row>
    <row r="32" customFormat="false" ht="12.75" hidden="false" customHeight="false" outlineLevel="0" collapsed="false">
      <c r="A32" s="67" t="s">
        <v>196</v>
      </c>
      <c r="B32" s="68" t="n">
        <v>353648</v>
      </c>
      <c r="C32" s="68" t="n">
        <v>9313</v>
      </c>
      <c r="D32" s="282" t="n">
        <v>2.63340949192417</v>
      </c>
    </row>
    <row r="33" customFormat="false" ht="12.75" hidden="false" customHeight="false" outlineLevel="0" collapsed="false">
      <c r="A33" s="67" t="s">
        <v>197</v>
      </c>
      <c r="B33" s="68" t="n">
        <v>536226</v>
      </c>
      <c r="C33" s="68" t="n">
        <v>12824</v>
      </c>
      <c r="D33" s="282" t="n">
        <v>2.39152894488518</v>
      </c>
    </row>
    <row r="34" customFormat="false" ht="12.75" hidden="false" customHeight="false" outlineLevel="0" collapsed="false">
      <c r="A34" s="67" t="s">
        <v>198</v>
      </c>
      <c r="B34" s="68" t="n">
        <v>707300</v>
      </c>
      <c r="C34" s="68" t="n">
        <v>17039</v>
      </c>
      <c r="D34" s="282" t="n">
        <v>2.40902021772939</v>
      </c>
    </row>
    <row r="35" customFormat="false" ht="12.75" hidden="false" customHeight="false" outlineLevel="0" collapsed="false">
      <c r="A35" s="67" t="s">
        <v>199</v>
      </c>
      <c r="B35" s="68" t="n">
        <v>905845</v>
      </c>
      <c r="C35" s="68" t="n">
        <v>22641</v>
      </c>
      <c r="D35" s="282" t="n">
        <v>2.49943422991792</v>
      </c>
    </row>
    <row r="36" customFormat="false" ht="12.75" hidden="false" customHeight="false" outlineLevel="0" collapsed="false">
      <c r="A36" s="261" t="s">
        <v>200</v>
      </c>
      <c r="B36" s="262" t="n">
        <v>1251563</v>
      </c>
      <c r="C36" s="262" t="n">
        <v>33382</v>
      </c>
      <c r="D36" s="280" t="n">
        <v>2.66722490198256</v>
      </c>
    </row>
    <row r="38" customFormat="false" ht="12.75" hidden="false" customHeight="false" outlineLevel="0" collapsed="false">
      <c r="A38" s="89" t="s">
        <v>201</v>
      </c>
    </row>
    <row r="39" customFormat="false" ht="12.75" hidden="false" customHeight="false" outlineLevel="0" collapsed="false">
      <c r="A39" s="67" t="s">
        <v>189</v>
      </c>
      <c r="B39" s="68" t="n">
        <v>180948</v>
      </c>
      <c r="C39" s="68" t="n">
        <v>5968</v>
      </c>
      <c r="D39" s="282" t="n">
        <v>3.29818511395539</v>
      </c>
    </row>
    <row r="40" customFormat="false" ht="12.75" hidden="false" customHeight="false" outlineLevel="0" collapsed="false">
      <c r="A40" s="67" t="s">
        <v>190</v>
      </c>
      <c r="B40" s="68" t="n">
        <v>328334</v>
      </c>
      <c r="C40" s="68" t="n">
        <v>12283</v>
      </c>
      <c r="D40" s="282" t="n">
        <v>3.74100763247181</v>
      </c>
    </row>
    <row r="41" customFormat="false" ht="12.75" hidden="false" customHeight="false" outlineLevel="0" collapsed="false">
      <c r="A41" s="67" t="s">
        <v>191</v>
      </c>
      <c r="B41" s="68" t="n">
        <v>674373</v>
      </c>
      <c r="C41" s="68" t="n">
        <v>22249</v>
      </c>
      <c r="D41" s="282" t="n">
        <v>3.2992127502139</v>
      </c>
    </row>
    <row r="42" customFormat="false" ht="12.75" hidden="false" customHeight="false" outlineLevel="0" collapsed="false">
      <c r="A42" s="67" t="s">
        <v>192</v>
      </c>
      <c r="B42" s="68" t="n">
        <v>852718</v>
      </c>
      <c r="C42" s="68" t="n">
        <v>28504</v>
      </c>
      <c r="D42" s="282" t="n">
        <v>3.34272291660314</v>
      </c>
    </row>
    <row r="43" customFormat="false" ht="12.75" hidden="false" customHeight="false" outlineLevel="0" collapsed="false">
      <c r="A43" s="67" t="s">
        <v>193</v>
      </c>
      <c r="B43" s="68" t="n">
        <v>999321</v>
      </c>
      <c r="C43" s="68" t="n">
        <v>34054</v>
      </c>
      <c r="D43" s="282" t="n">
        <v>3.4077138376958</v>
      </c>
    </row>
    <row r="44" customFormat="false" ht="12.75" hidden="false" customHeight="false" outlineLevel="0" collapsed="false">
      <c r="A44" s="261" t="s">
        <v>194</v>
      </c>
      <c r="B44" s="262" t="n">
        <v>1281605</v>
      </c>
      <c r="C44" s="262" t="n">
        <v>61840</v>
      </c>
      <c r="D44" s="280" t="n">
        <v>4.82519965199886</v>
      </c>
    </row>
    <row r="45" customFormat="false" ht="13.5" hidden="false" customHeight="false" outlineLevel="0" collapsed="false">
      <c r="A45" s="92"/>
      <c r="B45" s="107"/>
      <c r="C45" s="107"/>
      <c r="D45" s="108"/>
    </row>
    <row r="47" customFormat="false" ht="12.75" hidden="false" customHeight="false" outlineLevel="0" collapsed="false">
      <c r="A47" s="95" t="s">
        <v>493</v>
      </c>
      <c r="B47" s="95"/>
    </row>
    <row r="48" customFormat="false" ht="12.75" hidden="false" customHeight="false" outlineLevel="0" collapsed="false">
      <c r="A48" s="95" t="s">
        <v>41</v>
      </c>
      <c r="B48" s="95"/>
      <c r="C48" s="95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160.13"/>
    <col collapsed="false" customWidth="true" hidden="true" outlineLevel="0" max="3" min="2" style="283" width="38.41"/>
    <col collapsed="false" customWidth="true" hidden="false" outlineLevel="0" max="7" min="4" style="283" width="45.7"/>
  </cols>
  <sheetData>
    <row r="1" customFormat="false" ht="45" hidden="false" customHeight="false" outlineLevel="0" collapsed="false">
      <c r="A1" s="221" t="s">
        <v>575</v>
      </c>
      <c r="B1" s="221"/>
      <c r="C1" s="221"/>
      <c r="D1" s="221"/>
      <c r="E1" s="221"/>
      <c r="F1" s="221"/>
      <c r="G1" s="221"/>
    </row>
    <row r="2" customFormat="false" ht="45" hidden="false" customHeight="false" outlineLevel="0" collapsed="false">
      <c r="A2" s="221" t="s">
        <v>1</v>
      </c>
      <c r="B2" s="221"/>
      <c r="C2" s="221"/>
      <c r="D2" s="221"/>
      <c r="E2" s="221"/>
      <c r="F2" s="221"/>
      <c r="G2" s="221"/>
    </row>
    <row r="3" customFormat="false" ht="45" hidden="false" customHeight="false" outlineLevel="0" collapsed="false">
      <c r="A3" s="221" t="s">
        <v>576</v>
      </c>
      <c r="B3" s="221"/>
      <c r="C3" s="221"/>
      <c r="D3" s="221"/>
      <c r="E3" s="221"/>
      <c r="F3" s="221"/>
      <c r="G3" s="221"/>
    </row>
    <row r="4" customFormat="false" ht="45" hidden="false" customHeight="false" outlineLevel="0" collapsed="false">
      <c r="A4" s="221" t="s">
        <v>577</v>
      </c>
      <c r="B4" s="221"/>
      <c r="C4" s="221"/>
      <c r="D4" s="221"/>
      <c r="E4" s="221"/>
      <c r="F4" s="221"/>
      <c r="G4" s="221"/>
    </row>
    <row r="5" customFormat="false" ht="45" hidden="false" customHeight="false" outlineLevel="0" collapsed="false">
      <c r="A5" s="253" t="s">
        <v>446</v>
      </c>
      <c r="B5" s="253"/>
      <c r="C5" s="253"/>
      <c r="D5" s="253"/>
      <c r="E5" s="253"/>
      <c r="F5" s="253"/>
      <c r="G5" s="253"/>
    </row>
    <row r="6" customFormat="false" ht="45" hidden="false" customHeight="true" outlineLevel="0" collapsed="false">
      <c r="A6" s="253" t="s">
        <v>447</v>
      </c>
      <c r="B6" s="253"/>
      <c r="C6" s="253"/>
      <c r="D6" s="253"/>
      <c r="E6" s="253"/>
      <c r="F6" s="253"/>
      <c r="G6" s="253"/>
    </row>
    <row r="7" customFormat="false" ht="45" hidden="false" customHeight="true" outlineLevel="0" collapsed="false">
      <c r="A7" s="253" t="s">
        <v>578</v>
      </c>
      <c r="B7" s="253"/>
      <c r="C7" s="253"/>
      <c r="D7" s="253"/>
      <c r="E7" s="253"/>
      <c r="F7" s="253"/>
      <c r="G7" s="253"/>
    </row>
    <row r="8" customFormat="false" ht="45.75" hidden="false" customHeight="false" outlineLevel="0" collapsed="false">
      <c r="A8" s="223"/>
      <c r="B8" s="223"/>
      <c r="C8" s="223"/>
      <c r="D8" s="223"/>
      <c r="E8" s="223"/>
      <c r="F8" s="223"/>
      <c r="G8" s="223"/>
    </row>
    <row r="9" customFormat="false" ht="39.95" hidden="false" customHeight="true" outlineLevel="0" collapsed="false">
      <c r="A9" s="42" t="s">
        <v>111</v>
      </c>
      <c r="B9" s="230"/>
      <c r="C9" s="230"/>
      <c r="D9" s="254" t="s">
        <v>448</v>
      </c>
      <c r="E9" s="254"/>
      <c r="F9" s="254"/>
      <c r="G9" s="254"/>
    </row>
    <row r="10" customFormat="false" ht="39.95" hidden="false" customHeight="true" outlineLevel="0" collapsed="false">
      <c r="A10" s="42"/>
      <c r="B10" s="230"/>
      <c r="C10" s="230"/>
      <c r="D10" s="254" t="s">
        <v>579</v>
      </c>
      <c r="E10" s="254"/>
      <c r="F10" s="254"/>
      <c r="G10" s="254"/>
    </row>
    <row r="11" customFormat="false" ht="39.95" hidden="false" customHeight="true" outlineLevel="0" collapsed="false">
      <c r="A11" s="42"/>
      <c r="B11" s="230"/>
      <c r="C11" s="230"/>
      <c r="D11" s="230" t="s">
        <v>4</v>
      </c>
      <c r="E11" s="230"/>
      <c r="F11" s="218"/>
      <c r="G11" s="218"/>
    </row>
    <row r="12" customFormat="false" ht="39.95" hidden="false" customHeight="true" outlineLevel="0" collapsed="false">
      <c r="A12" s="42"/>
      <c r="B12" s="230" t="s">
        <v>449</v>
      </c>
      <c r="C12" s="230"/>
      <c r="D12" s="218" t="s">
        <v>450</v>
      </c>
      <c r="E12" s="218" t="s">
        <v>451</v>
      </c>
      <c r="F12" s="218" t="s">
        <v>452</v>
      </c>
      <c r="G12" s="218" t="s">
        <v>219</v>
      </c>
    </row>
    <row r="13" customFormat="false" ht="39.95" hidden="false" customHeight="true" outlineLevel="0" collapsed="false">
      <c r="A13" s="42"/>
      <c r="B13" s="218" t="s">
        <v>450</v>
      </c>
      <c r="C13" s="218" t="s">
        <v>450</v>
      </c>
      <c r="D13" s="218" t="s">
        <v>453</v>
      </c>
      <c r="E13" s="218" t="s">
        <v>320</v>
      </c>
      <c r="F13" s="218" t="s">
        <v>454</v>
      </c>
      <c r="G13" s="218" t="s">
        <v>454</v>
      </c>
    </row>
    <row r="14" customFormat="false" ht="39.95" hidden="false" customHeight="true" outlineLevel="0" collapsed="false">
      <c r="A14" s="42"/>
      <c r="B14" s="230" t="s">
        <v>453</v>
      </c>
      <c r="C14" s="230" t="s">
        <v>455</v>
      </c>
      <c r="D14" s="230" t="s">
        <v>456</v>
      </c>
      <c r="E14" s="230" t="s">
        <v>457</v>
      </c>
      <c r="F14" s="230" t="s">
        <v>458</v>
      </c>
      <c r="G14" s="230" t="s">
        <v>458</v>
      </c>
    </row>
    <row r="15" customFormat="false" ht="12.75" hidden="false" customHeight="false" outlineLevel="0" collapsed="false">
      <c r="B15" s="284"/>
      <c r="C15" s="284"/>
      <c r="D15" s="284"/>
      <c r="E15" s="284"/>
      <c r="F15" s="284"/>
      <c r="G15" s="284"/>
    </row>
    <row r="16" customFormat="false" ht="44.25" hidden="false" customHeight="false" outlineLevel="0" collapsed="false">
      <c r="A16" s="233" t="s">
        <v>407</v>
      </c>
      <c r="B16" s="285" t="n">
        <v>12.6025715807606</v>
      </c>
      <c r="C16" s="285" t="n">
        <v>10.5530031118267</v>
      </c>
      <c r="D16" s="285" t="n">
        <v>12.3073448926238</v>
      </c>
      <c r="E16" s="285" t="n">
        <v>15.2140075029947</v>
      </c>
      <c r="F16" s="285" t="n">
        <v>19.2473781616286</v>
      </c>
      <c r="G16" s="285" t="n">
        <v>12.3827372139974</v>
      </c>
    </row>
    <row r="17" customFormat="false" ht="12.75" hidden="false" customHeight="false" outlineLevel="0" collapsed="false">
      <c r="B17" s="284"/>
      <c r="C17" s="284"/>
      <c r="D17" s="284"/>
      <c r="E17" s="284"/>
      <c r="F17" s="284"/>
      <c r="G17" s="284"/>
    </row>
    <row r="18" customFormat="false" ht="35.25" hidden="false" customHeight="false" outlineLevel="0" collapsed="false">
      <c r="A18" s="228" t="s">
        <v>408</v>
      </c>
      <c r="B18" s="286" t="n">
        <v>5.08464687628313</v>
      </c>
      <c r="C18" s="286" t="n">
        <v>5.23299563022668</v>
      </c>
      <c r="D18" s="286" t="n">
        <v>5.10601552630865</v>
      </c>
      <c r="E18" s="286" t="n">
        <v>5.95903878141291</v>
      </c>
      <c r="F18" s="286" t="n">
        <v>15.7997708645457</v>
      </c>
      <c r="G18" s="286" t="n">
        <v>5.15114925072302</v>
      </c>
    </row>
    <row r="19" customFormat="false" ht="35.25" hidden="false" customHeight="false" outlineLevel="0" collapsed="false">
      <c r="A19" s="228" t="s">
        <v>409</v>
      </c>
      <c r="B19" s="286" t="n">
        <v>7.07613745653918</v>
      </c>
      <c r="C19" s="286" t="n">
        <v>4.67912661299827</v>
      </c>
      <c r="D19" s="286" t="n">
        <v>6.73086400825344</v>
      </c>
      <c r="E19" s="286" t="n">
        <v>8.24293316564371</v>
      </c>
      <c r="F19" s="286" t="n">
        <v>3.138568197174</v>
      </c>
      <c r="G19" s="286" t="n">
        <v>6.75094115969463</v>
      </c>
    </row>
    <row r="20" customFormat="false" ht="35.25" hidden="false" customHeight="false" outlineLevel="0" collapsed="false">
      <c r="A20" s="228" t="s">
        <v>410</v>
      </c>
      <c r="B20" s="286" t="n">
        <v>0.44178724793826</v>
      </c>
      <c r="C20" s="286" t="n">
        <v>0.640880868601793</v>
      </c>
      <c r="D20" s="286" t="n">
        <v>0.470465358061719</v>
      </c>
      <c r="E20" s="286" t="n">
        <v>1.01203555593812</v>
      </c>
      <c r="F20" s="286" t="n">
        <v>0.309039099908933</v>
      </c>
      <c r="G20" s="286" t="n">
        <v>0.48064680357977</v>
      </c>
    </row>
    <row r="21" customFormat="false" ht="12.75" hidden="false" customHeight="false" outlineLevel="0" collapsed="false">
      <c r="B21" s="284"/>
      <c r="C21" s="284"/>
      <c r="D21" s="284"/>
      <c r="E21" s="284"/>
      <c r="F21" s="284"/>
      <c r="G21" s="284"/>
    </row>
    <row r="22" customFormat="false" ht="44.25" hidden="false" customHeight="false" outlineLevel="0" collapsed="false">
      <c r="A22" s="233" t="s">
        <v>411</v>
      </c>
      <c r="B22" s="285" t="n">
        <v>4.48681684380678</v>
      </c>
      <c r="C22" s="285" t="n">
        <v>5.18048694927557</v>
      </c>
      <c r="D22" s="285" t="n">
        <v>4.58673540276254</v>
      </c>
      <c r="E22" s="285" t="n">
        <v>6.31019870104304</v>
      </c>
      <c r="F22" s="285" t="n">
        <v>3.35712816897271</v>
      </c>
      <c r="G22" s="285" t="n">
        <v>4.61723361728177</v>
      </c>
    </row>
    <row r="23" customFormat="false" ht="12.75" hidden="false" customHeight="false" outlineLevel="0" collapsed="false">
      <c r="B23" s="284"/>
      <c r="C23" s="284"/>
      <c r="D23" s="284"/>
      <c r="E23" s="284"/>
      <c r="F23" s="284"/>
      <c r="G23" s="284"/>
    </row>
    <row r="24" customFormat="false" ht="44.25" hidden="false" customHeight="false" outlineLevel="0" collapsed="false">
      <c r="A24" s="233" t="s">
        <v>412</v>
      </c>
      <c r="B24" s="285" t="n">
        <v>8.1157547369538</v>
      </c>
      <c r="C24" s="285" t="n">
        <v>5.37251616255118</v>
      </c>
      <c r="D24" s="285" t="n">
        <v>7.72060948986127</v>
      </c>
      <c r="E24" s="285" t="n">
        <v>8.9038088019517</v>
      </c>
      <c r="F24" s="285" t="n">
        <v>15.8902499926559</v>
      </c>
      <c r="G24" s="285" t="n">
        <v>7.76550359671564</v>
      </c>
    </row>
    <row r="25" customFormat="false" ht="12.75" hidden="false" customHeight="false" outlineLevel="0" collapsed="false">
      <c r="B25" s="284"/>
      <c r="C25" s="284"/>
      <c r="D25" s="284"/>
      <c r="E25" s="284"/>
      <c r="F25" s="284"/>
      <c r="G25" s="284"/>
    </row>
    <row r="26" customFormat="false" ht="35.25" hidden="false" customHeight="false" outlineLevel="0" collapsed="false">
      <c r="A26" s="228" t="s">
        <v>413</v>
      </c>
      <c r="B26" s="286" t="n">
        <v>0.287311720006473</v>
      </c>
      <c r="C26" s="286" t="n">
        <v>0.145330192125671</v>
      </c>
      <c r="D26" s="286" t="n">
        <v>0.266860226490546</v>
      </c>
      <c r="E26" s="286" t="n">
        <v>0.00398501951464056</v>
      </c>
      <c r="F26" s="286" t="n">
        <v>0.594577127581446</v>
      </c>
      <c r="G26" s="286" t="n">
        <v>0.262580947103993</v>
      </c>
    </row>
    <row r="27" customFormat="false" ht="35.25" hidden="false" customHeight="false" outlineLevel="0" collapsed="false">
      <c r="A27" s="228" t="s">
        <v>414</v>
      </c>
      <c r="B27" s="286" t="n">
        <v>0.371107706557098</v>
      </c>
      <c r="C27" s="286" t="n">
        <v>0.722216105818297</v>
      </c>
      <c r="D27" s="286" t="n">
        <v>0.421682533142329</v>
      </c>
      <c r="E27" s="286" t="n">
        <v>1.13318014918319</v>
      </c>
      <c r="F27" s="286" t="n">
        <v>0.421844246643753</v>
      </c>
      <c r="G27" s="286" t="n">
        <v>0.43562266568255</v>
      </c>
    </row>
    <row r="28" customFormat="false" ht="12.75" hidden="false" customHeight="false" outlineLevel="0" collapsed="false">
      <c r="B28" s="284"/>
      <c r="C28" s="284"/>
      <c r="D28" s="284"/>
      <c r="E28" s="284"/>
      <c r="F28" s="284"/>
      <c r="G28" s="284"/>
    </row>
    <row r="29" customFormat="false" ht="44.25" hidden="false" customHeight="false" outlineLevel="0" collapsed="false">
      <c r="A29" s="233" t="s">
        <v>415</v>
      </c>
      <c r="B29" s="285" t="n">
        <v>8.03195875040317</v>
      </c>
      <c r="C29" s="285" t="n">
        <v>4.79563024885855</v>
      </c>
      <c r="D29" s="285" t="n">
        <v>7.56578718320948</v>
      </c>
      <c r="E29" s="285" t="n">
        <v>7.77461367228315</v>
      </c>
      <c r="F29" s="285" t="n">
        <v>16.0629828735936</v>
      </c>
      <c r="G29" s="285" t="n">
        <v>7.59246187813708</v>
      </c>
    </row>
    <row r="30" customFormat="false" ht="12.75" hidden="false" customHeight="false" outlineLevel="0" collapsed="false">
      <c r="B30" s="284"/>
      <c r="C30" s="284"/>
      <c r="D30" s="284"/>
      <c r="E30" s="284"/>
      <c r="F30" s="284"/>
      <c r="G30" s="284"/>
    </row>
    <row r="31" customFormat="false" ht="35.25" hidden="false" customHeight="false" outlineLevel="0" collapsed="false">
      <c r="A31" s="228" t="s">
        <v>416</v>
      </c>
      <c r="B31" s="286" t="n">
        <v>4.59471126646107</v>
      </c>
      <c r="C31" s="286" t="n">
        <v>5.42467005511749</v>
      </c>
      <c r="D31" s="286" t="n">
        <v>4.71426130256818</v>
      </c>
      <c r="E31" s="286" t="n">
        <v>2.78983246180957</v>
      </c>
      <c r="F31" s="286" t="n">
        <v>21.0358097588202</v>
      </c>
      <c r="G31" s="286" t="n">
        <v>4.71993624604559</v>
      </c>
    </row>
    <row r="32" customFormat="false" ht="35.25" hidden="false" customHeight="false" outlineLevel="0" collapsed="false">
      <c r="A32" s="228" t="s">
        <v>417</v>
      </c>
      <c r="B32" s="286" t="n">
        <v>0.509761405891866</v>
      </c>
      <c r="C32" s="286" t="n">
        <v>1.54714344903759</v>
      </c>
      <c r="D32" s="286" t="n">
        <v>0.65918938040095</v>
      </c>
      <c r="E32" s="286" t="n">
        <v>0.306846502627323</v>
      </c>
      <c r="F32" s="286" t="n">
        <v>0.277312652389765</v>
      </c>
      <c r="G32" s="286" t="n">
        <v>0.651271328377899</v>
      </c>
    </row>
    <row r="33" customFormat="false" ht="12.75" hidden="false" customHeight="false" outlineLevel="0" collapsed="false">
      <c r="B33" s="284"/>
      <c r="C33" s="284"/>
      <c r="D33" s="284"/>
      <c r="E33" s="284"/>
      <c r="F33" s="284"/>
      <c r="G33" s="284"/>
    </row>
    <row r="34" customFormat="false" ht="44.25" hidden="false" customHeight="false" outlineLevel="0" collapsed="false">
      <c r="A34" s="233" t="s">
        <v>418</v>
      </c>
      <c r="B34" s="285" t="n">
        <v>12.1169086109724</v>
      </c>
      <c r="C34" s="285" t="n">
        <v>8.67315685493845</v>
      </c>
      <c r="D34" s="285" t="n">
        <v>11.6208591053767</v>
      </c>
      <c r="E34" s="285" t="n">
        <v>10.2575996314654</v>
      </c>
      <c r="F34" s="285" t="n">
        <v>36.8214799800241</v>
      </c>
      <c r="G34" s="285" t="n">
        <v>11.6611267958048</v>
      </c>
    </row>
    <row r="35" customFormat="false" ht="12.75" hidden="false" customHeight="false" outlineLevel="0" collapsed="false">
      <c r="B35" s="284"/>
      <c r="C35" s="284"/>
      <c r="D35" s="284"/>
      <c r="E35" s="284"/>
      <c r="F35" s="284"/>
      <c r="G35" s="284"/>
    </row>
    <row r="36" customFormat="false" ht="44.25" hidden="false" customHeight="false" outlineLevel="0" collapsed="false">
      <c r="A36" s="233" t="s">
        <v>419</v>
      </c>
      <c r="B36" s="285" t="n">
        <v>7.21994071329468</v>
      </c>
      <c r="C36" s="285" t="n">
        <v>6.27893396290532</v>
      </c>
      <c r="D36" s="285" t="n">
        <v>7.08439495786241</v>
      </c>
      <c r="E36" s="285" t="n">
        <v>6.77533017879189</v>
      </c>
      <c r="F36" s="285" t="n">
        <v>33.2187656061808</v>
      </c>
      <c r="G36" s="285" t="n">
        <v>7.14779815819828</v>
      </c>
    </row>
    <row r="37" customFormat="false" ht="12.75" hidden="false" customHeight="false" outlineLevel="0" collapsed="false">
      <c r="B37" s="284"/>
      <c r="C37" s="284"/>
      <c r="D37" s="284"/>
      <c r="E37" s="284"/>
      <c r="F37" s="284"/>
      <c r="G37" s="284"/>
    </row>
    <row r="38" customFormat="false" ht="35.25" hidden="false" customHeight="false" outlineLevel="0" collapsed="false">
      <c r="A38" s="228" t="s">
        <v>420</v>
      </c>
      <c r="B38" s="286" t="n">
        <v>2.93908004537357</v>
      </c>
      <c r="C38" s="286" t="n">
        <v>3.103910533013</v>
      </c>
      <c r="D38" s="286" t="n">
        <v>2.96282277937214</v>
      </c>
      <c r="E38" s="286" t="n">
        <v>2.61050658365074</v>
      </c>
      <c r="F38" s="286" t="n">
        <v>13.7234511324579</v>
      </c>
      <c r="G38" s="286" t="n">
        <v>2.984519154262</v>
      </c>
    </row>
    <row r="39" customFormat="false" ht="35.25" hidden="false" customHeight="false" outlineLevel="0" collapsed="false">
      <c r="A39" s="228" t="s">
        <v>421</v>
      </c>
      <c r="B39" s="286" t="n">
        <v>3.76783787566278</v>
      </c>
      <c r="C39" s="286" t="n">
        <v>2.83728706183219</v>
      </c>
      <c r="D39" s="286" t="n">
        <v>3.63379822825686</v>
      </c>
      <c r="E39" s="286" t="n">
        <v>3.80760644584877</v>
      </c>
      <c r="F39" s="286" t="n">
        <v>13.9772627126113</v>
      </c>
      <c r="G39" s="286" t="n">
        <v>3.66469374935549</v>
      </c>
    </row>
    <row r="40" customFormat="false" ht="35.25" hidden="false" customHeight="false" outlineLevel="0" collapsed="false">
      <c r="A40" s="228" t="s">
        <v>422</v>
      </c>
      <c r="B40" s="286" t="n">
        <v>0.400366894771537</v>
      </c>
      <c r="C40" s="286" t="n">
        <v>0.251168002167757</v>
      </c>
      <c r="D40" s="286" t="n">
        <v>0.378875787933813</v>
      </c>
      <c r="E40" s="286" t="n">
        <v>0.277197957438398</v>
      </c>
      <c r="F40" s="286" t="n">
        <v>5.32064275432567</v>
      </c>
      <c r="G40" s="286" t="n">
        <v>0.390017651760576</v>
      </c>
    </row>
    <row r="41" customFormat="false" ht="35.25" hidden="false" customHeight="false" outlineLevel="0" collapsed="false">
      <c r="A41" s="228" t="s">
        <v>423</v>
      </c>
      <c r="B41" s="286" t="n">
        <v>0.11265589748679</v>
      </c>
      <c r="C41" s="286" t="n">
        <v>0.0865683658923743</v>
      </c>
      <c r="D41" s="286" t="n">
        <v>0.108898162299593</v>
      </c>
      <c r="E41" s="286" t="n">
        <v>0.0800191918539825</v>
      </c>
      <c r="F41" s="286" t="n">
        <v>0.197409006785935</v>
      </c>
      <c r="G41" s="286" t="n">
        <v>0.108567602820209</v>
      </c>
    </row>
    <row r="42" customFormat="false" ht="12.75" hidden="false" customHeight="false" outlineLevel="0" collapsed="false">
      <c r="B42" s="284"/>
      <c r="C42" s="284"/>
      <c r="D42" s="284"/>
      <c r="E42" s="284"/>
      <c r="F42" s="284"/>
      <c r="G42" s="284"/>
    </row>
    <row r="43" customFormat="false" ht="44.25" hidden="false" customHeight="false" outlineLevel="0" collapsed="false">
      <c r="A43" s="233" t="s">
        <v>424</v>
      </c>
      <c r="B43" s="285" t="n">
        <v>4.8969678976777</v>
      </c>
      <c r="C43" s="285" t="n">
        <v>2.39422289203313</v>
      </c>
      <c r="D43" s="285" t="n">
        <v>4.53646414751431</v>
      </c>
      <c r="E43" s="285" t="n">
        <v>3.48226945267351</v>
      </c>
      <c r="F43" s="285" t="n">
        <v>3.60271437384331</v>
      </c>
      <c r="G43" s="285" t="n">
        <v>4.5133286376065</v>
      </c>
    </row>
    <row r="44" customFormat="false" ht="12.75" hidden="false" customHeight="false" outlineLevel="0" collapsed="false">
      <c r="B44" s="284"/>
      <c r="C44" s="284"/>
      <c r="D44" s="284"/>
      <c r="E44" s="284"/>
      <c r="F44" s="284"/>
      <c r="G44" s="284"/>
    </row>
    <row r="45" customFormat="false" ht="35.25" hidden="false" customHeight="false" outlineLevel="0" collapsed="false">
      <c r="A45" s="228" t="s">
        <v>425</v>
      </c>
      <c r="B45" s="286" t="n">
        <v>0.381925508703974</v>
      </c>
      <c r="C45" s="286" t="n">
        <v>0.67088266139185</v>
      </c>
      <c r="D45" s="286" t="n">
        <v>0.423547862138133</v>
      </c>
      <c r="E45" s="286" t="n">
        <v>0.199888578854371</v>
      </c>
      <c r="F45" s="286" t="n">
        <v>0.321964689638965</v>
      </c>
      <c r="G45" s="286" t="n">
        <v>0.41889593456113</v>
      </c>
    </row>
    <row r="46" customFormat="false" ht="35.25" hidden="false" customHeight="false" outlineLevel="0" collapsed="false">
      <c r="A46" s="228" t="s">
        <v>426</v>
      </c>
      <c r="B46" s="286" t="n">
        <v>0.904363035290197</v>
      </c>
      <c r="C46" s="286" t="n">
        <v>0.759601931867104</v>
      </c>
      <c r="D46" s="286" t="n">
        <v>0.883511162428952</v>
      </c>
      <c r="E46" s="286" t="n">
        <v>0.181238687525853</v>
      </c>
      <c r="F46" s="286" t="n">
        <v>0.14688170147763</v>
      </c>
      <c r="G46" s="286" t="n">
        <v>0.867794428099759</v>
      </c>
    </row>
    <row r="47" customFormat="false" ht="12.75" hidden="false" customHeight="false" outlineLevel="0" collapsed="false">
      <c r="B47" s="284"/>
      <c r="C47" s="284"/>
      <c r="D47" s="284"/>
      <c r="E47" s="284"/>
      <c r="F47" s="284"/>
      <c r="G47" s="284"/>
    </row>
    <row r="48" customFormat="false" ht="44.25" hidden="false" customHeight="false" outlineLevel="0" collapsed="false">
      <c r="A48" s="233" t="s">
        <v>427</v>
      </c>
      <c r="B48" s="285" t="n">
        <v>4.37453037109147</v>
      </c>
      <c r="C48" s="285" t="n">
        <v>2.30550362155787</v>
      </c>
      <c r="D48" s="285" t="n">
        <v>4.07650084722349</v>
      </c>
      <c r="E48" s="285" t="n">
        <v>3.50091934400203</v>
      </c>
      <c r="F48" s="285" t="n">
        <v>3.77779736200464</v>
      </c>
      <c r="G48" s="285" t="n">
        <v>4.06443014406787</v>
      </c>
    </row>
    <row r="49" customFormat="false" ht="12.75" hidden="false" customHeight="false" outlineLevel="0" collapsed="false">
      <c r="B49" s="284"/>
      <c r="C49" s="284"/>
      <c r="D49" s="284"/>
      <c r="E49" s="284"/>
      <c r="F49" s="284"/>
      <c r="G49" s="284"/>
    </row>
    <row r="50" customFormat="false" ht="35.25" hidden="false" customHeight="false" outlineLevel="0" collapsed="false">
      <c r="A50" s="228" t="s">
        <v>428</v>
      </c>
      <c r="B50" s="286" t="n">
        <v>0.0227065629747307</v>
      </c>
      <c r="C50" s="286" t="n">
        <v>0.0217751371173954</v>
      </c>
      <c r="D50" s="286" t="n">
        <v>0.0225723972831355</v>
      </c>
      <c r="E50" s="286" t="n">
        <v>0.051964654470913</v>
      </c>
      <c r="F50" s="286" t="n">
        <v>0.0317264475191681</v>
      </c>
      <c r="G50" s="286" t="n">
        <v>0.0231725812025645</v>
      </c>
    </row>
    <row r="51" customFormat="false" ht="35.25" hidden="false" customHeight="false" outlineLevel="0" collapsed="false">
      <c r="A51" s="228" t="s">
        <v>429</v>
      </c>
      <c r="B51" s="286" t="n">
        <v>0.0952108388332379</v>
      </c>
      <c r="C51" s="286" t="n">
        <v>0.0343479505039159</v>
      </c>
      <c r="D51" s="286" t="n">
        <v>0.086443945106945</v>
      </c>
      <c r="E51" s="286" t="n">
        <v>0.0210409030373022</v>
      </c>
      <c r="F51" s="286" t="n">
        <v>0.0869539672747569</v>
      </c>
      <c r="G51" s="286" t="n">
        <v>0.0851639204034952</v>
      </c>
    </row>
    <row r="52" customFormat="false" ht="12.75" hidden="false" customHeight="false" outlineLevel="0" collapsed="false">
      <c r="B52" s="284"/>
      <c r="C52" s="284"/>
      <c r="D52" s="284"/>
      <c r="E52" s="284"/>
      <c r="F52" s="284"/>
      <c r="G52" s="284"/>
    </row>
    <row r="53" customFormat="false" ht="44.25" hidden="false" customHeight="false" outlineLevel="0" collapsed="false">
      <c r="A53" s="233" t="s">
        <v>430</v>
      </c>
      <c r="B53" s="285" t="n">
        <v>4.30202609523297</v>
      </c>
      <c r="C53" s="285" t="n">
        <v>2.29293080817135</v>
      </c>
      <c r="D53" s="285" t="n">
        <v>4.01262929939968</v>
      </c>
      <c r="E53" s="285" t="n">
        <v>3.53184309543564</v>
      </c>
      <c r="F53" s="285" t="n">
        <v>3.72256984224905</v>
      </c>
      <c r="G53" s="285" t="n">
        <v>4.00243880486694</v>
      </c>
    </row>
    <row r="54" customFormat="false" ht="12.75" hidden="false" customHeight="false" outlineLevel="0" collapsed="false">
      <c r="B54" s="284"/>
      <c r="C54" s="284"/>
      <c r="D54" s="284"/>
      <c r="E54" s="284"/>
      <c r="F54" s="284"/>
      <c r="G54" s="284"/>
    </row>
    <row r="55" customFormat="false" ht="44.25" hidden="false" customHeight="false" outlineLevel="0" collapsed="false">
      <c r="A55" s="233" t="s">
        <v>431</v>
      </c>
      <c r="B55" s="285" t="n">
        <v>0.222494464645574</v>
      </c>
      <c r="C55" s="285" t="n">
        <v>0.0439494111676962</v>
      </c>
      <c r="D55" s="285" t="n">
        <v>0.196776238774888</v>
      </c>
      <c r="E55" s="285" t="n">
        <v>0.0255041248936996</v>
      </c>
      <c r="F55" s="285" t="n">
        <v>0.0857789136629359</v>
      </c>
      <c r="G55" s="285" t="n">
        <v>0.193125663283907</v>
      </c>
    </row>
    <row r="56" customFormat="false" ht="35.25" hidden="false" customHeight="false" outlineLevel="0" collapsed="false">
      <c r="A56" s="228" t="s">
        <v>432</v>
      </c>
      <c r="B56" s="286" t="n">
        <v>0.22184517262296</v>
      </c>
      <c r="C56" s="286" t="n">
        <v>0.041576763844314</v>
      </c>
      <c r="D56" s="286" t="n">
        <v>0.195878708898482</v>
      </c>
      <c r="E56" s="286" t="n">
        <v>0.0063760312234249</v>
      </c>
      <c r="F56" s="286" t="n">
        <v>0.00705032167092624</v>
      </c>
      <c r="G56" s="286" t="n">
        <v>0.19166410425388</v>
      </c>
    </row>
    <row r="57" customFormat="false" ht="35.25" hidden="false" customHeight="false" outlineLevel="0" collapsed="false">
      <c r="A57" s="228" t="s">
        <v>433</v>
      </c>
      <c r="B57" s="286" t="n">
        <v>0.000649292022613498</v>
      </c>
      <c r="C57" s="286" t="n">
        <v>0.00237264732338218</v>
      </c>
      <c r="D57" s="286" t="n">
        <v>0.000897529876405984</v>
      </c>
      <c r="E57" s="286" t="n">
        <v>0.0191280936702747</v>
      </c>
      <c r="F57" s="286" t="n">
        <v>0.0787285919920096</v>
      </c>
      <c r="G57" s="286" t="n">
        <v>0.00146155903002698</v>
      </c>
    </row>
    <row r="58" customFormat="false" ht="12.75" hidden="false" customHeight="false" outlineLevel="0" collapsed="false">
      <c r="B58" s="284"/>
      <c r="C58" s="284"/>
      <c r="D58" s="284"/>
      <c r="E58" s="284"/>
      <c r="F58" s="284"/>
      <c r="G58" s="284"/>
    </row>
    <row r="59" customFormat="false" ht="44.25" hidden="false" customHeight="false" outlineLevel="0" collapsed="false">
      <c r="A59" s="233" t="s">
        <v>434</v>
      </c>
      <c r="B59" s="285" t="n">
        <v>4.07953163058739</v>
      </c>
      <c r="C59" s="285" t="n">
        <v>2.24898139700366</v>
      </c>
      <c r="D59" s="285" t="n">
        <v>3.81585306062479</v>
      </c>
      <c r="E59" s="285" t="n">
        <v>3.50633897054194</v>
      </c>
      <c r="F59" s="285" t="n">
        <v>3.63679092858612</v>
      </c>
      <c r="G59" s="285" t="n">
        <v>3.80931314158303</v>
      </c>
    </row>
    <row r="60" customFormat="false" ht="13.5" hidden="false" customHeight="false" outlineLevel="0" collapsed="false">
      <c r="A60" s="246"/>
      <c r="B60" s="255"/>
      <c r="C60" s="255"/>
      <c r="D60" s="255"/>
      <c r="E60" s="255"/>
      <c r="F60" s="255"/>
      <c r="G60" s="255"/>
    </row>
    <row r="61" customFormat="false" ht="12.75" hidden="false" customHeight="false" outlineLevel="0" collapsed="false">
      <c r="B61" s="284"/>
      <c r="C61" s="284"/>
      <c r="D61" s="284"/>
      <c r="E61" s="284"/>
      <c r="F61" s="284"/>
      <c r="G61" s="284"/>
    </row>
    <row r="62" customFormat="false" ht="27.75" hidden="false" customHeight="false" outlineLevel="0" collapsed="false">
      <c r="A62" s="249" t="s">
        <v>437</v>
      </c>
      <c r="B62" s="249"/>
      <c r="C62" s="249"/>
      <c r="D62" s="249"/>
      <c r="E62" s="249"/>
      <c r="F62" s="249"/>
      <c r="G62" s="249"/>
      <c r="H62" s="249"/>
    </row>
    <row r="63" customFormat="false" ht="27.75" hidden="false" customHeight="false" outlineLevel="0" collapsed="false">
      <c r="A63" s="249" t="s">
        <v>438</v>
      </c>
      <c r="B63" s="249"/>
      <c r="C63" s="249"/>
      <c r="D63" s="249"/>
      <c r="E63" s="284"/>
      <c r="F63" s="284"/>
      <c r="G63" s="284"/>
    </row>
    <row r="64" customFormat="false" ht="27.75" hidden="false" customHeight="false" outlineLevel="0" collapsed="false">
      <c r="A64" s="249" t="s">
        <v>439</v>
      </c>
      <c r="B64" s="249"/>
      <c r="C64" s="249"/>
      <c r="D64" s="249"/>
      <c r="E64" s="249"/>
      <c r="F64" s="249"/>
      <c r="G64" s="249"/>
    </row>
    <row r="65" customFormat="false" ht="27.75" hidden="false" customHeight="false" outlineLevel="0" collapsed="false">
      <c r="A65" s="249" t="s">
        <v>440</v>
      </c>
      <c r="B65" s="249"/>
      <c r="C65" s="249"/>
      <c r="D65" s="249"/>
      <c r="E65" s="284"/>
      <c r="F65" s="284"/>
      <c r="G65" s="284"/>
    </row>
    <row r="66" customFormat="false" ht="27.75" hidden="false" customHeight="false" outlineLevel="0" collapsed="false">
      <c r="A66" s="249" t="s">
        <v>441</v>
      </c>
      <c r="B66" s="249"/>
      <c r="C66" s="249"/>
      <c r="D66" s="249"/>
      <c r="E66" s="249"/>
      <c r="F66" s="284"/>
      <c r="G66" s="284"/>
    </row>
    <row r="67" customFormat="false" ht="27.75" hidden="false" customHeight="false" outlineLevel="0" collapsed="false">
      <c r="A67" s="249" t="s">
        <v>442</v>
      </c>
      <c r="B67" s="249"/>
      <c r="C67" s="249"/>
      <c r="D67" s="249"/>
      <c r="E67" s="249"/>
      <c r="F67" s="249"/>
      <c r="G67" s="284"/>
    </row>
    <row r="68" customFormat="false" ht="27.75" hidden="false" customHeight="false" outlineLevel="0" collapsed="false">
      <c r="A68" s="249" t="s">
        <v>443</v>
      </c>
      <c r="B68" s="249"/>
      <c r="C68" s="249"/>
      <c r="D68" s="249"/>
      <c r="E68" s="249"/>
      <c r="F68" s="249"/>
      <c r="G68" s="284"/>
    </row>
    <row r="69" customFormat="false" ht="27.75" hidden="false" customHeight="false" outlineLevel="0" collapsed="false">
      <c r="A69" s="249" t="s">
        <v>40</v>
      </c>
      <c r="B69" s="249"/>
      <c r="C69" s="249"/>
      <c r="D69" s="249"/>
      <c r="E69" s="284"/>
      <c r="F69" s="284"/>
      <c r="G69" s="284"/>
    </row>
    <row r="70" customFormat="false" ht="27.75" hidden="false" customHeight="false" outlineLevel="0" collapsed="false">
      <c r="A70" s="249" t="s">
        <v>41</v>
      </c>
      <c r="B70" s="249"/>
      <c r="C70" s="249"/>
      <c r="D70" s="249"/>
      <c r="E70" s="284"/>
      <c r="F70" s="284"/>
      <c r="G70" s="284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9:A14"/>
    <mergeCell ref="D9:G9"/>
    <mergeCell ref="D10:G10"/>
    <mergeCell ref="D11:E11"/>
    <mergeCell ref="B12:C12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3" customFormat="true" ht="45" hidden="false" customHeight="false" outlineLevel="0" collapsed="false">
      <c r="A1" s="40" t="s">
        <v>580</v>
      </c>
      <c r="B1" s="40"/>
      <c r="C1" s="40"/>
      <c r="D1" s="40"/>
      <c r="E1" s="40"/>
      <c r="F1" s="40"/>
    </row>
    <row r="2" s="53" customFormat="true" ht="45" hidden="false" customHeight="false" outlineLevel="0" collapsed="false">
      <c r="A2" s="40" t="s">
        <v>1</v>
      </c>
      <c r="B2" s="40"/>
      <c r="C2" s="40"/>
      <c r="D2" s="40"/>
      <c r="E2" s="40"/>
      <c r="F2" s="40"/>
    </row>
    <row r="3" s="53" customFormat="true" ht="45" hidden="false" customHeight="false" outlineLevel="0" collapsed="false">
      <c r="A3" s="40" t="s">
        <v>581</v>
      </c>
      <c r="B3" s="40"/>
      <c r="C3" s="40"/>
      <c r="D3" s="40"/>
      <c r="E3" s="40"/>
      <c r="F3" s="40"/>
    </row>
    <row r="4" s="53" customFormat="true" ht="45" hidden="false" customHeight="false" outlineLevel="0" collapsed="false">
      <c r="A4" s="177" t="s">
        <v>582</v>
      </c>
      <c r="B4" s="177"/>
      <c r="C4" s="177"/>
      <c r="D4" s="177"/>
      <c r="E4" s="177"/>
      <c r="F4" s="177"/>
    </row>
    <row r="5" s="53" customFormat="true" ht="45" hidden="false" customHeight="false" outlineLevel="0" collapsed="false">
      <c r="A5" s="177" t="s">
        <v>583</v>
      </c>
      <c r="B5" s="177"/>
      <c r="C5" s="177"/>
      <c r="D5" s="177"/>
      <c r="E5" s="177"/>
      <c r="F5" s="177"/>
    </row>
    <row r="6" s="53" customFormat="true" ht="13.5" hidden="false" customHeight="false" outlineLevel="0" collapsed="false">
      <c r="A6" s="180"/>
      <c r="B6" s="180"/>
      <c r="C6" s="180"/>
      <c r="D6" s="180"/>
      <c r="E6" s="180"/>
      <c r="F6" s="180"/>
    </row>
    <row r="7" s="53" customFormat="true" ht="39.95" hidden="false" customHeight="true" outlineLevel="0" collapsed="false">
      <c r="A7" s="42" t="s">
        <v>584</v>
      </c>
      <c r="B7" s="287" t="s">
        <v>585</v>
      </c>
      <c r="C7" s="287"/>
      <c r="D7" s="287"/>
      <c r="E7" s="287"/>
      <c r="F7" s="287"/>
    </row>
    <row r="8" customFormat="false" ht="39.95" hidden="false" customHeight="true" outlineLevel="0" collapsed="false">
      <c r="A8" s="42"/>
      <c r="B8" s="45" t="s">
        <v>9</v>
      </c>
      <c r="C8" s="43" t="s">
        <v>10</v>
      </c>
      <c r="D8" s="45" t="s">
        <v>114</v>
      </c>
      <c r="E8" s="45" t="s">
        <v>11</v>
      </c>
      <c r="F8" s="45" t="s">
        <v>11</v>
      </c>
    </row>
    <row r="9" s="53" customFormat="true" ht="12.75" hidden="false" customHeight="false" outlineLevel="0" collapsed="false">
      <c r="A9" s="288"/>
      <c r="B9" s="288"/>
      <c r="C9" s="288"/>
      <c r="D9" s="288"/>
      <c r="E9" s="288"/>
      <c r="F9" s="288"/>
    </row>
    <row r="10" s="53" customFormat="true" ht="35.25" hidden="false" customHeight="false" outlineLevel="0" collapsed="false">
      <c r="A10" s="236" t="s">
        <v>586</v>
      </c>
      <c r="B10" s="50"/>
      <c r="C10" s="50"/>
      <c r="D10" s="50"/>
      <c r="E10" s="50"/>
      <c r="F10" s="50"/>
    </row>
    <row r="11" s="53" customFormat="true" ht="35.25" hidden="false" customHeight="false" outlineLevel="0" collapsed="false">
      <c r="A11" s="49" t="s">
        <v>587</v>
      </c>
      <c r="B11" s="50"/>
      <c r="C11" s="50"/>
      <c r="D11" s="50"/>
      <c r="E11" s="50"/>
      <c r="F11" s="50"/>
    </row>
    <row r="12" s="53" customFormat="true" ht="35.25" hidden="false" customHeight="false" outlineLevel="0" collapsed="false">
      <c r="A12" s="49" t="s">
        <v>588</v>
      </c>
      <c r="B12" s="289" t="s">
        <v>589</v>
      </c>
      <c r="C12" s="289" t="n">
        <v>0.185118218466347</v>
      </c>
      <c r="D12" s="290" t="n">
        <v>0.194536801023841</v>
      </c>
      <c r="E12" s="290" t="n">
        <v>0.240863591093944</v>
      </c>
      <c r="F12" s="290" t="n">
        <v>0.240863591093944</v>
      </c>
    </row>
    <row r="13" s="53" customFormat="true" ht="35.25" hidden="false" customHeight="false" outlineLevel="0" collapsed="false">
      <c r="A13" s="49" t="s">
        <v>590</v>
      </c>
      <c r="B13" s="289" t="n">
        <v>0.120012984637311</v>
      </c>
      <c r="C13" s="290" t="n">
        <v>0.121898356565538</v>
      </c>
      <c r="D13" s="290" t="n">
        <v>0.126618989071656</v>
      </c>
      <c r="E13" s="290" t="n">
        <v>0.145671846272337</v>
      </c>
      <c r="F13" s="290" t="n">
        <v>0.145671846272337</v>
      </c>
    </row>
    <row r="14" s="53" customFormat="true" ht="35.25" hidden="false" customHeight="false" outlineLevel="0" collapsed="false">
      <c r="A14" s="49" t="s">
        <v>591</v>
      </c>
      <c r="B14" s="289" t="n">
        <v>0.0988487955450732</v>
      </c>
      <c r="C14" s="290" t="n">
        <v>0.1014553733351</v>
      </c>
      <c r="D14" s="290" t="n">
        <v>0.104633647281328</v>
      </c>
      <c r="E14" s="290" t="n">
        <v>0.119106563851906</v>
      </c>
      <c r="F14" s="290" t="n">
        <v>0.119106563851906</v>
      </c>
    </row>
    <row r="15" s="53" customFormat="true" ht="12.75" hidden="false" customHeight="false" outlineLevel="0" collapsed="false">
      <c r="B15" s="55"/>
      <c r="C15" s="55"/>
      <c r="D15" s="55"/>
      <c r="E15" s="55"/>
      <c r="F15" s="55"/>
    </row>
    <row r="16" s="49" customFormat="true" ht="35.25" hidden="false" customHeight="false" outlineLevel="0" collapsed="false">
      <c r="A16" s="236" t="s">
        <v>592</v>
      </c>
      <c r="B16" s="50"/>
      <c r="C16" s="50"/>
      <c r="D16" s="50"/>
      <c r="E16" s="50"/>
      <c r="F16" s="50"/>
    </row>
    <row r="17" s="49" customFormat="true" ht="35.25" hidden="false" customHeight="false" outlineLevel="0" collapsed="false">
      <c r="A17" s="49" t="s">
        <v>593</v>
      </c>
      <c r="B17" s="290" t="n">
        <v>2.24794274071918</v>
      </c>
      <c r="C17" s="290" t="n">
        <v>1.93794908538584</v>
      </c>
      <c r="D17" s="290" t="n">
        <v>2.15930785000013</v>
      </c>
      <c r="E17" s="290" t="n">
        <v>2.0032828192413</v>
      </c>
      <c r="F17" s="290" t="n">
        <v>2.0032828192413</v>
      </c>
    </row>
    <row r="18" s="49" customFormat="true" ht="35.25" hidden="false" customHeight="false" outlineLevel="0" collapsed="false">
      <c r="A18" s="49" t="s">
        <v>594</v>
      </c>
      <c r="B18" s="290" t="n">
        <v>0.0137749928023266</v>
      </c>
      <c r="C18" s="290" t="n">
        <v>0.0172226892903871</v>
      </c>
      <c r="D18" s="290" t="n">
        <v>0.017387391574328</v>
      </c>
      <c r="E18" s="290" t="n">
        <v>0.0292037699992027</v>
      </c>
      <c r="F18" s="290" t="n">
        <v>0.0292037699992027</v>
      </c>
    </row>
    <row r="19" s="49" customFormat="true" ht="35.25" hidden="false" customHeight="false" outlineLevel="0" collapsed="false">
      <c r="A19" s="49" t="s">
        <v>595</v>
      </c>
      <c r="B19" s="50"/>
      <c r="C19" s="50"/>
      <c r="D19" s="50"/>
      <c r="E19" s="50"/>
      <c r="F19" s="50"/>
    </row>
    <row r="20" s="53" customFormat="true" ht="35.25" hidden="false" customHeight="false" outlineLevel="0" collapsed="false">
      <c r="A20" s="49" t="s">
        <v>596</v>
      </c>
      <c r="B20" s="50"/>
      <c r="C20" s="50"/>
      <c r="D20" s="50"/>
      <c r="E20" s="50"/>
      <c r="F20" s="50"/>
    </row>
    <row r="21" s="49" customFormat="true" ht="35.25" hidden="false" customHeight="false" outlineLevel="0" collapsed="false">
      <c r="A21" s="49" t="s">
        <v>597</v>
      </c>
      <c r="B21" s="290" t="n">
        <v>0.668849253218834</v>
      </c>
      <c r="C21" s="290" t="n">
        <v>0.670012351386975</v>
      </c>
      <c r="D21" s="290" t="n">
        <v>0.694528919971089</v>
      </c>
      <c r="E21" s="290" t="n">
        <v>0.694568764842967</v>
      </c>
      <c r="F21" s="290" t="n">
        <v>0.694568764842967</v>
      </c>
    </row>
    <row r="22" s="49" customFormat="true" ht="35.25" hidden="false" customHeight="false" outlineLevel="0" collapsed="false">
      <c r="A22" s="49" t="s">
        <v>598</v>
      </c>
      <c r="B22" s="290" t="n">
        <v>0.133296136393897</v>
      </c>
      <c r="C22" s="290" t="n">
        <v>0.133138056149626</v>
      </c>
      <c r="D22" s="290" t="n">
        <v>0.119383860802857</v>
      </c>
      <c r="E22" s="290" t="n">
        <v>0.126146690663749</v>
      </c>
      <c r="F22" s="290" t="n">
        <v>0.126146690663749</v>
      </c>
    </row>
    <row r="23" s="49" customFormat="true" ht="35.25" hidden="false" customHeight="false" outlineLevel="0" collapsed="false">
      <c r="A23" s="49" t="s">
        <v>599</v>
      </c>
      <c r="B23" s="290" t="n">
        <v>0.0284242035877819</v>
      </c>
      <c r="C23" s="290" t="n">
        <v>0.0266152555608977</v>
      </c>
      <c r="D23" s="290" t="n">
        <v>0.0274930719118922</v>
      </c>
      <c r="E23" s="290" t="n">
        <v>0.03556044820695</v>
      </c>
      <c r="F23" s="290" t="n">
        <v>0.03556044820695</v>
      </c>
    </row>
    <row r="24" s="49" customFormat="true" ht="35.25" hidden="false" customHeight="false" outlineLevel="0" collapsed="false">
      <c r="A24" s="49" t="s">
        <v>600</v>
      </c>
      <c r="B24" s="290" t="n">
        <v>0.0368357952553418</v>
      </c>
      <c r="C24" s="290" t="n">
        <v>0.039036050720216</v>
      </c>
      <c r="D24" s="290" t="n">
        <v>0.028588542344289</v>
      </c>
      <c r="E24" s="290" t="n">
        <v>0.0259679542225586</v>
      </c>
      <c r="F24" s="290" t="n">
        <v>0.0259679542225586</v>
      </c>
    </row>
    <row r="25" s="49" customFormat="true" ht="35.25" hidden="false" customHeight="false" outlineLevel="0" collapsed="false">
      <c r="A25" s="49" t="s">
        <v>601</v>
      </c>
      <c r="B25" s="290" t="n">
        <v>0.132594611544146</v>
      </c>
      <c r="C25" s="290" t="n">
        <v>0.131198286182286</v>
      </c>
      <c r="D25" s="290" t="n">
        <v>0.130005604969873</v>
      </c>
      <c r="E25" s="290" t="n">
        <v>0.117756142063775</v>
      </c>
      <c r="F25" s="290" t="n">
        <v>0.117756142063775</v>
      </c>
    </row>
    <row r="26" s="49" customFormat="true" ht="34.5" hidden="false" customHeight="false" outlineLevel="0" collapsed="false">
      <c r="A26" s="54"/>
      <c r="B26" s="55"/>
      <c r="C26" s="55"/>
      <c r="D26" s="55"/>
      <c r="E26" s="55"/>
      <c r="F26" s="55"/>
    </row>
    <row r="27" s="49" customFormat="true" ht="35.25" hidden="false" customHeight="false" outlineLevel="0" collapsed="false">
      <c r="A27" s="236" t="s">
        <v>602</v>
      </c>
      <c r="B27" s="55"/>
      <c r="C27" s="55"/>
      <c r="D27" s="55"/>
      <c r="E27" s="55"/>
      <c r="F27" s="55"/>
    </row>
    <row r="28" s="49" customFormat="true" ht="35.25" hidden="false" customHeight="false" outlineLevel="0" collapsed="false">
      <c r="A28" s="49" t="s">
        <v>603</v>
      </c>
      <c r="B28" s="290" t="n">
        <v>1.19990430862502</v>
      </c>
      <c r="C28" s="290" t="n">
        <v>1.18278105663843</v>
      </c>
      <c r="D28" s="290" t="n">
        <v>1.19787463568285</v>
      </c>
      <c r="E28" s="290" t="n">
        <v>1.24123632410743</v>
      </c>
      <c r="F28" s="290" t="n">
        <v>1.24123632410743</v>
      </c>
    </row>
    <row r="29" s="49" customFormat="true" ht="35.25" hidden="false" customHeight="false" outlineLevel="0" collapsed="false">
      <c r="A29" s="49" t="s">
        <v>604</v>
      </c>
      <c r="B29" s="290" t="n">
        <v>0.122217333499979</v>
      </c>
      <c r="C29" s="290" t="n">
        <v>0.112312278281486</v>
      </c>
      <c r="D29" s="290" t="n">
        <v>0.120975978384827</v>
      </c>
      <c r="E29" s="290" t="n">
        <v>0.138916548506877</v>
      </c>
      <c r="F29" s="290" t="n">
        <v>0.138916548506877</v>
      </c>
    </row>
    <row r="30" s="49" customFormat="true" ht="34.5" hidden="false" customHeight="false" outlineLevel="0" collapsed="false">
      <c r="A30" s="54"/>
      <c r="B30" s="55"/>
      <c r="C30" s="55"/>
      <c r="D30" s="55"/>
      <c r="E30" s="55"/>
      <c r="F30" s="55"/>
    </row>
    <row r="31" s="49" customFormat="true" ht="35.25" hidden="false" customHeight="false" outlineLevel="0" collapsed="false">
      <c r="A31" s="236" t="s">
        <v>605</v>
      </c>
      <c r="B31" s="50"/>
      <c r="C31" s="50"/>
      <c r="D31" s="50"/>
      <c r="E31" s="50"/>
      <c r="F31" s="50"/>
    </row>
    <row r="32" s="49" customFormat="true" ht="35.25" hidden="false" customHeight="false" outlineLevel="0" collapsed="false">
      <c r="A32" s="49" t="s">
        <v>606</v>
      </c>
      <c r="B32" s="290" t="n">
        <v>0.0380931314158303</v>
      </c>
      <c r="C32" s="290" t="n">
        <v>0.0369056948207204</v>
      </c>
      <c r="D32" s="290" t="n">
        <v>0.0586543062356991</v>
      </c>
      <c r="E32" s="290" t="n">
        <v>0.0697235237107683</v>
      </c>
      <c r="F32" s="290" t="n">
        <v>0.0697235237107683</v>
      </c>
    </row>
    <row r="33" s="49" customFormat="true" ht="35.25" hidden="false" customHeight="false" outlineLevel="0" collapsed="false">
      <c r="A33" s="49" t="s">
        <v>607</v>
      </c>
      <c r="B33" s="290" t="n">
        <v>0.328184343528687</v>
      </c>
      <c r="C33" s="290" t="n">
        <v>0.319673923437746</v>
      </c>
      <c r="D33" s="290" t="n">
        <v>0.446094030455805</v>
      </c>
      <c r="E33" s="290" t="n">
        <v>0.520378106732748</v>
      </c>
      <c r="F33" s="290" t="n">
        <v>0.520378106732748</v>
      </c>
    </row>
    <row r="34" s="49" customFormat="true" ht="34.5" hidden="false" customHeight="false" outlineLevel="0" collapsed="false">
      <c r="A34" s="54"/>
      <c r="B34" s="55"/>
      <c r="C34" s="55"/>
      <c r="D34" s="55"/>
      <c r="E34" s="55"/>
      <c r="F34" s="55"/>
    </row>
    <row r="35" s="53" customFormat="true" ht="35.25" hidden="false" customHeight="false" outlineLevel="0" collapsed="false">
      <c r="A35" s="236" t="s">
        <v>608</v>
      </c>
      <c r="B35" s="50"/>
      <c r="C35" s="50"/>
      <c r="D35" s="50"/>
      <c r="E35" s="50"/>
      <c r="F35" s="50"/>
    </row>
    <row r="36" s="49" customFormat="true" ht="35.25" hidden="false" customHeight="false" outlineLevel="0" collapsed="false">
      <c r="A36" s="49" t="s">
        <v>609</v>
      </c>
      <c r="B36" s="290" t="n">
        <v>0.475147920851286</v>
      </c>
      <c r="C36" s="290" t="n">
        <v>0.470919334184803</v>
      </c>
      <c r="D36" s="290" t="n">
        <v>0.479776372006012</v>
      </c>
      <c r="E36" s="290" t="n">
        <v>0.424156512414042</v>
      </c>
      <c r="F36" s="290" t="n">
        <v>0.424156512414042</v>
      </c>
    </row>
    <row r="37" s="49" customFormat="true" ht="35.25" hidden="false" customHeight="false" outlineLevel="0" collapsed="false">
      <c r="A37" s="49" t="s">
        <v>610</v>
      </c>
      <c r="B37" s="290" t="n">
        <v>0.372900691371123</v>
      </c>
      <c r="C37" s="290" t="n">
        <v>0.374269539292615</v>
      </c>
      <c r="D37" s="290" t="n">
        <v>0.378610743494703</v>
      </c>
      <c r="E37" s="290" t="n">
        <v>0.327761114545074</v>
      </c>
      <c r="F37" s="290" t="n">
        <v>0.327761114545074</v>
      </c>
    </row>
    <row r="38" s="49" customFormat="true" ht="35.25" hidden="false" customHeight="false" outlineLevel="0" collapsed="false">
      <c r="A38" s="49" t="s">
        <v>611</v>
      </c>
      <c r="B38" s="290" t="n">
        <v>0.247685628919856</v>
      </c>
      <c r="C38" s="290" t="n">
        <v>0.254240916531265</v>
      </c>
      <c r="D38" s="290" t="n">
        <v>0.214268741554014</v>
      </c>
      <c r="E38" s="290" t="n">
        <v>0.197864811933862</v>
      </c>
      <c r="F38" s="290" t="n">
        <v>0.197864811933862</v>
      </c>
    </row>
    <row r="39" s="49" customFormat="true" ht="35.25" hidden="false" customHeight="false" outlineLevel="0" collapsed="false">
      <c r="A39" s="49" t="s">
        <v>612</v>
      </c>
      <c r="B39" s="290" t="n">
        <v>0.918501245042572</v>
      </c>
      <c r="C39" s="290" t="n">
        <v>0.913224347347712</v>
      </c>
      <c r="D39" s="290" t="n">
        <v>0.911542479883712</v>
      </c>
      <c r="E39" s="290" t="n">
        <v>0.91499719361534</v>
      </c>
      <c r="F39" s="290" t="n">
        <v>0.91499719361534</v>
      </c>
    </row>
    <row r="40" s="49" customFormat="true" ht="35.25" hidden="false" customHeight="false" outlineLevel="0" collapsed="false">
      <c r="B40" s="290"/>
      <c r="C40" s="290"/>
      <c r="D40" s="290"/>
      <c r="E40" s="290"/>
      <c r="F40" s="290"/>
    </row>
    <row r="41" s="53" customFormat="true" ht="35.25" hidden="false" customHeight="false" outlineLevel="0" collapsed="false">
      <c r="A41" s="236" t="s">
        <v>613</v>
      </c>
      <c r="B41" s="50"/>
      <c r="C41" s="50"/>
      <c r="D41" s="50"/>
      <c r="E41" s="50"/>
      <c r="F41" s="50"/>
    </row>
    <row r="42" s="49" customFormat="true" ht="35.25" hidden="false" customHeight="false" outlineLevel="0" collapsed="false">
      <c r="A42" s="49" t="s">
        <v>614</v>
      </c>
      <c r="B42" s="290" t="n">
        <v>0.24173581435149</v>
      </c>
      <c r="C42" s="290" t="n">
        <v>0.240596249222395</v>
      </c>
      <c r="D42" s="290" t="n">
        <v>0.233879952201164</v>
      </c>
      <c r="E42" s="290" t="n">
        <v>0.250392958624257</v>
      </c>
      <c r="F42" s="290" t="n">
        <v>0.250392958624257</v>
      </c>
    </row>
    <row r="43" s="49" customFormat="true" ht="35.25" hidden="false" customHeight="false" outlineLevel="0" collapsed="false">
      <c r="A43" s="49" t="s">
        <v>615</v>
      </c>
      <c r="B43" s="290" t="n">
        <v>0.26101630099302</v>
      </c>
      <c r="C43" s="290" t="n">
        <v>0.232313219740336</v>
      </c>
      <c r="D43" s="290" t="n">
        <v>0.241330177133856</v>
      </c>
      <c r="E43" s="290" t="n">
        <v>0.236527869791007</v>
      </c>
      <c r="F43" s="290" t="n">
        <v>0.236527869791007</v>
      </c>
    </row>
    <row r="44" s="49" customFormat="true" ht="35.25" hidden="false" customHeight="false" outlineLevel="0" collapsed="false">
      <c r="A44" s="291"/>
      <c r="B44" s="62"/>
      <c r="C44" s="62"/>
      <c r="D44" s="62"/>
      <c r="E44" s="62"/>
      <c r="F44" s="62"/>
    </row>
    <row r="45" s="49" customFormat="true" ht="34.5" hidden="false" customHeight="false" outlineLevel="0" collapsed="false">
      <c r="A45" s="194" t="s">
        <v>616</v>
      </c>
      <c r="B45" s="194"/>
      <c r="C45" s="194"/>
      <c r="D45" s="194"/>
      <c r="E45" s="194"/>
      <c r="F45" s="194"/>
    </row>
    <row r="46" s="49" customFormat="true" ht="34.5" hidden="false" customHeight="false" outlineLevel="0" collapsed="false">
      <c r="A46" s="194" t="s">
        <v>617</v>
      </c>
      <c r="B46" s="55"/>
      <c r="C46" s="55"/>
      <c r="D46" s="55"/>
      <c r="E46" s="55"/>
      <c r="F46" s="55"/>
    </row>
    <row r="47" s="53" customFormat="true" ht="30" hidden="false" customHeight="false" outlineLevel="0" collapsed="false">
      <c r="A47" s="64" t="s">
        <v>618</v>
      </c>
      <c r="B47" s="64"/>
      <c r="C47" s="64"/>
      <c r="D47" s="64"/>
      <c r="E47" s="55"/>
      <c r="F47" s="55"/>
    </row>
    <row r="48" s="53" customFormat="true" ht="30" hidden="false" customHeight="false" outlineLevel="0" collapsed="false">
      <c r="A48" s="64" t="s">
        <v>619</v>
      </c>
      <c r="B48" s="64"/>
      <c r="C48" s="64"/>
      <c r="D48" s="64"/>
      <c r="E48" s="64"/>
      <c r="F48" s="64"/>
      <c r="G48" s="64"/>
    </row>
    <row r="49" s="53" customFormat="true" ht="30" hidden="false" customHeight="false" outlineLevel="0" collapsed="false">
      <c r="A49" s="64" t="s">
        <v>620</v>
      </c>
      <c r="B49" s="64"/>
      <c r="C49" s="64"/>
      <c r="D49" s="64"/>
      <c r="E49" s="64"/>
      <c r="F49" s="64"/>
    </row>
    <row r="50" s="53" customFormat="true" ht="30" hidden="false" customHeight="false" outlineLevel="0" collapsed="false">
      <c r="A50" s="64" t="s">
        <v>40</v>
      </c>
      <c r="B50" s="64"/>
      <c r="C50" s="55"/>
      <c r="D50" s="55"/>
      <c r="E50" s="55"/>
      <c r="F50" s="55"/>
    </row>
    <row r="51" s="53" customFormat="true" ht="30" hidden="false" customHeight="false" outlineLevel="0" collapsed="false">
      <c r="A51" s="64" t="s">
        <v>41</v>
      </c>
      <c r="B51" s="64"/>
      <c r="C51" s="55"/>
      <c r="D51" s="55"/>
      <c r="E51" s="55"/>
      <c r="F51" s="55"/>
    </row>
    <row r="52" s="53" customFormat="true" ht="12.75" hidden="false" customHeight="false" outlineLevel="0" collapsed="false">
      <c r="B52" s="55"/>
      <c r="C52" s="55"/>
      <c r="D52" s="55"/>
      <c r="E52" s="55"/>
      <c r="F52" s="55"/>
    </row>
    <row r="53" s="53" customFormat="true" ht="12.75" hidden="false" customHeight="false" outlineLevel="0" collapsed="false">
      <c r="B53" s="55"/>
      <c r="C53" s="55"/>
      <c r="D53" s="55"/>
      <c r="E53" s="55"/>
      <c r="F53" s="55"/>
    </row>
    <row r="54" s="53" customFormat="true" ht="12.75" hidden="false" customHeight="false" outlineLevel="0" collapsed="false">
      <c r="B54" s="55"/>
      <c r="C54" s="55"/>
      <c r="D54" s="55"/>
      <c r="E54" s="55"/>
      <c r="F54" s="55"/>
    </row>
    <row r="55" s="53" customFormat="true" ht="12.75" hidden="false" customHeight="false" outlineLevel="0" collapsed="false">
      <c r="B55" s="55"/>
      <c r="C55" s="55"/>
      <c r="D55" s="55"/>
      <c r="E55" s="55"/>
      <c r="F55" s="55"/>
    </row>
    <row r="56" s="53" customFormat="true" ht="12.75" hidden="false" customHeight="false" outlineLevel="0" collapsed="false">
      <c r="B56" s="55"/>
      <c r="C56" s="55"/>
      <c r="D56" s="55"/>
      <c r="E56" s="55"/>
      <c r="F56" s="55"/>
    </row>
    <row r="57" s="53" customFormat="true" ht="12.75" hidden="false" customHeight="false" outlineLevel="0" collapsed="false">
      <c r="B57" s="55"/>
      <c r="C57" s="55"/>
      <c r="D57" s="55"/>
      <c r="E57" s="55"/>
      <c r="F57" s="55"/>
    </row>
    <row r="58" s="53" customFormat="true" ht="12.75" hidden="false" customHeight="false" outlineLevel="0" collapsed="false">
      <c r="B58" s="55"/>
      <c r="C58" s="55"/>
      <c r="D58" s="55"/>
      <c r="E58" s="55"/>
      <c r="F58" s="55"/>
    </row>
    <row r="59" s="53" customFormat="true" ht="12.75" hidden="false" customHeight="false" outlineLevel="0" collapsed="false">
      <c r="B59" s="55"/>
      <c r="C59" s="55"/>
      <c r="D59" s="55"/>
      <c r="E59" s="55"/>
      <c r="F59" s="55"/>
    </row>
    <row r="60" s="53" customFormat="true" ht="12.75" hidden="false" customHeight="false" outlineLevel="0" collapsed="false">
      <c r="B60" s="55"/>
      <c r="C60" s="55"/>
      <c r="D60" s="55"/>
      <c r="E60" s="55"/>
      <c r="F60" s="55"/>
    </row>
    <row r="61" s="53" customFormat="true" ht="12.75" hidden="false" customHeight="false" outlineLevel="0" collapsed="false">
      <c r="B61" s="55"/>
      <c r="C61" s="55"/>
      <c r="D61" s="55"/>
      <c r="E61" s="55"/>
      <c r="F61" s="55"/>
    </row>
    <row r="62" s="53" customFormat="true" ht="12.75" hidden="false" customHeight="false" outlineLevel="0" collapsed="false">
      <c r="B62" s="55"/>
      <c r="C62" s="55"/>
      <c r="D62" s="55"/>
      <c r="E62" s="55"/>
      <c r="F62" s="55"/>
    </row>
    <row r="63" s="53" customFormat="true" ht="12.75" hidden="false" customHeight="false" outlineLevel="0" collapsed="false">
      <c r="B63" s="55"/>
      <c r="C63" s="55"/>
      <c r="D63" s="55"/>
      <c r="E63" s="55"/>
      <c r="F63" s="55"/>
    </row>
    <row r="64" s="53" customFormat="true" ht="12.75" hidden="false" customHeight="false" outlineLevel="0" collapsed="false">
      <c r="B64" s="55"/>
      <c r="C64" s="55"/>
      <c r="D64" s="55"/>
      <c r="E64" s="55"/>
      <c r="F64" s="55"/>
    </row>
    <row r="65" s="53" customFormat="true" ht="12.75" hidden="false" customHeight="false" outlineLevel="0" collapsed="false">
      <c r="B65" s="55"/>
      <c r="C65" s="55"/>
      <c r="D65" s="55"/>
      <c r="E65" s="55"/>
      <c r="F65" s="55"/>
    </row>
    <row r="66" s="53" customFormat="true" ht="12.75" hidden="false" customHeight="false" outlineLevel="0" collapsed="false">
      <c r="B66" s="55"/>
      <c r="C66" s="55"/>
      <c r="D66" s="55"/>
      <c r="E66" s="55"/>
      <c r="F66" s="55"/>
    </row>
    <row r="67" s="53" customFormat="true" ht="12.75" hidden="false" customHeight="false" outlineLevel="0" collapsed="false">
      <c r="B67" s="55"/>
      <c r="C67" s="55"/>
      <c r="D67" s="55"/>
      <c r="E67" s="55"/>
      <c r="F67" s="55"/>
    </row>
    <row r="68" s="53" customFormat="true" ht="12.75" hidden="false" customHeight="false" outlineLevel="0" collapsed="false">
      <c r="B68" s="55"/>
      <c r="C68" s="55"/>
      <c r="D68" s="55"/>
      <c r="E68" s="55"/>
      <c r="F68" s="55"/>
    </row>
    <row r="69" s="53" customFormat="true" ht="12.75" hidden="false" customHeight="false" outlineLevel="0" collapsed="false">
      <c r="B69" s="55"/>
      <c r="C69" s="55"/>
      <c r="D69" s="55"/>
      <c r="E69" s="55"/>
      <c r="F69" s="55"/>
    </row>
    <row r="70" s="53" customFormat="true" ht="12.75" hidden="false" customHeight="false" outlineLevel="0" collapsed="false">
      <c r="B70" s="55"/>
      <c r="C70" s="55"/>
      <c r="D70" s="55"/>
      <c r="E70" s="55"/>
      <c r="F70" s="55"/>
    </row>
    <row r="71" s="53" customFormat="true" ht="12.75" hidden="false" customHeight="false" outlineLevel="0" collapsed="false">
      <c r="B71" s="55"/>
      <c r="C71" s="55"/>
      <c r="D71" s="55"/>
      <c r="E71" s="55"/>
      <c r="F71" s="55"/>
    </row>
    <row r="72" s="53" customFormat="true" ht="12.75" hidden="false" customHeight="false" outlineLevel="0" collapsed="false">
      <c r="B72" s="55"/>
      <c r="C72" s="55"/>
      <c r="D72" s="55"/>
      <c r="E72" s="55"/>
      <c r="F72" s="55"/>
    </row>
    <row r="73" s="53" customFormat="true" ht="12.75" hidden="false" customHeight="false" outlineLevel="0" collapsed="false">
      <c r="B73" s="55"/>
      <c r="C73" s="55"/>
      <c r="D73" s="55"/>
      <c r="E73" s="55"/>
      <c r="F73" s="55"/>
    </row>
    <row r="74" s="53" customFormat="true" ht="12.75" hidden="false" customHeight="false" outlineLevel="0" collapsed="false">
      <c r="B74" s="55"/>
      <c r="C74" s="55"/>
      <c r="D74" s="55"/>
      <c r="E74" s="55"/>
      <c r="F74" s="55"/>
    </row>
    <row r="75" s="53" customFormat="true" ht="12.75" hidden="false" customHeight="false" outlineLevel="0" collapsed="false">
      <c r="B75" s="55"/>
      <c r="C75" s="55"/>
      <c r="D75" s="55"/>
      <c r="E75" s="55"/>
      <c r="F75" s="55"/>
    </row>
    <row r="76" s="53" customFormat="true" ht="12.75" hidden="false" customHeight="false" outlineLevel="0" collapsed="false">
      <c r="B76" s="55"/>
      <c r="C76" s="55"/>
      <c r="D76" s="55"/>
      <c r="E76" s="55"/>
      <c r="F76" s="55"/>
    </row>
    <row r="77" s="53" customFormat="true" ht="12.75" hidden="false" customHeight="false" outlineLevel="0" collapsed="false">
      <c r="B77" s="55"/>
      <c r="C77" s="55"/>
      <c r="D77" s="55"/>
      <c r="E77" s="55"/>
      <c r="F77" s="55"/>
    </row>
    <row r="78" s="53" customFormat="true" ht="12.75" hidden="false" customHeight="false" outlineLevel="0" collapsed="false">
      <c r="B78" s="55"/>
      <c r="C78" s="55"/>
      <c r="D78" s="55"/>
      <c r="E78" s="55"/>
      <c r="F78" s="55"/>
    </row>
    <row r="79" s="53" customFormat="true" ht="12.75" hidden="false" customHeight="false" outlineLevel="0" collapsed="false">
      <c r="B79" s="55"/>
      <c r="C79" s="55"/>
      <c r="D79" s="55"/>
      <c r="E79" s="55"/>
      <c r="F79" s="55"/>
    </row>
    <row r="80" s="53" customFormat="true" ht="12.75" hidden="false" customHeight="false" outlineLevel="0" collapsed="false">
      <c r="B80" s="55"/>
      <c r="C80" s="55"/>
      <c r="D80" s="55"/>
      <c r="E80" s="55"/>
      <c r="F80" s="55"/>
    </row>
    <row r="81" s="53" customFormat="true" ht="12.75" hidden="false" customHeight="false" outlineLevel="0" collapsed="false">
      <c r="B81" s="55"/>
      <c r="C81" s="55"/>
      <c r="D81" s="55"/>
      <c r="E81" s="55"/>
      <c r="F81" s="55"/>
    </row>
    <row r="82" s="53" customFormat="true" ht="12.75" hidden="false" customHeight="false" outlineLevel="0" collapsed="false">
      <c r="B82" s="55"/>
      <c r="C82" s="55"/>
      <c r="D82" s="55"/>
      <c r="E82" s="55"/>
      <c r="F82" s="55"/>
    </row>
    <row r="83" s="53" customFormat="true" ht="12.75" hidden="false" customHeight="false" outlineLevel="0" collapsed="false">
      <c r="B83" s="55"/>
      <c r="C83" s="55"/>
      <c r="D83" s="55"/>
      <c r="E83" s="55"/>
      <c r="F83" s="55"/>
    </row>
    <row r="84" s="53" customFormat="true" ht="12.75" hidden="false" customHeight="false" outlineLevel="0" collapsed="false">
      <c r="B84" s="55"/>
      <c r="C84" s="55"/>
      <c r="D84" s="55"/>
      <c r="E84" s="55"/>
      <c r="F84" s="55"/>
    </row>
    <row r="85" s="53" customFormat="true" ht="12.75" hidden="false" customHeight="false" outlineLevel="0" collapsed="false">
      <c r="B85" s="55"/>
      <c r="C85" s="55"/>
      <c r="D85" s="55"/>
      <c r="E85" s="55"/>
      <c r="F85" s="55"/>
    </row>
    <row r="86" s="53" customFormat="true" ht="12.75" hidden="false" customHeight="false" outlineLevel="0" collapsed="false">
      <c r="B86" s="55"/>
      <c r="C86" s="55"/>
      <c r="D86" s="55"/>
      <c r="E86" s="55"/>
      <c r="F86" s="55"/>
    </row>
    <row r="87" s="53" customFormat="true" ht="12.75" hidden="false" customHeight="false" outlineLevel="0" collapsed="false">
      <c r="B87" s="55"/>
      <c r="C87" s="55"/>
      <c r="D87" s="55"/>
      <c r="E87" s="55"/>
      <c r="F87" s="55"/>
    </row>
    <row r="88" s="53" customFormat="true" ht="12.75" hidden="false" customHeight="false" outlineLevel="0" collapsed="false">
      <c r="B88" s="55"/>
      <c r="C88" s="55"/>
      <c r="D88" s="55"/>
      <c r="E88" s="55"/>
      <c r="F88" s="55"/>
    </row>
    <row r="89" s="53" customFormat="true" ht="12.75" hidden="false" customHeight="false" outlineLevel="0" collapsed="false">
      <c r="B89" s="55"/>
      <c r="C89" s="55"/>
      <c r="D89" s="55"/>
      <c r="E89" s="55"/>
      <c r="F89" s="55"/>
    </row>
    <row r="90" s="53" customFormat="true" ht="12.75" hidden="false" customHeight="false" outlineLevel="0" collapsed="false">
      <c r="B90" s="55"/>
      <c r="C90" s="55"/>
      <c r="D90" s="55"/>
      <c r="E90" s="55"/>
      <c r="F90" s="55"/>
    </row>
    <row r="91" s="53" customFormat="true" ht="12.75" hidden="false" customHeight="false" outlineLevel="0" collapsed="false">
      <c r="B91" s="55"/>
      <c r="C91" s="55"/>
      <c r="D91" s="55"/>
      <c r="E91" s="55"/>
      <c r="F91" s="55"/>
    </row>
    <row r="92" s="53" customFormat="true" ht="12.75" hidden="false" customHeight="false" outlineLevel="0" collapsed="false">
      <c r="B92" s="55"/>
      <c r="C92" s="55"/>
      <c r="D92" s="55"/>
      <c r="E92" s="55"/>
      <c r="F92" s="55"/>
    </row>
    <row r="93" s="53" customFormat="true" ht="12.75" hidden="false" customHeight="false" outlineLevel="0" collapsed="false">
      <c r="B93" s="55"/>
      <c r="C93" s="55"/>
      <c r="D93" s="55"/>
      <c r="E93" s="55"/>
      <c r="F93" s="55"/>
    </row>
    <row r="94" s="53" customFormat="true" ht="12.75" hidden="false" customHeight="false" outlineLevel="0" collapsed="false">
      <c r="B94" s="55"/>
      <c r="C94" s="55"/>
      <c r="D94" s="55"/>
      <c r="E94" s="55"/>
      <c r="F94" s="55"/>
    </row>
    <row r="95" s="53" customFormat="true" ht="12.75" hidden="false" customHeight="false" outlineLevel="0" collapsed="false">
      <c r="B95" s="55"/>
      <c r="C95" s="55"/>
      <c r="D95" s="55"/>
      <c r="E95" s="55"/>
      <c r="F95" s="55"/>
    </row>
    <row r="96" s="53" customFormat="true" ht="12.75" hidden="false" customHeight="false" outlineLevel="0" collapsed="false">
      <c r="B96" s="55"/>
      <c r="C96" s="55"/>
      <c r="D96" s="55"/>
      <c r="E96" s="55"/>
      <c r="F96" s="55"/>
    </row>
    <row r="97" s="53" customFormat="true" ht="12.75" hidden="false" customHeight="false" outlineLevel="0" collapsed="false">
      <c r="B97" s="55"/>
      <c r="C97" s="55"/>
      <c r="D97" s="55"/>
      <c r="E97" s="55"/>
      <c r="F97" s="55"/>
    </row>
    <row r="98" s="53" customFormat="true" ht="12.75" hidden="false" customHeight="false" outlineLevel="0" collapsed="false">
      <c r="B98" s="55"/>
      <c r="C98" s="55"/>
      <c r="D98" s="55"/>
      <c r="E98" s="55"/>
      <c r="F98" s="55"/>
    </row>
    <row r="99" s="53" customFormat="true" ht="12.75" hidden="false" customHeight="false" outlineLevel="0" collapsed="false">
      <c r="B99" s="55"/>
      <c r="C99" s="55"/>
      <c r="D99" s="55"/>
      <c r="E99" s="55"/>
      <c r="F99" s="55"/>
    </row>
    <row r="100" s="53" customFormat="true" ht="12.75" hidden="false" customHeight="false" outlineLevel="0" collapsed="false">
      <c r="B100" s="55"/>
      <c r="C100" s="55"/>
      <c r="D100" s="55"/>
      <c r="E100" s="55"/>
      <c r="F100" s="55"/>
    </row>
    <row r="101" s="53" customFormat="true" ht="12.75" hidden="false" customHeight="false" outlineLevel="0" collapsed="false">
      <c r="B101" s="55"/>
      <c r="C101" s="55"/>
      <c r="D101" s="55"/>
      <c r="E101" s="55"/>
      <c r="F101" s="55"/>
    </row>
    <row r="102" s="53" customFormat="true" ht="12.75" hidden="false" customHeight="false" outlineLevel="0" collapsed="false">
      <c r="B102" s="55"/>
      <c r="C102" s="55"/>
      <c r="D102" s="55"/>
      <c r="E102" s="55"/>
      <c r="F102" s="55"/>
    </row>
    <row r="103" s="53" customFormat="true" ht="12.75" hidden="false" customHeight="false" outlineLevel="0" collapsed="false">
      <c r="B103" s="55"/>
      <c r="C103" s="55"/>
      <c r="D103" s="55"/>
      <c r="E103" s="55"/>
      <c r="F103" s="55"/>
    </row>
    <row r="104" s="53" customFormat="true" ht="12.75" hidden="false" customHeight="false" outlineLevel="0" collapsed="false">
      <c r="B104" s="55"/>
      <c r="C104" s="55"/>
      <c r="D104" s="55"/>
      <c r="E104" s="55"/>
      <c r="F104" s="55"/>
    </row>
    <row r="105" s="53" customFormat="true" ht="12.75" hidden="false" customHeight="false" outlineLevel="0" collapsed="false">
      <c r="B105" s="55"/>
      <c r="C105" s="55"/>
      <c r="D105" s="55"/>
      <c r="E105" s="55"/>
      <c r="F105" s="55"/>
    </row>
    <row r="106" s="53" customFormat="true" ht="12.75" hidden="false" customHeight="false" outlineLevel="0" collapsed="false">
      <c r="B106" s="55"/>
      <c r="C106" s="55"/>
      <c r="D106" s="55"/>
      <c r="E106" s="55"/>
      <c r="F106" s="55"/>
    </row>
    <row r="107" s="53" customFormat="true" ht="12.75" hidden="false" customHeight="false" outlineLevel="0" collapsed="false">
      <c r="B107" s="55"/>
      <c r="C107" s="55"/>
      <c r="D107" s="55"/>
      <c r="E107" s="55"/>
      <c r="F107" s="55"/>
    </row>
    <row r="108" s="53" customFormat="true" ht="12.75" hidden="false" customHeight="false" outlineLevel="0" collapsed="false">
      <c r="B108" s="55"/>
      <c r="C108" s="55"/>
      <c r="D108" s="55"/>
      <c r="E108" s="55"/>
      <c r="F108" s="55"/>
    </row>
    <row r="109" s="53" customFormat="true" ht="12.75" hidden="false" customHeight="false" outlineLevel="0" collapsed="false">
      <c r="B109" s="55"/>
      <c r="C109" s="55"/>
      <c r="D109" s="55"/>
      <c r="E109" s="55"/>
      <c r="F109" s="55"/>
    </row>
    <row r="110" s="53" customFormat="true" ht="12.75" hidden="false" customHeight="false" outlineLevel="0" collapsed="false">
      <c r="B110" s="55"/>
      <c r="C110" s="55"/>
      <c r="D110" s="55"/>
      <c r="E110" s="55"/>
      <c r="F110" s="55"/>
    </row>
    <row r="111" s="53" customFormat="true" ht="12.75" hidden="false" customHeight="false" outlineLevel="0" collapsed="false">
      <c r="B111" s="55"/>
      <c r="C111" s="55"/>
      <c r="D111" s="55"/>
      <c r="E111" s="55"/>
      <c r="F111" s="55"/>
    </row>
    <row r="112" s="53" customFormat="true" ht="12.75" hidden="false" customHeight="false" outlineLevel="0" collapsed="false">
      <c r="B112" s="55"/>
      <c r="C112" s="55"/>
      <c r="D112" s="55"/>
      <c r="E112" s="55"/>
      <c r="F112" s="55"/>
    </row>
    <row r="113" s="53" customFormat="true" ht="12.75" hidden="false" customHeight="false" outlineLevel="0" collapsed="false">
      <c r="B113" s="55"/>
      <c r="C113" s="55"/>
      <c r="D113" s="55"/>
      <c r="E113" s="55"/>
      <c r="F113" s="55"/>
    </row>
    <row r="114" s="53" customFormat="true" ht="12.75" hidden="false" customHeight="false" outlineLevel="0" collapsed="false">
      <c r="B114" s="55"/>
      <c r="C114" s="55"/>
      <c r="D114" s="55"/>
      <c r="E114" s="55"/>
      <c r="F114" s="55"/>
    </row>
    <row r="115" s="53" customFormat="true" ht="12.75" hidden="false" customHeight="false" outlineLevel="0" collapsed="false">
      <c r="B115" s="55"/>
      <c r="C115" s="55"/>
      <c r="D115" s="55"/>
      <c r="E115" s="55"/>
      <c r="F115" s="55"/>
    </row>
    <row r="116" s="53" customFormat="true" ht="12.75" hidden="false" customHeight="false" outlineLevel="0" collapsed="false">
      <c r="B116" s="55"/>
      <c r="C116" s="55"/>
      <c r="D116" s="55"/>
      <c r="E116" s="55"/>
      <c r="F116" s="55"/>
    </row>
    <row r="117" s="53" customFormat="true" ht="12.75" hidden="false" customHeight="false" outlineLevel="0" collapsed="false">
      <c r="B117" s="55"/>
      <c r="C117" s="55"/>
      <c r="D117" s="55"/>
      <c r="E117" s="55"/>
      <c r="F117" s="55"/>
    </row>
    <row r="118" s="53" customFormat="true" ht="12.75" hidden="false" customHeight="false" outlineLevel="0" collapsed="false">
      <c r="B118" s="55"/>
      <c r="C118" s="55"/>
      <c r="D118" s="55"/>
      <c r="E118" s="55"/>
      <c r="F118" s="55"/>
    </row>
    <row r="119" s="53" customFormat="true" ht="12.75" hidden="false" customHeight="false" outlineLevel="0" collapsed="false">
      <c r="B119" s="55"/>
      <c r="C119" s="55"/>
      <c r="D119" s="55"/>
      <c r="E119" s="55"/>
      <c r="F119" s="55"/>
    </row>
    <row r="120" s="53" customFormat="true" ht="12.75" hidden="false" customHeight="false" outlineLevel="0" collapsed="false">
      <c r="B120" s="55"/>
      <c r="C120" s="55"/>
      <c r="D120" s="55"/>
      <c r="E120" s="55"/>
      <c r="F120" s="55"/>
    </row>
    <row r="121" s="53" customFormat="true" ht="12.75" hidden="false" customHeight="false" outlineLevel="0" collapsed="false">
      <c r="B121" s="55"/>
      <c r="C121" s="55"/>
      <c r="D121" s="55"/>
      <c r="E121" s="55"/>
      <c r="F121" s="55"/>
    </row>
    <row r="122" s="53" customFormat="true" ht="12.75" hidden="false" customHeight="false" outlineLevel="0" collapsed="false">
      <c r="B122" s="55"/>
      <c r="C122" s="55"/>
      <c r="D122" s="55"/>
      <c r="E122" s="55"/>
      <c r="F122" s="55"/>
    </row>
    <row r="123" s="53" customFormat="true" ht="12.75" hidden="false" customHeight="false" outlineLevel="0" collapsed="false">
      <c r="B123" s="55"/>
      <c r="C123" s="55"/>
      <c r="D123" s="55"/>
      <c r="E123" s="55"/>
      <c r="F123" s="55"/>
    </row>
    <row r="124" s="53" customFormat="true" ht="12.75" hidden="false" customHeight="false" outlineLevel="0" collapsed="false">
      <c r="B124" s="55"/>
      <c r="C124" s="55"/>
      <c r="D124" s="55"/>
      <c r="E124" s="55"/>
      <c r="F124" s="55"/>
    </row>
    <row r="125" s="53" customFormat="true" ht="12.75" hidden="false" customHeight="false" outlineLevel="0" collapsed="false">
      <c r="B125" s="55"/>
      <c r="C125" s="55"/>
      <c r="D125" s="55"/>
      <c r="E125" s="55"/>
      <c r="F125" s="55"/>
    </row>
    <row r="126" s="53" customFormat="true" ht="12.75" hidden="false" customHeight="false" outlineLevel="0" collapsed="false">
      <c r="B126" s="55"/>
      <c r="C126" s="55"/>
      <c r="D126" s="55"/>
      <c r="E126" s="55"/>
      <c r="F126" s="55"/>
    </row>
    <row r="127" s="53" customFormat="true" ht="12.75" hidden="false" customHeight="false" outlineLevel="0" collapsed="false">
      <c r="B127" s="55"/>
      <c r="C127" s="55"/>
      <c r="D127" s="55"/>
      <c r="E127" s="55"/>
      <c r="F127" s="55"/>
    </row>
    <row r="128" s="53" customFormat="true" ht="12.75" hidden="false" customHeight="false" outlineLevel="0" collapsed="false">
      <c r="B128" s="55"/>
      <c r="C128" s="55"/>
      <c r="D128" s="55"/>
      <c r="E128" s="55"/>
      <c r="F128" s="55"/>
    </row>
    <row r="129" s="53" customFormat="true" ht="12.75" hidden="false" customHeight="false" outlineLevel="0" collapsed="false">
      <c r="B129" s="55"/>
      <c r="C129" s="55"/>
      <c r="D129" s="55"/>
      <c r="E129" s="55"/>
      <c r="F129" s="55"/>
    </row>
    <row r="130" s="53" customFormat="true" ht="12.75" hidden="false" customHeight="false" outlineLevel="0" collapsed="false">
      <c r="B130" s="55"/>
      <c r="C130" s="55"/>
      <c r="D130" s="55"/>
      <c r="E130" s="55"/>
      <c r="F130" s="55"/>
    </row>
    <row r="131" s="53" customFormat="true" ht="12.75" hidden="false" customHeight="false" outlineLevel="0" collapsed="false">
      <c r="B131" s="55"/>
      <c r="C131" s="55"/>
      <c r="D131" s="55"/>
      <c r="E131" s="55"/>
      <c r="F131" s="55"/>
    </row>
    <row r="132" s="53" customFormat="true" ht="12.75" hidden="false" customHeight="false" outlineLevel="0" collapsed="false">
      <c r="B132" s="55"/>
      <c r="C132" s="55"/>
      <c r="D132" s="55"/>
      <c r="E132" s="55"/>
      <c r="F132" s="55"/>
    </row>
    <row r="133" s="53" customFormat="true" ht="12.75" hidden="false" customHeight="false" outlineLevel="0" collapsed="false">
      <c r="B133" s="55"/>
      <c r="C133" s="55"/>
      <c r="D133" s="55"/>
      <c r="E133" s="55"/>
      <c r="F133" s="55"/>
    </row>
    <row r="134" s="53" customFormat="true" ht="12.75" hidden="false" customHeight="false" outlineLevel="0" collapsed="false">
      <c r="B134" s="55"/>
      <c r="C134" s="55"/>
      <c r="D134" s="55"/>
      <c r="E134" s="55"/>
      <c r="F134" s="55"/>
    </row>
    <row r="135" s="53" customFormat="true" ht="12.75" hidden="false" customHeight="false" outlineLevel="0" collapsed="false">
      <c r="B135" s="55"/>
      <c r="C135" s="55"/>
      <c r="D135" s="55"/>
      <c r="E135" s="55"/>
      <c r="F135" s="55"/>
    </row>
    <row r="136" s="53" customFormat="true" ht="12.75" hidden="false" customHeight="false" outlineLevel="0" collapsed="false">
      <c r="B136" s="55"/>
      <c r="C136" s="55"/>
      <c r="D136" s="55"/>
      <c r="E136" s="55"/>
      <c r="F136" s="55"/>
    </row>
    <row r="137" s="53" customFormat="true" ht="12.75" hidden="false" customHeight="false" outlineLevel="0" collapsed="false">
      <c r="B137" s="55"/>
      <c r="C137" s="55"/>
      <c r="D137" s="55"/>
      <c r="E137" s="55"/>
      <c r="F137" s="55"/>
    </row>
    <row r="138" s="53" customFormat="true" ht="12.75" hidden="false" customHeight="false" outlineLevel="0" collapsed="false">
      <c r="B138" s="55"/>
      <c r="C138" s="55"/>
      <c r="D138" s="55"/>
      <c r="E138" s="55"/>
      <c r="F138" s="55"/>
    </row>
    <row r="139" s="53" customFormat="true" ht="12.75" hidden="false" customHeight="false" outlineLevel="0" collapsed="false">
      <c r="B139" s="55"/>
      <c r="C139" s="55"/>
      <c r="D139" s="55"/>
      <c r="E139" s="55"/>
      <c r="F139" s="55"/>
    </row>
    <row r="140" s="53" customFormat="true" ht="12.75" hidden="false" customHeight="false" outlineLevel="0" collapsed="false">
      <c r="B140" s="55"/>
      <c r="C140" s="55"/>
      <c r="D140" s="55"/>
      <c r="E140" s="55"/>
      <c r="F140" s="55"/>
    </row>
    <row r="141" s="53" customFormat="true" ht="12.75" hidden="false" customHeight="false" outlineLevel="0" collapsed="false">
      <c r="B141" s="55"/>
      <c r="C141" s="55"/>
      <c r="D141" s="55"/>
      <c r="E141" s="55"/>
      <c r="F141" s="55"/>
    </row>
    <row r="142" s="53" customFormat="true" ht="12.75" hidden="false" customHeight="false" outlineLevel="0" collapsed="false">
      <c r="B142" s="55"/>
      <c r="C142" s="55"/>
      <c r="D142" s="55"/>
      <c r="E142" s="55"/>
      <c r="F142" s="55"/>
    </row>
    <row r="143" s="53" customFormat="true" ht="12.75" hidden="false" customHeight="false" outlineLevel="0" collapsed="false">
      <c r="B143" s="55"/>
      <c r="C143" s="55"/>
      <c r="D143" s="55"/>
      <c r="E143" s="55"/>
      <c r="F143" s="55"/>
    </row>
    <row r="144" s="53" customFormat="true" ht="12.75" hidden="false" customHeight="false" outlineLevel="0" collapsed="false">
      <c r="B144" s="55"/>
      <c r="C144" s="55"/>
      <c r="D144" s="55"/>
      <c r="E144" s="55"/>
      <c r="F144" s="55"/>
    </row>
    <row r="145" s="53" customFormat="true" ht="12.75" hidden="false" customHeight="false" outlineLevel="0" collapsed="false">
      <c r="B145" s="55"/>
      <c r="C145" s="55"/>
      <c r="D145" s="55"/>
      <c r="E145" s="55"/>
      <c r="F145" s="55"/>
    </row>
    <row r="146" s="53" customFormat="true" ht="12.75" hidden="false" customHeight="false" outlineLevel="0" collapsed="false">
      <c r="B146" s="55"/>
      <c r="C146" s="55"/>
      <c r="D146" s="55"/>
      <c r="E146" s="55"/>
      <c r="F146" s="55"/>
    </row>
    <row r="147" s="53" customFormat="true" ht="12.75" hidden="false" customHeight="false" outlineLevel="0" collapsed="false">
      <c r="B147" s="55"/>
      <c r="C147" s="55"/>
      <c r="D147" s="55"/>
      <c r="E147" s="55"/>
      <c r="F147" s="55"/>
    </row>
    <row r="148" s="53" customFormat="true" ht="12.75" hidden="false" customHeight="false" outlineLevel="0" collapsed="false">
      <c r="B148" s="55"/>
      <c r="C148" s="55"/>
      <c r="D148" s="55"/>
      <c r="E148" s="55"/>
      <c r="F148" s="55"/>
    </row>
    <row r="149" s="53" customFormat="true" ht="12.75" hidden="false" customHeight="false" outlineLevel="0" collapsed="false">
      <c r="B149" s="55"/>
      <c r="C149" s="55"/>
      <c r="D149" s="55"/>
      <c r="E149" s="55"/>
      <c r="F149" s="55"/>
    </row>
    <row r="150" s="53" customFormat="true" ht="12.75" hidden="false" customHeight="false" outlineLevel="0" collapsed="false">
      <c r="B150" s="55"/>
      <c r="C150" s="55"/>
      <c r="D150" s="55"/>
      <c r="E150" s="55"/>
      <c r="F150" s="55"/>
    </row>
    <row r="151" s="53" customFormat="true" ht="12.75" hidden="false" customHeight="false" outlineLevel="0" collapsed="false">
      <c r="B151" s="55"/>
      <c r="C151" s="55"/>
      <c r="D151" s="55"/>
      <c r="E151" s="55"/>
      <c r="F151" s="55"/>
    </row>
    <row r="152" s="53" customFormat="true" ht="12.75" hidden="false" customHeight="false" outlineLevel="0" collapsed="false">
      <c r="B152" s="55"/>
      <c r="C152" s="55"/>
      <c r="D152" s="55"/>
      <c r="E152" s="55"/>
      <c r="F152" s="55"/>
    </row>
    <row r="153" s="53" customFormat="true" ht="12.75" hidden="false" customHeight="false" outlineLevel="0" collapsed="false">
      <c r="B153" s="55"/>
      <c r="C153" s="55"/>
      <c r="D153" s="55"/>
      <c r="E153" s="55"/>
      <c r="F153" s="55"/>
    </row>
    <row r="154" s="53" customFormat="true" ht="12.75" hidden="false" customHeight="false" outlineLevel="0" collapsed="false">
      <c r="B154" s="55"/>
      <c r="C154" s="55"/>
      <c r="D154" s="55"/>
      <c r="E154" s="55"/>
      <c r="F154" s="55"/>
    </row>
    <row r="155" s="53" customFormat="true" ht="12.75" hidden="false" customHeight="false" outlineLevel="0" collapsed="false">
      <c r="B155" s="55"/>
      <c r="C155" s="55"/>
      <c r="D155" s="55"/>
      <c r="E155" s="55"/>
      <c r="F155" s="55"/>
    </row>
    <row r="156" s="53" customFormat="true" ht="12.75" hidden="false" customHeight="false" outlineLevel="0" collapsed="false">
      <c r="B156" s="55"/>
      <c r="C156" s="55"/>
      <c r="D156" s="55"/>
      <c r="E156" s="55"/>
      <c r="F156" s="55"/>
    </row>
    <row r="157" s="53" customFormat="true" ht="12.75" hidden="false" customHeight="false" outlineLevel="0" collapsed="false">
      <c r="B157" s="55"/>
      <c r="C157" s="55"/>
      <c r="D157" s="55"/>
      <c r="E157" s="55"/>
      <c r="F157" s="55"/>
    </row>
    <row r="158" s="53" customFormat="true" ht="12.75" hidden="false" customHeight="false" outlineLevel="0" collapsed="false">
      <c r="B158" s="55"/>
      <c r="C158" s="55"/>
      <c r="D158" s="55"/>
      <c r="E158" s="55"/>
      <c r="F158" s="55"/>
    </row>
    <row r="159" s="53" customFormat="true" ht="12.75" hidden="false" customHeight="false" outlineLevel="0" collapsed="false">
      <c r="B159" s="55"/>
      <c r="C159" s="55"/>
      <c r="D159" s="55"/>
      <c r="E159" s="55"/>
      <c r="F159" s="55"/>
    </row>
    <row r="160" s="53" customFormat="true" ht="12.75" hidden="false" customHeight="false" outlineLevel="0" collapsed="false">
      <c r="B160" s="55"/>
      <c r="C160" s="55"/>
      <c r="D160" s="55"/>
      <c r="E160" s="55"/>
      <c r="F160" s="55"/>
    </row>
    <row r="161" s="53" customFormat="true" ht="12.75" hidden="false" customHeight="false" outlineLevel="0" collapsed="false">
      <c r="B161" s="55"/>
      <c r="C161" s="55"/>
      <c r="D161" s="55"/>
      <c r="E161" s="55"/>
      <c r="F161" s="55"/>
    </row>
    <row r="162" s="53" customFormat="true" ht="12.75" hidden="false" customHeight="false" outlineLevel="0" collapsed="false">
      <c r="B162" s="55"/>
      <c r="C162" s="55"/>
      <c r="D162" s="55"/>
      <c r="E162" s="55"/>
      <c r="F162" s="55"/>
    </row>
    <row r="163" s="53" customFormat="true" ht="12.75" hidden="false" customHeight="false" outlineLevel="0" collapsed="false">
      <c r="B163" s="55"/>
      <c r="C163" s="55"/>
      <c r="D163" s="55"/>
      <c r="E163" s="55"/>
      <c r="F163" s="55"/>
    </row>
    <row r="164" s="53" customFormat="true" ht="12.75" hidden="false" customHeight="false" outlineLevel="0" collapsed="false">
      <c r="B164" s="55"/>
      <c r="C164" s="55"/>
      <c r="D164" s="55"/>
      <c r="E164" s="55"/>
      <c r="F164" s="55"/>
    </row>
    <row r="165" s="53" customFormat="true" ht="12.75" hidden="false" customHeight="false" outlineLevel="0" collapsed="false">
      <c r="B165" s="55"/>
      <c r="C165" s="55"/>
      <c r="D165" s="55"/>
      <c r="E165" s="55"/>
      <c r="F165" s="55"/>
    </row>
    <row r="166" s="53" customFormat="true" ht="12.75" hidden="false" customHeight="false" outlineLevel="0" collapsed="false">
      <c r="B166" s="55"/>
      <c r="C166" s="55"/>
      <c r="D166" s="55"/>
      <c r="E166" s="55"/>
      <c r="F166" s="55"/>
    </row>
    <row r="167" s="53" customFormat="true" ht="12.75" hidden="false" customHeight="false" outlineLevel="0" collapsed="false">
      <c r="B167" s="55"/>
      <c r="C167" s="55"/>
      <c r="D167" s="55"/>
      <c r="E167" s="55"/>
      <c r="F167" s="55"/>
    </row>
    <row r="168" s="53" customFormat="true" ht="12.75" hidden="false" customHeight="false" outlineLevel="0" collapsed="false">
      <c r="B168" s="55"/>
      <c r="C168" s="55"/>
      <c r="D168" s="55"/>
      <c r="E168" s="55"/>
      <c r="F168" s="55"/>
    </row>
    <row r="169" s="53" customFormat="true" ht="12.75" hidden="false" customHeight="false" outlineLevel="0" collapsed="false">
      <c r="B169" s="55"/>
      <c r="C169" s="55"/>
      <c r="D169" s="55"/>
      <c r="E169" s="55"/>
      <c r="F169" s="55"/>
    </row>
    <row r="170" s="53" customFormat="true" ht="12.75" hidden="false" customHeight="false" outlineLevel="0" collapsed="false">
      <c r="B170" s="55"/>
      <c r="C170" s="55"/>
      <c r="D170" s="55"/>
      <c r="E170" s="55"/>
      <c r="F170" s="55"/>
    </row>
    <row r="171" s="53" customFormat="true" ht="12.75" hidden="false" customHeight="false" outlineLevel="0" collapsed="false">
      <c r="B171" s="55"/>
      <c r="C171" s="55"/>
      <c r="D171" s="55"/>
      <c r="E171" s="55"/>
      <c r="F171" s="55"/>
    </row>
    <row r="172" s="53" customFormat="true" ht="12.75" hidden="false" customHeight="false" outlineLevel="0" collapsed="false">
      <c r="B172" s="55"/>
      <c r="C172" s="55"/>
      <c r="D172" s="55"/>
      <c r="E172" s="55"/>
      <c r="F172" s="55"/>
    </row>
    <row r="173" s="53" customFormat="true" ht="12.75" hidden="false" customHeight="false" outlineLevel="0" collapsed="false">
      <c r="B173" s="55"/>
      <c r="C173" s="55"/>
      <c r="D173" s="55"/>
      <c r="E173" s="55"/>
      <c r="F173" s="55"/>
    </row>
    <row r="174" s="53" customFormat="true" ht="12.75" hidden="false" customHeight="false" outlineLevel="0" collapsed="false">
      <c r="B174" s="55"/>
      <c r="C174" s="55"/>
      <c r="D174" s="55"/>
      <c r="E174" s="55"/>
      <c r="F174" s="55"/>
    </row>
    <row r="175" s="53" customFormat="true" ht="12.75" hidden="false" customHeight="false" outlineLevel="0" collapsed="false">
      <c r="B175" s="55"/>
      <c r="C175" s="55"/>
      <c r="D175" s="55"/>
      <c r="E175" s="55"/>
      <c r="F175" s="55"/>
    </row>
    <row r="176" s="53" customFormat="true" ht="12.75" hidden="false" customHeight="false" outlineLevel="0" collapsed="false">
      <c r="B176" s="55"/>
      <c r="C176" s="55"/>
      <c r="D176" s="55"/>
      <c r="E176" s="55"/>
      <c r="F176" s="55"/>
    </row>
    <row r="177" s="53" customFormat="true" ht="12.75" hidden="false" customHeight="false" outlineLevel="0" collapsed="false">
      <c r="B177" s="55"/>
      <c r="C177" s="55"/>
      <c r="D177" s="55"/>
      <c r="E177" s="55"/>
      <c r="F177" s="55"/>
    </row>
    <row r="178" s="53" customFormat="true" ht="12.75" hidden="false" customHeight="false" outlineLevel="0" collapsed="false">
      <c r="B178" s="55"/>
      <c r="C178" s="55"/>
      <c r="D178" s="55"/>
      <c r="E178" s="55"/>
      <c r="F178" s="55"/>
    </row>
    <row r="179" s="53" customFormat="true" ht="12.75" hidden="false" customHeight="false" outlineLevel="0" collapsed="false">
      <c r="B179" s="55"/>
      <c r="C179" s="55"/>
      <c r="D179" s="55"/>
      <c r="E179" s="55"/>
      <c r="F179" s="55"/>
    </row>
    <row r="180" s="53" customFormat="true" ht="12.75" hidden="false" customHeight="false" outlineLevel="0" collapsed="false">
      <c r="B180" s="55"/>
      <c r="C180" s="55"/>
      <c r="D180" s="55"/>
      <c r="E180" s="55"/>
      <c r="F180" s="55"/>
    </row>
    <row r="181" s="53" customFormat="true" ht="12.75" hidden="false" customHeight="false" outlineLevel="0" collapsed="false">
      <c r="B181" s="55"/>
      <c r="C181" s="55"/>
      <c r="D181" s="55"/>
      <c r="E181" s="55"/>
      <c r="F181" s="55"/>
    </row>
    <row r="182" s="53" customFormat="true" ht="12.75" hidden="false" customHeight="false" outlineLevel="0" collapsed="false">
      <c r="B182" s="55"/>
      <c r="C182" s="55"/>
      <c r="D182" s="55"/>
      <c r="E182" s="55"/>
      <c r="F182" s="55"/>
    </row>
    <row r="183" s="53" customFormat="true" ht="12.75" hidden="false" customHeight="false" outlineLevel="0" collapsed="false">
      <c r="B183" s="55"/>
      <c r="C183" s="55"/>
      <c r="D183" s="55"/>
      <c r="E183" s="55"/>
      <c r="F183" s="55"/>
    </row>
    <row r="184" s="53" customFormat="true" ht="12.75" hidden="false" customHeight="false" outlineLevel="0" collapsed="false">
      <c r="B184" s="55"/>
      <c r="C184" s="55"/>
      <c r="D184" s="55"/>
      <c r="E184" s="55"/>
      <c r="F184" s="55"/>
    </row>
    <row r="185" s="53" customFormat="true" ht="12.75" hidden="false" customHeight="false" outlineLevel="0" collapsed="false">
      <c r="B185" s="55"/>
      <c r="C185" s="55"/>
      <c r="D185" s="55"/>
      <c r="E185" s="55"/>
      <c r="F185" s="55"/>
    </row>
    <row r="186" s="53" customFormat="true" ht="12.75" hidden="false" customHeight="false" outlineLevel="0" collapsed="false">
      <c r="B186" s="55"/>
      <c r="C186" s="55"/>
      <c r="D186" s="55"/>
      <c r="E186" s="55"/>
      <c r="F186" s="55"/>
    </row>
    <row r="187" s="53" customFormat="true" ht="12.75" hidden="false" customHeight="false" outlineLevel="0" collapsed="false">
      <c r="B187" s="55"/>
      <c r="C187" s="55"/>
      <c r="D187" s="55"/>
      <c r="E187" s="55"/>
      <c r="F187" s="55"/>
    </row>
    <row r="188" s="53" customFormat="true" ht="12.75" hidden="false" customHeight="false" outlineLevel="0" collapsed="false">
      <c r="B188" s="55"/>
      <c r="C188" s="55"/>
      <c r="D188" s="55"/>
      <c r="E188" s="55"/>
      <c r="F188" s="55"/>
    </row>
    <row r="189" s="53" customFormat="true" ht="12.75" hidden="false" customHeight="false" outlineLevel="0" collapsed="false">
      <c r="B189" s="55"/>
      <c r="C189" s="55"/>
      <c r="D189" s="55"/>
      <c r="E189" s="55"/>
      <c r="F189" s="55"/>
    </row>
    <row r="190" s="53" customFormat="true" ht="12.75" hidden="false" customHeight="false" outlineLevel="0" collapsed="false">
      <c r="B190" s="55"/>
      <c r="C190" s="55"/>
      <c r="D190" s="55"/>
      <c r="E190" s="55"/>
      <c r="F190" s="55"/>
    </row>
    <row r="191" s="53" customFormat="true" ht="12.75" hidden="false" customHeight="false" outlineLevel="0" collapsed="false">
      <c r="B191" s="55"/>
      <c r="C191" s="55"/>
      <c r="D191" s="55"/>
      <c r="E191" s="55"/>
      <c r="F191" s="55"/>
    </row>
    <row r="192" s="53" customFormat="true" ht="12.75" hidden="false" customHeight="false" outlineLevel="0" collapsed="false">
      <c r="B192" s="55"/>
      <c r="C192" s="55"/>
      <c r="D192" s="55"/>
      <c r="E192" s="55"/>
      <c r="F192" s="55"/>
    </row>
    <row r="193" s="53" customFormat="true" ht="12.75" hidden="false" customHeight="false" outlineLevel="0" collapsed="false">
      <c r="B193" s="55"/>
      <c r="C193" s="55"/>
      <c r="D193" s="55"/>
      <c r="E193" s="55"/>
      <c r="F193" s="55"/>
    </row>
    <row r="194" s="53" customFormat="true" ht="12.75" hidden="false" customHeight="false" outlineLevel="0" collapsed="false">
      <c r="B194" s="55"/>
      <c r="C194" s="55"/>
      <c r="D194" s="55"/>
      <c r="E194" s="55"/>
      <c r="F194" s="55"/>
    </row>
    <row r="195" s="53" customFormat="true" ht="12.75" hidden="false" customHeight="false" outlineLevel="0" collapsed="false">
      <c r="B195" s="55"/>
      <c r="C195" s="55"/>
      <c r="D195" s="55"/>
      <c r="E195" s="55"/>
      <c r="F195" s="55"/>
    </row>
    <row r="196" s="53" customFormat="true" ht="12.75" hidden="false" customHeight="false" outlineLevel="0" collapsed="false">
      <c r="B196" s="55"/>
      <c r="C196" s="55"/>
      <c r="D196" s="55"/>
      <c r="E196" s="55"/>
      <c r="F196" s="55"/>
    </row>
    <row r="197" s="53" customFormat="true" ht="12.75" hidden="false" customHeight="false" outlineLevel="0" collapsed="false">
      <c r="B197" s="55"/>
      <c r="C197" s="55"/>
      <c r="D197" s="55"/>
      <c r="E197" s="55"/>
      <c r="F197" s="55"/>
    </row>
    <row r="198" s="53" customFormat="true" ht="12.75" hidden="false" customHeight="false" outlineLevel="0" collapsed="false">
      <c r="B198" s="55"/>
      <c r="C198" s="55"/>
      <c r="D198" s="55"/>
      <c r="E198" s="55"/>
      <c r="F198" s="55"/>
    </row>
    <row r="199" s="53" customFormat="true" ht="12.75" hidden="false" customHeight="false" outlineLevel="0" collapsed="false">
      <c r="B199" s="55"/>
      <c r="C199" s="55"/>
      <c r="D199" s="55"/>
      <c r="E199" s="55"/>
      <c r="F199" s="55"/>
    </row>
    <row r="200" s="53" customFormat="true" ht="12.75" hidden="false" customHeight="false" outlineLevel="0" collapsed="false">
      <c r="B200" s="55"/>
      <c r="C200" s="55"/>
      <c r="D200" s="55"/>
      <c r="E200" s="55"/>
      <c r="F200" s="55"/>
    </row>
    <row r="201" s="53" customFormat="true" ht="12.75" hidden="false" customHeight="false" outlineLevel="0" collapsed="false">
      <c r="B201" s="55"/>
      <c r="C201" s="55"/>
      <c r="D201" s="55"/>
      <c r="E201" s="55"/>
      <c r="F201" s="55"/>
    </row>
    <row r="202" s="53" customFormat="true" ht="12.75" hidden="false" customHeight="false" outlineLevel="0" collapsed="false">
      <c r="B202" s="55"/>
      <c r="C202" s="55"/>
      <c r="D202" s="55"/>
      <c r="E202" s="55"/>
      <c r="F202" s="55"/>
    </row>
    <row r="203" s="53" customFormat="true" ht="12.75" hidden="false" customHeight="false" outlineLevel="0" collapsed="false">
      <c r="B203" s="55"/>
      <c r="C203" s="55"/>
      <c r="D203" s="55"/>
      <c r="E203" s="55"/>
      <c r="F203" s="55"/>
    </row>
    <row r="204" s="53" customFormat="true" ht="12.75" hidden="false" customHeight="false" outlineLevel="0" collapsed="false">
      <c r="B204" s="55"/>
      <c r="C204" s="55"/>
      <c r="D204" s="55"/>
      <c r="E204" s="55"/>
      <c r="F204" s="55"/>
    </row>
    <row r="205" s="53" customFormat="true" ht="12.75" hidden="false" customHeight="false" outlineLevel="0" collapsed="false">
      <c r="B205" s="55"/>
      <c r="C205" s="55"/>
      <c r="D205" s="55"/>
      <c r="E205" s="55"/>
      <c r="F205" s="55"/>
    </row>
    <row r="206" s="53" customFormat="true" ht="12.75" hidden="false" customHeight="false" outlineLevel="0" collapsed="false">
      <c r="B206" s="55"/>
      <c r="C206" s="55"/>
      <c r="D206" s="55"/>
      <c r="E206" s="55"/>
      <c r="F206" s="55"/>
    </row>
    <row r="207" s="53" customFormat="true" ht="12.75" hidden="false" customHeight="false" outlineLevel="0" collapsed="false">
      <c r="B207" s="55"/>
      <c r="C207" s="55"/>
      <c r="D207" s="55"/>
      <c r="E207" s="55"/>
      <c r="F207" s="55"/>
    </row>
    <row r="208" s="53" customFormat="true" ht="12.75" hidden="false" customHeight="false" outlineLevel="0" collapsed="false">
      <c r="B208" s="55"/>
      <c r="C208" s="55"/>
      <c r="D208" s="55"/>
      <c r="E208" s="55"/>
      <c r="F208" s="55"/>
    </row>
    <row r="209" s="53" customFormat="true" ht="12.75" hidden="false" customHeight="false" outlineLevel="0" collapsed="false">
      <c r="B209" s="55"/>
      <c r="C209" s="55"/>
      <c r="D209" s="55"/>
      <c r="E209" s="55"/>
      <c r="F209" s="55"/>
    </row>
    <row r="210" s="53" customFormat="true" ht="12.75" hidden="false" customHeight="false" outlineLevel="0" collapsed="false">
      <c r="B210" s="55"/>
      <c r="C210" s="55"/>
      <c r="D210" s="55"/>
      <c r="E210" s="55"/>
      <c r="F210" s="55"/>
    </row>
    <row r="211" s="53" customFormat="true" ht="12.75" hidden="false" customHeight="false" outlineLevel="0" collapsed="false">
      <c r="B211" s="55"/>
      <c r="C211" s="55"/>
      <c r="D211" s="55"/>
      <c r="E211" s="55"/>
      <c r="F211" s="55"/>
    </row>
    <row r="212" s="53" customFormat="true" ht="12.75" hidden="false" customHeight="false" outlineLevel="0" collapsed="false">
      <c r="B212" s="55"/>
      <c r="C212" s="55"/>
      <c r="D212" s="55"/>
      <c r="E212" s="55"/>
      <c r="F212" s="55"/>
    </row>
    <row r="213" s="53" customFormat="true" ht="12.75" hidden="false" customHeight="false" outlineLevel="0" collapsed="false">
      <c r="B213" s="55"/>
      <c r="C213" s="55"/>
      <c r="D213" s="55"/>
      <c r="E213" s="55"/>
      <c r="F213" s="55"/>
    </row>
    <row r="214" s="53" customFormat="true" ht="12.75" hidden="false" customHeight="false" outlineLevel="0" collapsed="false">
      <c r="B214" s="55"/>
      <c r="C214" s="55"/>
      <c r="D214" s="55"/>
      <c r="E214" s="55"/>
      <c r="F214" s="55"/>
    </row>
    <row r="215" s="53" customFormat="true" ht="12.75" hidden="false" customHeight="false" outlineLevel="0" collapsed="false">
      <c r="B215" s="55"/>
      <c r="C215" s="55"/>
      <c r="D215" s="55"/>
      <c r="E215" s="55"/>
      <c r="F215" s="55"/>
    </row>
    <row r="216" s="53" customFormat="true" ht="12.75" hidden="false" customHeight="false" outlineLevel="0" collapsed="false">
      <c r="B216" s="55"/>
      <c r="C216" s="55"/>
      <c r="D216" s="55"/>
      <c r="E216" s="55"/>
      <c r="F216" s="55"/>
    </row>
    <row r="217" s="53" customFormat="true" ht="12.75" hidden="false" customHeight="false" outlineLevel="0" collapsed="false">
      <c r="B217" s="55"/>
      <c r="C217" s="55"/>
      <c r="D217" s="55"/>
      <c r="E217" s="55"/>
      <c r="F217" s="55"/>
    </row>
    <row r="218" s="53" customFormat="true" ht="12.75" hidden="false" customHeight="false" outlineLevel="0" collapsed="false">
      <c r="B218" s="55"/>
      <c r="C218" s="55"/>
      <c r="D218" s="55"/>
      <c r="E218" s="55"/>
      <c r="F218" s="55"/>
    </row>
    <row r="219" s="53" customFormat="true" ht="12.75" hidden="false" customHeight="false" outlineLevel="0" collapsed="false">
      <c r="B219" s="55"/>
      <c r="C219" s="55"/>
      <c r="D219" s="55"/>
      <c r="E219" s="55"/>
      <c r="F219" s="55"/>
    </row>
    <row r="220" s="53" customFormat="true" ht="12.75" hidden="false" customHeight="false" outlineLevel="0" collapsed="false">
      <c r="B220" s="55"/>
      <c r="C220" s="55"/>
      <c r="D220" s="55"/>
      <c r="E220" s="55"/>
      <c r="F220" s="55"/>
    </row>
    <row r="221" s="53" customFormat="true" ht="12.75" hidden="false" customHeight="false" outlineLevel="0" collapsed="false">
      <c r="B221" s="55"/>
      <c r="C221" s="55"/>
      <c r="D221" s="55"/>
      <c r="E221" s="55"/>
      <c r="F221" s="55"/>
    </row>
    <row r="222" s="53" customFormat="true" ht="12.75" hidden="false" customHeight="false" outlineLevel="0" collapsed="false">
      <c r="B222" s="55"/>
      <c r="C222" s="55"/>
      <c r="D222" s="55"/>
      <c r="E222" s="55"/>
      <c r="F222" s="55"/>
    </row>
    <row r="223" s="53" customFormat="true" ht="12.75" hidden="false" customHeight="false" outlineLevel="0" collapsed="false">
      <c r="B223" s="55"/>
      <c r="C223" s="55"/>
      <c r="D223" s="55"/>
      <c r="E223" s="55"/>
      <c r="F223" s="55"/>
    </row>
    <row r="224" s="53" customFormat="true" ht="12.75" hidden="false" customHeight="false" outlineLevel="0" collapsed="false">
      <c r="B224" s="55"/>
      <c r="C224" s="55"/>
      <c r="D224" s="55"/>
      <c r="E224" s="55"/>
      <c r="F224" s="55"/>
    </row>
    <row r="225" s="53" customFormat="true" ht="12.75" hidden="false" customHeight="false" outlineLevel="0" collapsed="false">
      <c r="B225" s="55"/>
      <c r="C225" s="55"/>
      <c r="D225" s="55"/>
      <c r="E225" s="55"/>
      <c r="F225" s="55"/>
    </row>
    <row r="226" s="53" customFormat="true" ht="12.75" hidden="false" customHeight="false" outlineLevel="0" collapsed="false">
      <c r="B226" s="55"/>
      <c r="C226" s="55"/>
      <c r="D226" s="55"/>
      <c r="E226" s="55"/>
      <c r="F226" s="55"/>
    </row>
    <row r="227" s="53" customFormat="true" ht="12.75" hidden="false" customHeight="false" outlineLevel="0" collapsed="false">
      <c r="B227" s="55"/>
      <c r="C227" s="55"/>
      <c r="D227" s="55"/>
      <c r="E227" s="55"/>
      <c r="F227" s="55"/>
    </row>
    <row r="228" s="53" customFormat="true" ht="12.75" hidden="false" customHeight="false" outlineLevel="0" collapsed="false">
      <c r="B228" s="55"/>
      <c r="C228" s="55"/>
      <c r="D228" s="55"/>
      <c r="E228" s="55"/>
      <c r="F228" s="55"/>
    </row>
    <row r="229" s="53" customFormat="true" ht="12.75" hidden="false" customHeight="false" outlineLevel="0" collapsed="false">
      <c r="B229" s="55"/>
      <c r="C229" s="55"/>
      <c r="D229" s="55"/>
      <c r="E229" s="55"/>
      <c r="F229" s="55"/>
    </row>
    <row r="230" s="53" customFormat="true" ht="12.75" hidden="false" customHeight="false" outlineLevel="0" collapsed="false">
      <c r="B230" s="55"/>
      <c r="C230" s="55"/>
      <c r="D230" s="55"/>
      <c r="E230" s="55"/>
      <c r="F230" s="55"/>
    </row>
    <row r="231" s="53" customFormat="true" ht="12.75" hidden="false" customHeight="false" outlineLevel="0" collapsed="false">
      <c r="B231" s="55"/>
      <c r="C231" s="55"/>
      <c r="D231" s="55"/>
      <c r="E231" s="55"/>
      <c r="F231" s="55"/>
    </row>
    <row r="232" s="53" customFormat="true" ht="12.75" hidden="false" customHeight="false" outlineLevel="0" collapsed="false">
      <c r="B232" s="55"/>
      <c r="C232" s="55"/>
      <c r="D232" s="55"/>
      <c r="E232" s="55"/>
      <c r="F232" s="55"/>
    </row>
    <row r="233" s="53" customFormat="true" ht="12.75" hidden="false" customHeight="false" outlineLevel="0" collapsed="false">
      <c r="B233" s="55"/>
      <c r="C233" s="55"/>
      <c r="D233" s="55"/>
      <c r="E233" s="55"/>
      <c r="F233" s="55"/>
    </row>
    <row r="234" s="53" customFormat="true" ht="12.75" hidden="false" customHeight="false" outlineLevel="0" collapsed="false">
      <c r="B234" s="55"/>
      <c r="C234" s="55"/>
      <c r="D234" s="55"/>
      <c r="E234" s="55"/>
      <c r="F234" s="55"/>
    </row>
    <row r="235" s="53" customFormat="true" ht="12.75" hidden="false" customHeight="false" outlineLevel="0" collapsed="false">
      <c r="B235" s="55"/>
      <c r="C235" s="55"/>
      <c r="D235" s="55"/>
      <c r="E235" s="55"/>
      <c r="F235" s="55"/>
    </row>
    <row r="236" s="53" customFormat="true" ht="12.75" hidden="false" customHeight="false" outlineLevel="0" collapsed="false">
      <c r="B236" s="55"/>
      <c r="C236" s="55"/>
      <c r="D236" s="55"/>
      <c r="E236" s="55"/>
      <c r="F236" s="55"/>
    </row>
    <row r="237" s="53" customFormat="true" ht="12.75" hidden="false" customHeight="false" outlineLevel="0" collapsed="false">
      <c r="B237" s="55"/>
      <c r="C237" s="55"/>
      <c r="D237" s="55"/>
      <c r="E237" s="55"/>
      <c r="F237" s="55"/>
    </row>
    <row r="238" s="53" customFormat="true" ht="12.75" hidden="false" customHeight="false" outlineLevel="0" collapsed="false">
      <c r="B238" s="55"/>
      <c r="C238" s="55"/>
      <c r="D238" s="55"/>
      <c r="E238" s="55"/>
      <c r="F238" s="55"/>
    </row>
    <row r="239" s="53" customFormat="true" ht="12.75" hidden="false" customHeight="false" outlineLevel="0" collapsed="false">
      <c r="B239" s="55"/>
      <c r="C239" s="55"/>
      <c r="D239" s="55"/>
      <c r="E239" s="55"/>
      <c r="F239" s="55"/>
    </row>
    <row r="240" s="53" customFormat="true" ht="12.75" hidden="false" customHeight="false" outlineLevel="0" collapsed="false">
      <c r="B240" s="55"/>
      <c r="C240" s="55"/>
      <c r="D240" s="55"/>
      <c r="E240" s="55"/>
      <c r="F240" s="55"/>
    </row>
    <row r="241" s="53" customFormat="true" ht="12.75" hidden="false" customHeight="false" outlineLevel="0" collapsed="false">
      <c r="B241" s="55"/>
      <c r="C241" s="55"/>
      <c r="D241" s="55"/>
      <c r="E241" s="55"/>
      <c r="F241" s="55"/>
    </row>
    <row r="242" s="53" customFormat="true" ht="12.75" hidden="false" customHeight="false" outlineLevel="0" collapsed="false">
      <c r="B242" s="55"/>
      <c r="C242" s="55"/>
      <c r="D242" s="55"/>
      <c r="E242" s="55"/>
      <c r="F242" s="55"/>
    </row>
    <row r="243" s="53" customFormat="true" ht="12.75" hidden="false" customHeight="false" outlineLevel="0" collapsed="false">
      <c r="B243" s="55"/>
      <c r="C243" s="55"/>
      <c r="D243" s="55"/>
      <c r="E243" s="55"/>
      <c r="F243" s="55"/>
    </row>
    <row r="244" s="53" customFormat="true" ht="12.75" hidden="false" customHeight="false" outlineLevel="0" collapsed="false">
      <c r="B244" s="55"/>
      <c r="C244" s="55"/>
      <c r="D244" s="55"/>
      <c r="E244" s="55"/>
      <c r="F244" s="55"/>
    </row>
    <row r="245" s="53" customFormat="true" ht="12.75" hidden="false" customHeight="false" outlineLevel="0" collapsed="false">
      <c r="B245" s="55"/>
      <c r="C245" s="55"/>
      <c r="D245" s="55"/>
      <c r="E245" s="55"/>
      <c r="F245" s="55"/>
    </row>
    <row r="246" s="53" customFormat="true" ht="12.75" hidden="false" customHeight="false" outlineLevel="0" collapsed="false">
      <c r="B246" s="55"/>
      <c r="C246" s="55"/>
      <c r="D246" s="55"/>
      <c r="E246" s="55"/>
      <c r="F246" s="55"/>
    </row>
    <row r="247" s="53" customFormat="true" ht="12.75" hidden="false" customHeight="false" outlineLevel="0" collapsed="false">
      <c r="B247" s="55"/>
      <c r="C247" s="55"/>
      <c r="D247" s="55"/>
      <c r="E247" s="55"/>
      <c r="F247" s="55"/>
    </row>
    <row r="248" s="53" customFormat="true" ht="12.75" hidden="false" customHeight="false" outlineLevel="0" collapsed="false">
      <c r="B248" s="55"/>
      <c r="C248" s="55"/>
      <c r="D248" s="55"/>
      <c r="E248" s="55"/>
      <c r="F248" s="55"/>
    </row>
    <row r="249" s="53" customFormat="true" ht="12.75" hidden="false" customHeight="false" outlineLevel="0" collapsed="false">
      <c r="B249" s="55"/>
      <c r="C249" s="55"/>
      <c r="D249" s="55"/>
      <c r="E249" s="55"/>
      <c r="F249" s="55"/>
    </row>
    <row r="250" s="53" customFormat="true" ht="12.75" hidden="false" customHeight="false" outlineLevel="0" collapsed="false">
      <c r="B250" s="55"/>
      <c r="C250" s="55"/>
      <c r="D250" s="55"/>
      <c r="E250" s="55"/>
      <c r="F250" s="55"/>
    </row>
    <row r="251" s="53" customFormat="true" ht="12.75" hidden="false" customHeight="false" outlineLevel="0" collapsed="false">
      <c r="B251" s="55"/>
      <c r="C251" s="55"/>
      <c r="D251" s="55"/>
      <c r="E251" s="55"/>
      <c r="F251" s="55"/>
    </row>
    <row r="252" s="53" customFormat="true" ht="12.75" hidden="false" customHeight="false" outlineLevel="0" collapsed="false">
      <c r="B252" s="55"/>
      <c r="C252" s="55"/>
      <c r="D252" s="55"/>
      <c r="E252" s="55"/>
      <c r="F252" s="55"/>
    </row>
    <row r="253" s="53" customFormat="true" ht="12.75" hidden="false" customHeight="false" outlineLevel="0" collapsed="false">
      <c r="B253" s="55"/>
      <c r="C253" s="55"/>
      <c r="D253" s="55"/>
      <c r="E253" s="55"/>
      <c r="F253" s="55"/>
    </row>
    <row r="254" s="53" customFormat="true" ht="12.75" hidden="false" customHeight="false" outlineLevel="0" collapsed="false">
      <c r="B254" s="55"/>
      <c r="C254" s="55"/>
      <c r="D254" s="55"/>
      <c r="E254" s="55"/>
      <c r="F254" s="55"/>
    </row>
    <row r="255" s="53" customFormat="true" ht="12.75" hidden="false" customHeight="false" outlineLevel="0" collapsed="false">
      <c r="B255" s="55"/>
      <c r="C255" s="55"/>
      <c r="D255" s="55"/>
      <c r="E255" s="55"/>
      <c r="F255" s="55"/>
    </row>
    <row r="256" s="53" customFormat="true" ht="12.75" hidden="false" customHeight="false" outlineLevel="0" collapsed="false">
      <c r="B256" s="55"/>
      <c r="C256" s="55"/>
      <c r="D256" s="55"/>
      <c r="E256" s="55"/>
      <c r="F256" s="55"/>
    </row>
    <row r="257" s="53" customFormat="true" ht="12.75" hidden="false" customHeight="false" outlineLevel="0" collapsed="false">
      <c r="B257" s="55"/>
      <c r="C257" s="55"/>
      <c r="D257" s="55"/>
      <c r="E257" s="55"/>
      <c r="F257" s="55"/>
    </row>
    <row r="258" s="53" customFormat="true" ht="12.75" hidden="false" customHeight="false" outlineLevel="0" collapsed="false">
      <c r="B258" s="55"/>
      <c r="C258" s="55"/>
      <c r="D258" s="55"/>
      <c r="E258" s="55"/>
      <c r="F258" s="55"/>
    </row>
    <row r="259" s="53" customFormat="true" ht="12.75" hidden="false" customHeight="false" outlineLevel="0" collapsed="false">
      <c r="B259" s="55"/>
      <c r="C259" s="55"/>
      <c r="D259" s="55"/>
      <c r="E259" s="55"/>
      <c r="F259" s="55"/>
    </row>
    <row r="260" s="53" customFormat="true" ht="12.75" hidden="false" customHeight="false" outlineLevel="0" collapsed="false">
      <c r="B260" s="55"/>
      <c r="C260" s="55"/>
      <c r="D260" s="55"/>
      <c r="E260" s="55"/>
      <c r="F260" s="55"/>
    </row>
    <row r="261" s="53" customFormat="true" ht="12.75" hidden="false" customHeight="false" outlineLevel="0" collapsed="false">
      <c r="B261" s="55"/>
      <c r="C261" s="55"/>
      <c r="D261" s="55"/>
      <c r="E261" s="55"/>
      <c r="F261" s="55"/>
    </row>
    <row r="262" s="53" customFormat="true" ht="12.75" hidden="false" customHeight="false" outlineLevel="0" collapsed="false">
      <c r="B262" s="55"/>
      <c r="C262" s="55"/>
      <c r="D262" s="55"/>
      <c r="E262" s="55"/>
      <c r="F262" s="55"/>
    </row>
    <row r="263" s="53" customFormat="true" ht="12.75" hidden="false" customHeight="false" outlineLevel="0" collapsed="false">
      <c r="B263" s="55"/>
      <c r="C263" s="55"/>
      <c r="D263" s="55"/>
      <c r="E263" s="55"/>
      <c r="F263" s="55"/>
    </row>
    <row r="264" s="53" customFormat="true" ht="12.75" hidden="false" customHeight="false" outlineLevel="0" collapsed="false">
      <c r="B264" s="55"/>
      <c r="C264" s="55"/>
      <c r="D264" s="55"/>
      <c r="E264" s="55"/>
      <c r="F264" s="55"/>
    </row>
    <row r="265" s="53" customFormat="true" ht="12.75" hidden="false" customHeight="false" outlineLevel="0" collapsed="false">
      <c r="B265" s="55"/>
      <c r="C265" s="55"/>
      <c r="D265" s="55"/>
      <c r="E265" s="55"/>
      <c r="F265" s="55"/>
    </row>
    <row r="266" s="53" customFormat="true" ht="12.75" hidden="false" customHeight="false" outlineLevel="0" collapsed="false">
      <c r="B266" s="55"/>
      <c r="C266" s="55"/>
      <c r="D266" s="55"/>
      <c r="E266" s="55"/>
      <c r="F266" s="55"/>
    </row>
    <row r="267" s="53" customFormat="true" ht="12.75" hidden="false" customHeight="false" outlineLevel="0" collapsed="false">
      <c r="B267" s="55"/>
      <c r="C267" s="55"/>
      <c r="D267" s="55"/>
      <c r="E267" s="55"/>
      <c r="F267" s="55"/>
    </row>
    <row r="268" s="53" customFormat="true" ht="12.75" hidden="false" customHeight="false" outlineLevel="0" collapsed="false">
      <c r="B268" s="55"/>
      <c r="C268" s="55"/>
      <c r="D268" s="55"/>
      <c r="E268" s="55"/>
      <c r="F268" s="55"/>
    </row>
    <row r="269" s="53" customFormat="true" ht="12.75" hidden="false" customHeight="false" outlineLevel="0" collapsed="false">
      <c r="B269" s="55"/>
      <c r="C269" s="55"/>
      <c r="D269" s="55"/>
      <c r="E269" s="55"/>
      <c r="F269" s="55"/>
    </row>
    <row r="270" s="53" customFormat="true" ht="12.75" hidden="false" customHeight="false" outlineLevel="0" collapsed="false">
      <c r="B270" s="55"/>
      <c r="C270" s="55"/>
      <c r="D270" s="55"/>
      <c r="E270" s="55"/>
      <c r="F270" s="55"/>
    </row>
    <row r="271" s="53" customFormat="true" ht="12.75" hidden="false" customHeight="false" outlineLevel="0" collapsed="false">
      <c r="B271" s="55"/>
      <c r="C271" s="55"/>
      <c r="D271" s="55"/>
      <c r="E271" s="55"/>
      <c r="F271" s="55"/>
    </row>
    <row r="272" s="53" customFormat="true" ht="12.75" hidden="false" customHeight="false" outlineLevel="0" collapsed="false">
      <c r="B272" s="55"/>
      <c r="C272" s="55"/>
      <c r="D272" s="55"/>
      <c r="E272" s="55"/>
      <c r="F272" s="55"/>
    </row>
    <row r="273" s="53" customFormat="true" ht="12.75" hidden="false" customHeight="false" outlineLevel="0" collapsed="false">
      <c r="B273" s="55"/>
      <c r="C273" s="55"/>
      <c r="D273" s="55"/>
      <c r="E273" s="55"/>
      <c r="F273" s="55"/>
    </row>
    <row r="274" s="53" customFormat="true" ht="12.75" hidden="false" customHeight="false" outlineLevel="0" collapsed="false">
      <c r="B274" s="55"/>
      <c r="C274" s="55"/>
      <c r="D274" s="55"/>
      <c r="E274" s="55"/>
      <c r="F274" s="55"/>
    </row>
    <row r="275" s="53" customFormat="true" ht="12.75" hidden="false" customHeight="false" outlineLevel="0" collapsed="false">
      <c r="B275" s="55"/>
      <c r="C275" s="55"/>
      <c r="D275" s="55"/>
      <c r="E275" s="55"/>
      <c r="F275" s="55"/>
    </row>
    <row r="276" s="53" customFormat="true" ht="12.75" hidden="false" customHeight="false" outlineLevel="0" collapsed="false">
      <c r="B276" s="55"/>
      <c r="C276" s="55"/>
      <c r="D276" s="55"/>
      <c r="E276" s="55"/>
      <c r="F276" s="55"/>
    </row>
    <row r="277" s="53" customFormat="true" ht="12.75" hidden="false" customHeight="false" outlineLevel="0" collapsed="false">
      <c r="B277" s="55"/>
      <c r="C277" s="55"/>
      <c r="D277" s="55"/>
      <c r="E277" s="55"/>
      <c r="F277" s="55"/>
    </row>
    <row r="278" s="53" customFormat="true" ht="12.75" hidden="false" customHeight="false" outlineLevel="0" collapsed="false">
      <c r="B278" s="55"/>
      <c r="C278" s="55"/>
      <c r="D278" s="55"/>
      <c r="E278" s="55"/>
      <c r="F278" s="55"/>
    </row>
    <row r="279" s="53" customFormat="true" ht="12.75" hidden="false" customHeight="false" outlineLevel="0" collapsed="false">
      <c r="B279" s="55"/>
      <c r="C279" s="55"/>
      <c r="D279" s="55"/>
      <c r="E279" s="55"/>
      <c r="F279" s="55"/>
    </row>
    <row r="280" s="53" customFormat="true" ht="12.75" hidden="false" customHeight="false" outlineLevel="0" collapsed="false">
      <c r="B280" s="55"/>
      <c r="C280" s="55"/>
      <c r="D280" s="55"/>
      <c r="E280" s="55"/>
      <c r="F280" s="55"/>
    </row>
    <row r="281" s="53" customFormat="true" ht="12.75" hidden="false" customHeight="false" outlineLevel="0" collapsed="false">
      <c r="B281" s="55"/>
      <c r="C281" s="55"/>
      <c r="D281" s="55"/>
      <c r="E281" s="55"/>
      <c r="F281" s="55"/>
    </row>
    <row r="282" s="53" customFormat="true" ht="12.75" hidden="false" customHeight="false" outlineLevel="0" collapsed="false">
      <c r="B282" s="55"/>
      <c r="C282" s="55"/>
      <c r="D282" s="55"/>
      <c r="E282" s="55"/>
      <c r="F282" s="55"/>
    </row>
    <row r="283" s="53" customFormat="true" ht="12.75" hidden="false" customHeight="false" outlineLevel="0" collapsed="false">
      <c r="B283" s="55"/>
      <c r="C283" s="55"/>
      <c r="D283" s="55"/>
      <c r="E283" s="55"/>
      <c r="F283" s="55"/>
    </row>
    <row r="284" s="53" customFormat="true" ht="12.75" hidden="false" customHeight="false" outlineLevel="0" collapsed="false">
      <c r="B284" s="55"/>
      <c r="C284" s="55"/>
      <c r="D284" s="55"/>
      <c r="E284" s="55"/>
      <c r="F284" s="55"/>
    </row>
    <row r="285" s="53" customFormat="true" ht="12.75" hidden="false" customHeight="false" outlineLevel="0" collapsed="false">
      <c r="B285" s="55"/>
      <c r="C285" s="55"/>
      <c r="D285" s="55"/>
      <c r="E285" s="55"/>
      <c r="F285" s="55"/>
    </row>
    <row r="286" s="53" customFormat="true" ht="12.75" hidden="false" customHeight="false" outlineLevel="0" collapsed="false">
      <c r="B286" s="55"/>
      <c r="C286" s="55"/>
      <c r="D286" s="55"/>
      <c r="E286" s="55"/>
      <c r="F286" s="55"/>
    </row>
    <row r="287" s="53" customFormat="true" ht="12.75" hidden="false" customHeight="false" outlineLevel="0" collapsed="false">
      <c r="B287" s="55"/>
      <c r="C287" s="55"/>
      <c r="D287" s="55"/>
      <c r="E287" s="55"/>
      <c r="F287" s="55"/>
    </row>
    <row r="288" s="53" customFormat="true" ht="12.75" hidden="false" customHeight="false" outlineLevel="0" collapsed="false">
      <c r="B288" s="55"/>
      <c r="C288" s="55"/>
      <c r="D288" s="55"/>
      <c r="E288" s="55"/>
      <c r="F288" s="55"/>
    </row>
    <row r="289" s="53" customFormat="true" ht="12.75" hidden="false" customHeight="false" outlineLevel="0" collapsed="false">
      <c r="B289" s="55"/>
      <c r="C289" s="55"/>
      <c r="D289" s="55"/>
      <c r="E289" s="55"/>
      <c r="F289" s="55"/>
    </row>
    <row r="290" s="53" customFormat="true" ht="12.75" hidden="false" customHeight="false" outlineLevel="0" collapsed="false">
      <c r="B290" s="55"/>
      <c r="C290" s="55"/>
      <c r="D290" s="55"/>
      <c r="E290" s="55"/>
      <c r="F290" s="55"/>
    </row>
    <row r="291" s="53" customFormat="true" ht="12.75" hidden="false" customHeight="false" outlineLevel="0" collapsed="false">
      <c r="B291" s="55"/>
      <c r="C291" s="55"/>
      <c r="D291" s="55"/>
      <c r="E291" s="55"/>
      <c r="F291" s="55"/>
    </row>
    <row r="292" s="53" customFormat="true" ht="12.75" hidden="false" customHeight="false" outlineLevel="0" collapsed="false">
      <c r="B292" s="55"/>
      <c r="C292" s="55"/>
      <c r="D292" s="55"/>
      <c r="E292" s="55"/>
      <c r="F292" s="55"/>
    </row>
    <row r="293" s="53" customFormat="true" ht="12.75" hidden="false" customHeight="false" outlineLevel="0" collapsed="false">
      <c r="B293" s="55"/>
      <c r="C293" s="55"/>
      <c r="D293" s="55"/>
      <c r="E293" s="55"/>
      <c r="F293" s="55"/>
    </row>
    <row r="294" s="53" customFormat="true" ht="12.75" hidden="false" customHeight="false" outlineLevel="0" collapsed="false">
      <c r="B294" s="55"/>
      <c r="C294" s="55"/>
      <c r="D294" s="55"/>
      <c r="E294" s="55"/>
      <c r="F294" s="55"/>
    </row>
    <row r="295" s="53" customFormat="true" ht="12.75" hidden="false" customHeight="false" outlineLevel="0" collapsed="false">
      <c r="B295" s="55"/>
      <c r="C295" s="55"/>
      <c r="D295" s="55"/>
      <c r="E295" s="55"/>
      <c r="F295" s="55"/>
    </row>
    <row r="296" s="53" customFormat="true" ht="12.75" hidden="false" customHeight="false" outlineLevel="0" collapsed="false">
      <c r="B296" s="55"/>
      <c r="C296" s="55"/>
      <c r="D296" s="55"/>
      <c r="E296" s="55"/>
      <c r="F296" s="55"/>
    </row>
    <row r="297" s="53" customFormat="true" ht="12.75" hidden="false" customHeight="false" outlineLevel="0" collapsed="false">
      <c r="B297" s="55"/>
      <c r="C297" s="55"/>
      <c r="D297" s="55"/>
      <c r="E297" s="55"/>
      <c r="F297" s="55"/>
    </row>
    <row r="298" s="53" customFormat="true" ht="12.75" hidden="false" customHeight="false" outlineLevel="0" collapsed="false">
      <c r="B298" s="55"/>
      <c r="C298" s="55"/>
      <c r="D298" s="55"/>
      <c r="E298" s="55"/>
      <c r="F298" s="55"/>
    </row>
    <row r="299" s="53" customFormat="true" ht="12.75" hidden="false" customHeight="false" outlineLevel="0" collapsed="false">
      <c r="B299" s="55"/>
      <c r="C299" s="55"/>
      <c r="D299" s="55"/>
      <c r="E299" s="55"/>
      <c r="F299" s="55"/>
    </row>
    <row r="300" s="53" customFormat="true" ht="12.75" hidden="false" customHeight="false" outlineLevel="0" collapsed="false">
      <c r="B300" s="55"/>
      <c r="C300" s="55"/>
      <c r="D300" s="55"/>
      <c r="E300" s="55"/>
      <c r="F300" s="55"/>
    </row>
    <row r="301" s="53" customFormat="true" ht="12.75" hidden="false" customHeight="false" outlineLevel="0" collapsed="false">
      <c r="B301" s="55"/>
      <c r="C301" s="55"/>
      <c r="D301" s="55"/>
      <c r="E301" s="55"/>
      <c r="F301" s="55"/>
    </row>
    <row r="302" s="53" customFormat="true" ht="12.75" hidden="false" customHeight="false" outlineLevel="0" collapsed="false">
      <c r="B302" s="55"/>
      <c r="C302" s="55"/>
      <c r="D302" s="55"/>
      <c r="E302" s="55"/>
      <c r="F302" s="55"/>
    </row>
    <row r="303" s="53" customFormat="true" ht="12.75" hidden="false" customHeight="false" outlineLevel="0" collapsed="false">
      <c r="B303" s="55"/>
      <c r="C303" s="55"/>
      <c r="D303" s="55"/>
      <c r="E303" s="55"/>
      <c r="F303" s="55"/>
    </row>
    <row r="304" s="53" customFormat="true" ht="12.75" hidden="false" customHeight="false" outlineLevel="0" collapsed="false">
      <c r="B304" s="55"/>
      <c r="C304" s="55"/>
      <c r="D304" s="55"/>
      <c r="E304" s="55"/>
      <c r="F304" s="55"/>
    </row>
    <row r="305" s="53" customFormat="true" ht="12.75" hidden="false" customHeight="false" outlineLevel="0" collapsed="false">
      <c r="B305" s="55"/>
      <c r="C305" s="55"/>
      <c r="D305" s="55"/>
      <c r="E305" s="55"/>
      <c r="F305" s="55"/>
    </row>
    <row r="306" s="53" customFormat="true" ht="12.75" hidden="false" customHeight="false" outlineLevel="0" collapsed="false">
      <c r="B306" s="55"/>
      <c r="C306" s="55"/>
      <c r="D306" s="55"/>
      <c r="E306" s="55"/>
      <c r="F306" s="55"/>
    </row>
    <row r="307" s="53" customFormat="true" ht="12.75" hidden="false" customHeight="false" outlineLevel="0" collapsed="false">
      <c r="B307" s="55"/>
      <c r="C307" s="55"/>
      <c r="D307" s="55"/>
      <c r="E307" s="55"/>
      <c r="F307" s="55"/>
    </row>
    <row r="308" s="53" customFormat="true" ht="12.75" hidden="false" customHeight="false" outlineLevel="0" collapsed="false">
      <c r="B308" s="55"/>
      <c r="C308" s="55"/>
      <c r="D308" s="55"/>
      <c r="E308" s="55"/>
      <c r="F308" s="55"/>
    </row>
    <row r="309" s="53" customFormat="true" ht="12.75" hidden="false" customHeight="false" outlineLevel="0" collapsed="false">
      <c r="B309" s="55"/>
      <c r="C309" s="55"/>
      <c r="D309" s="55"/>
      <c r="E309" s="55"/>
      <c r="F309" s="55"/>
    </row>
    <row r="310" s="53" customFormat="true" ht="12.75" hidden="false" customHeight="false" outlineLevel="0" collapsed="false">
      <c r="B310" s="55"/>
      <c r="C310" s="55"/>
      <c r="D310" s="55"/>
      <c r="E310" s="55"/>
      <c r="F310" s="55"/>
    </row>
    <row r="311" s="53" customFormat="true" ht="12.75" hidden="false" customHeight="false" outlineLevel="0" collapsed="false">
      <c r="B311" s="55"/>
      <c r="C311" s="55"/>
      <c r="D311" s="55"/>
      <c r="E311" s="55"/>
      <c r="F311" s="55"/>
    </row>
    <row r="312" s="53" customFormat="true" ht="12.75" hidden="false" customHeight="false" outlineLevel="0" collapsed="false">
      <c r="B312" s="55"/>
      <c r="C312" s="55"/>
      <c r="D312" s="55"/>
      <c r="E312" s="55"/>
      <c r="F312" s="55"/>
    </row>
    <row r="313" s="53" customFormat="true" ht="12.75" hidden="false" customHeight="false" outlineLevel="0" collapsed="false">
      <c r="B313" s="55"/>
      <c r="C313" s="55"/>
      <c r="D313" s="55"/>
      <c r="E313" s="55"/>
      <c r="F313" s="55"/>
    </row>
    <row r="314" s="53" customFormat="true" ht="12.75" hidden="false" customHeight="false" outlineLevel="0" collapsed="false">
      <c r="B314" s="55"/>
      <c r="C314" s="55"/>
      <c r="D314" s="55"/>
      <c r="E314" s="55"/>
      <c r="F314" s="55"/>
    </row>
    <row r="315" s="53" customFormat="true" ht="12.75" hidden="false" customHeight="false" outlineLevel="0" collapsed="false">
      <c r="B315" s="55"/>
      <c r="C315" s="55"/>
      <c r="D315" s="55"/>
      <c r="E315" s="55"/>
      <c r="F315" s="55"/>
    </row>
    <row r="316" s="53" customFormat="true" ht="12.75" hidden="false" customHeight="false" outlineLevel="0" collapsed="false">
      <c r="B316" s="55"/>
      <c r="C316" s="55"/>
      <c r="D316" s="55"/>
      <c r="E316" s="55"/>
      <c r="F316" s="55"/>
    </row>
    <row r="317" s="53" customFormat="true" ht="12.75" hidden="false" customHeight="false" outlineLevel="0" collapsed="false">
      <c r="B317" s="55"/>
      <c r="C317" s="55"/>
      <c r="D317" s="55"/>
      <c r="E317" s="55"/>
      <c r="F317" s="55"/>
    </row>
    <row r="318" s="53" customFormat="true" ht="12.75" hidden="false" customHeight="false" outlineLevel="0" collapsed="false">
      <c r="B318" s="55"/>
      <c r="C318" s="55"/>
      <c r="D318" s="55"/>
      <c r="E318" s="55"/>
      <c r="F318" s="55"/>
    </row>
    <row r="319" s="53" customFormat="true" ht="12.75" hidden="false" customHeight="false" outlineLevel="0" collapsed="false">
      <c r="B319" s="55"/>
      <c r="C319" s="55"/>
      <c r="D319" s="55"/>
      <c r="E319" s="55"/>
      <c r="F319" s="55"/>
    </row>
    <row r="320" s="53" customFormat="true" ht="12.75" hidden="false" customHeight="false" outlineLevel="0" collapsed="false">
      <c r="B320" s="55"/>
      <c r="C320" s="55"/>
      <c r="D320" s="55"/>
      <c r="E320" s="55"/>
      <c r="F320" s="55"/>
    </row>
    <row r="321" s="53" customFormat="true" ht="12.75" hidden="false" customHeight="false" outlineLevel="0" collapsed="false">
      <c r="B321" s="55"/>
      <c r="C321" s="55"/>
      <c r="D321" s="55"/>
      <c r="E321" s="55"/>
      <c r="F321" s="55"/>
    </row>
    <row r="322" s="53" customFormat="true" ht="12.75" hidden="false" customHeight="false" outlineLevel="0" collapsed="false">
      <c r="B322" s="55"/>
      <c r="C322" s="55"/>
      <c r="D322" s="55"/>
      <c r="E322" s="55"/>
      <c r="F322" s="55"/>
    </row>
    <row r="323" s="53" customFormat="true" ht="12.75" hidden="false" customHeight="false" outlineLevel="0" collapsed="false">
      <c r="B323" s="55"/>
      <c r="C323" s="55"/>
      <c r="D323" s="55"/>
      <c r="E323" s="55"/>
      <c r="F323" s="55"/>
    </row>
    <row r="324" s="53" customFormat="true" ht="12.75" hidden="false" customHeight="false" outlineLevel="0" collapsed="false">
      <c r="B324" s="55"/>
      <c r="C324" s="55"/>
      <c r="D324" s="55"/>
      <c r="E324" s="55"/>
      <c r="F324" s="55"/>
    </row>
    <row r="325" s="53" customFormat="true" ht="12.75" hidden="false" customHeight="false" outlineLevel="0" collapsed="false">
      <c r="B325" s="55"/>
      <c r="C325" s="55"/>
      <c r="D325" s="55"/>
      <c r="E325" s="55"/>
      <c r="F325" s="55"/>
    </row>
    <row r="326" s="53" customFormat="true" ht="12.75" hidden="false" customHeight="false" outlineLevel="0" collapsed="false">
      <c r="B326" s="55"/>
      <c r="C326" s="55"/>
      <c r="D326" s="55"/>
      <c r="E326" s="55"/>
      <c r="F326" s="55"/>
    </row>
    <row r="327" s="53" customFormat="true" ht="12.75" hidden="false" customHeight="false" outlineLevel="0" collapsed="false">
      <c r="B327" s="55"/>
      <c r="C327" s="55"/>
      <c r="D327" s="55"/>
      <c r="E327" s="55"/>
      <c r="F327" s="55"/>
    </row>
    <row r="328" s="53" customFormat="true" ht="12.75" hidden="false" customHeight="false" outlineLevel="0" collapsed="false">
      <c r="B328" s="55"/>
      <c r="C328" s="55"/>
      <c r="D328" s="55"/>
      <c r="E328" s="55"/>
      <c r="F328" s="55"/>
    </row>
    <row r="329" s="53" customFormat="true" ht="12.75" hidden="false" customHeight="false" outlineLevel="0" collapsed="false">
      <c r="B329" s="55"/>
      <c r="C329" s="55"/>
      <c r="D329" s="55"/>
      <c r="E329" s="55"/>
      <c r="F329" s="55"/>
    </row>
    <row r="330" s="53" customFormat="true" ht="12.75" hidden="false" customHeight="false" outlineLevel="0" collapsed="false">
      <c r="B330" s="55"/>
      <c r="C330" s="55"/>
      <c r="D330" s="55"/>
      <c r="E330" s="55"/>
      <c r="F330" s="55"/>
    </row>
    <row r="331" s="53" customFormat="true" ht="12.75" hidden="false" customHeight="false" outlineLevel="0" collapsed="false">
      <c r="B331" s="55"/>
      <c r="C331" s="55"/>
      <c r="D331" s="55"/>
      <c r="E331" s="55"/>
      <c r="F331" s="55"/>
    </row>
    <row r="332" s="53" customFormat="true" ht="12.75" hidden="false" customHeight="false" outlineLevel="0" collapsed="false">
      <c r="B332" s="55"/>
      <c r="C332" s="55"/>
      <c r="D332" s="55"/>
      <c r="E332" s="55"/>
      <c r="F332" s="55"/>
    </row>
    <row r="333" s="53" customFormat="true" ht="12.75" hidden="false" customHeight="false" outlineLevel="0" collapsed="false">
      <c r="B333" s="55"/>
      <c r="C333" s="55"/>
      <c r="D333" s="55"/>
      <c r="E333" s="55"/>
      <c r="F333" s="55"/>
    </row>
    <row r="334" s="53" customFormat="true" ht="12.75" hidden="false" customHeight="false" outlineLevel="0" collapsed="false">
      <c r="B334" s="55"/>
      <c r="C334" s="55"/>
      <c r="D334" s="55"/>
      <c r="E334" s="55"/>
      <c r="F334" s="55"/>
    </row>
    <row r="335" s="53" customFormat="true" ht="12.75" hidden="false" customHeight="false" outlineLevel="0" collapsed="false">
      <c r="B335" s="55"/>
      <c r="C335" s="55"/>
      <c r="D335" s="55"/>
      <c r="E335" s="55"/>
      <c r="F335" s="55"/>
    </row>
    <row r="336" s="53" customFormat="true" ht="12.75" hidden="false" customHeight="false" outlineLevel="0" collapsed="false">
      <c r="B336" s="55"/>
      <c r="C336" s="55"/>
      <c r="D336" s="55"/>
      <c r="E336" s="55"/>
      <c r="F336" s="55"/>
    </row>
    <row r="337" s="53" customFormat="true" ht="12.75" hidden="false" customHeight="false" outlineLevel="0" collapsed="false">
      <c r="B337" s="55"/>
      <c r="C337" s="55"/>
      <c r="D337" s="55"/>
      <c r="E337" s="55"/>
      <c r="F337" s="55"/>
    </row>
    <row r="338" s="53" customFormat="true" ht="12.75" hidden="false" customHeight="false" outlineLevel="0" collapsed="false">
      <c r="B338" s="55"/>
      <c r="C338" s="55"/>
      <c r="D338" s="55"/>
      <c r="E338" s="55"/>
      <c r="F338" s="55"/>
    </row>
    <row r="339" s="53" customFormat="true" ht="12.75" hidden="false" customHeight="false" outlineLevel="0" collapsed="false">
      <c r="B339" s="55"/>
      <c r="C339" s="55"/>
      <c r="D339" s="55"/>
      <c r="E339" s="55"/>
      <c r="F339" s="55"/>
    </row>
    <row r="340" s="53" customFormat="true" ht="12.75" hidden="false" customHeight="false" outlineLevel="0" collapsed="false">
      <c r="B340" s="55"/>
      <c r="C340" s="55"/>
      <c r="D340" s="55"/>
      <c r="E340" s="55"/>
      <c r="F340" s="55"/>
    </row>
    <row r="341" s="53" customFormat="true" ht="12.75" hidden="false" customHeight="false" outlineLevel="0" collapsed="false">
      <c r="B341" s="55"/>
      <c r="C341" s="55"/>
      <c r="D341" s="55"/>
      <c r="E341" s="55"/>
      <c r="F341" s="55"/>
    </row>
    <row r="342" s="53" customFormat="true" ht="12.75" hidden="false" customHeight="false" outlineLevel="0" collapsed="false">
      <c r="B342" s="55"/>
      <c r="C342" s="55"/>
      <c r="D342" s="55"/>
      <c r="E342" s="55"/>
      <c r="F342" s="55"/>
    </row>
    <row r="343" s="53" customFormat="true" ht="12.75" hidden="false" customHeight="false" outlineLevel="0" collapsed="false">
      <c r="B343" s="55"/>
      <c r="C343" s="55"/>
      <c r="D343" s="55"/>
      <c r="E343" s="55"/>
      <c r="F343" s="55"/>
    </row>
    <row r="344" s="53" customFormat="true" ht="12.75" hidden="false" customHeight="false" outlineLevel="0" collapsed="false">
      <c r="B344" s="55"/>
      <c r="C344" s="55"/>
      <c r="D344" s="55"/>
      <c r="E344" s="55"/>
      <c r="F344" s="55"/>
    </row>
    <row r="345" s="53" customFormat="true" ht="12.75" hidden="false" customHeight="false" outlineLevel="0" collapsed="false">
      <c r="B345" s="55"/>
      <c r="C345" s="55"/>
      <c r="D345" s="55"/>
      <c r="E345" s="55"/>
      <c r="F345" s="55"/>
    </row>
    <row r="346" s="53" customFormat="true" ht="12.75" hidden="false" customHeight="false" outlineLevel="0" collapsed="false">
      <c r="B346" s="55"/>
      <c r="C346" s="55"/>
      <c r="D346" s="55"/>
      <c r="E346" s="55"/>
      <c r="F346" s="55"/>
    </row>
    <row r="347" s="53" customFormat="true" ht="12.75" hidden="false" customHeight="false" outlineLevel="0" collapsed="false">
      <c r="B347" s="55"/>
      <c r="C347" s="55"/>
      <c r="D347" s="55"/>
      <c r="E347" s="55"/>
      <c r="F347" s="55"/>
    </row>
    <row r="348" s="53" customFormat="true" ht="12.75" hidden="false" customHeight="false" outlineLevel="0" collapsed="false">
      <c r="B348" s="55"/>
      <c r="C348" s="55"/>
      <c r="D348" s="55"/>
      <c r="E348" s="55"/>
      <c r="F348" s="55"/>
    </row>
    <row r="349" s="53" customFormat="true" ht="12.75" hidden="false" customHeight="false" outlineLevel="0" collapsed="false">
      <c r="B349" s="55"/>
      <c r="C349" s="55"/>
      <c r="D349" s="55"/>
      <c r="E349" s="55"/>
      <c r="F349" s="55"/>
    </row>
    <row r="350" s="53" customFormat="true" ht="12.75" hidden="false" customHeight="false" outlineLevel="0" collapsed="false">
      <c r="B350" s="55"/>
      <c r="C350" s="55"/>
      <c r="D350" s="55"/>
      <c r="E350" s="55"/>
      <c r="F350" s="55"/>
    </row>
    <row r="351" s="53" customFormat="true" ht="12.75" hidden="false" customHeight="false" outlineLevel="0" collapsed="false">
      <c r="B351" s="55"/>
      <c r="C351" s="55"/>
      <c r="D351" s="55"/>
      <c r="E351" s="55"/>
      <c r="F351" s="55"/>
    </row>
    <row r="352" s="53" customFormat="true" ht="12.75" hidden="false" customHeight="false" outlineLevel="0" collapsed="false">
      <c r="B352" s="55"/>
      <c r="C352" s="55"/>
      <c r="D352" s="55"/>
      <c r="E352" s="55"/>
      <c r="F352" s="55"/>
    </row>
    <row r="353" s="53" customFormat="true" ht="12.75" hidden="false" customHeight="false" outlineLevel="0" collapsed="false">
      <c r="B353" s="55"/>
      <c r="C353" s="55"/>
      <c r="D353" s="55"/>
      <c r="E353" s="55"/>
      <c r="F353" s="55"/>
    </row>
    <row r="354" s="53" customFormat="true" ht="12.75" hidden="false" customHeight="false" outlineLevel="0" collapsed="false">
      <c r="B354" s="55"/>
      <c r="C354" s="55"/>
      <c r="D354" s="55"/>
      <c r="E354" s="55"/>
      <c r="F354" s="55"/>
    </row>
    <row r="355" s="53" customFormat="true" ht="12.75" hidden="false" customHeight="false" outlineLevel="0" collapsed="false">
      <c r="B355" s="55"/>
      <c r="C355" s="55"/>
      <c r="D355" s="55"/>
      <c r="E355" s="55"/>
      <c r="F355" s="55"/>
    </row>
    <row r="356" s="53" customFormat="true" ht="12.75" hidden="false" customHeight="false" outlineLevel="0" collapsed="false">
      <c r="B356" s="55"/>
      <c r="C356" s="55"/>
      <c r="D356" s="55"/>
      <c r="E356" s="55"/>
      <c r="F356" s="55"/>
    </row>
    <row r="357" s="53" customFormat="true" ht="12.75" hidden="false" customHeight="false" outlineLevel="0" collapsed="false">
      <c r="B357" s="55"/>
      <c r="C357" s="55"/>
      <c r="D357" s="55"/>
      <c r="E357" s="55"/>
      <c r="F357" s="55"/>
    </row>
    <row r="358" s="53" customFormat="true" ht="12.75" hidden="false" customHeight="false" outlineLevel="0" collapsed="false">
      <c r="B358" s="55"/>
      <c r="C358" s="55"/>
      <c r="D358" s="55"/>
      <c r="E358" s="55"/>
      <c r="F358" s="55"/>
    </row>
    <row r="359" s="53" customFormat="true" ht="12.75" hidden="false" customHeight="false" outlineLevel="0" collapsed="false">
      <c r="B359" s="55"/>
      <c r="C359" s="55"/>
      <c r="D359" s="55"/>
      <c r="E359" s="55"/>
      <c r="F359" s="55"/>
    </row>
    <row r="360" s="53" customFormat="true" ht="12.75" hidden="false" customHeight="false" outlineLevel="0" collapsed="false">
      <c r="B360" s="55"/>
      <c r="C360" s="55"/>
      <c r="D360" s="55"/>
      <c r="E360" s="55"/>
      <c r="F360" s="55"/>
    </row>
    <row r="361" s="53" customFormat="true" ht="12.75" hidden="false" customHeight="false" outlineLevel="0" collapsed="false">
      <c r="B361" s="55"/>
      <c r="C361" s="55"/>
      <c r="D361" s="55"/>
      <c r="E361" s="55"/>
      <c r="F361" s="55"/>
    </row>
    <row r="362" s="53" customFormat="true" ht="12.75" hidden="false" customHeight="false" outlineLevel="0" collapsed="false">
      <c r="B362" s="55"/>
      <c r="C362" s="55"/>
      <c r="D362" s="55"/>
      <c r="E362" s="55"/>
      <c r="F362" s="288"/>
    </row>
    <row r="363" s="53" customFormat="true" ht="12.75" hidden="false" customHeight="false" outlineLevel="0" collapsed="false">
      <c r="B363" s="55"/>
      <c r="C363" s="55"/>
      <c r="D363" s="55"/>
      <c r="E363" s="55"/>
      <c r="F363" s="288"/>
    </row>
    <row r="364" s="53" customFormat="true" ht="12.75" hidden="false" customHeight="false" outlineLevel="0" collapsed="false">
      <c r="A364" s="288"/>
      <c r="B364" s="288"/>
      <c r="C364" s="288"/>
      <c r="D364" s="288"/>
      <c r="E364" s="288"/>
      <c r="F364" s="288"/>
    </row>
    <row r="365" s="53" customFormat="true" ht="12.75" hidden="false" customHeight="false" outlineLevel="0" collapsed="false">
      <c r="A365" s="288"/>
      <c r="B365" s="288"/>
      <c r="C365" s="288"/>
      <c r="D365" s="288"/>
      <c r="E365" s="288"/>
      <c r="F365" s="288"/>
    </row>
    <row r="366" s="53" customFormat="true" ht="12.75" hidden="false" customHeight="false" outlineLevel="0" collapsed="false">
      <c r="A366" s="288"/>
      <c r="B366" s="288"/>
      <c r="C366" s="288"/>
      <c r="D366" s="288"/>
      <c r="E366" s="288"/>
      <c r="F366" s="288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9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0" t="s">
        <v>621</v>
      </c>
      <c r="B1" s="40"/>
      <c r="C1" s="40"/>
      <c r="D1" s="40"/>
      <c r="E1" s="40"/>
      <c r="F1" s="40"/>
      <c r="G1" s="40"/>
      <c r="H1" s="40"/>
      <c r="I1" s="40"/>
    </row>
    <row r="2" customFormat="false" ht="45" hidden="false" customHeight="false" outlineLevel="0" collapsed="false">
      <c r="A2" s="40" t="s">
        <v>449</v>
      </c>
      <c r="B2" s="40"/>
      <c r="C2" s="40"/>
      <c r="D2" s="40"/>
      <c r="E2" s="40"/>
      <c r="F2" s="40"/>
      <c r="G2" s="40"/>
      <c r="H2" s="40"/>
      <c r="I2" s="40"/>
    </row>
    <row r="3" customFormat="false" ht="45" hidden="false" customHeight="false" outlineLevel="0" collapsed="false">
      <c r="A3" s="40" t="s">
        <v>109</v>
      </c>
      <c r="B3" s="40"/>
      <c r="C3" s="40"/>
      <c r="D3" s="40"/>
      <c r="E3" s="40"/>
      <c r="F3" s="40"/>
      <c r="G3" s="40"/>
      <c r="H3" s="40"/>
      <c r="I3" s="40"/>
    </row>
    <row r="4" customFormat="false" ht="45" hidden="false" customHeight="false" outlineLevel="0" collapsed="false">
      <c r="A4" s="40" t="s">
        <v>3</v>
      </c>
      <c r="B4" s="40"/>
      <c r="C4" s="40"/>
      <c r="D4" s="40"/>
      <c r="E4" s="40"/>
      <c r="F4" s="40"/>
      <c r="G4" s="40"/>
      <c r="H4" s="40"/>
      <c r="I4" s="40"/>
    </row>
    <row r="5" customFormat="false" ht="45" hidden="false" customHeight="false" outlineLevel="0" collapsed="false">
      <c r="A5" s="40" t="s">
        <v>110</v>
      </c>
      <c r="B5" s="40"/>
      <c r="C5" s="40"/>
      <c r="D5" s="40"/>
      <c r="E5" s="40"/>
      <c r="F5" s="40"/>
      <c r="G5" s="40"/>
      <c r="H5" s="40"/>
      <c r="I5" s="40"/>
    </row>
    <row r="6" customFormat="false" ht="13.5" hidden="false" customHeight="false" outlineLevel="0" collapsed="false">
      <c r="A6" s="37"/>
      <c r="B6" s="37"/>
      <c r="C6" s="37"/>
      <c r="D6" s="37"/>
      <c r="E6" s="37"/>
      <c r="F6" s="41"/>
      <c r="G6" s="37"/>
      <c r="H6" s="37"/>
      <c r="I6" s="37"/>
    </row>
    <row r="7" customFormat="false" ht="39.95" hidden="false" customHeight="true" outlineLevel="0" collapsed="false">
      <c r="A7" s="42" t="s">
        <v>111</v>
      </c>
      <c r="B7" s="43" t="s">
        <v>112</v>
      </c>
      <c r="C7" s="43"/>
      <c r="D7" s="43"/>
      <c r="E7" s="43"/>
      <c r="F7" s="44"/>
      <c r="G7" s="43" t="s">
        <v>113</v>
      </c>
      <c r="H7" s="43"/>
      <c r="I7" s="43"/>
    </row>
    <row r="8" customFormat="false" ht="39.95" hidden="false" customHeight="true" outlineLevel="0" collapsed="false">
      <c r="A8" s="42"/>
      <c r="B8" s="43" t="s">
        <v>9</v>
      </c>
      <c r="C8" s="43" t="s">
        <v>10</v>
      </c>
      <c r="D8" s="43" t="s">
        <v>114</v>
      </c>
      <c r="E8" s="43" t="s">
        <v>11</v>
      </c>
      <c r="F8" s="43"/>
      <c r="G8" s="43" t="s">
        <v>115</v>
      </c>
      <c r="H8" s="43" t="s">
        <v>116</v>
      </c>
      <c r="I8" s="43" t="s">
        <v>117</v>
      </c>
    </row>
    <row r="9" s="49" customFormat="true" ht="12.95" hidden="false" customHeight="true" outlineLevel="0" collapsed="false">
      <c r="A9" s="47"/>
      <c r="B9" s="47"/>
      <c r="C9" s="47"/>
      <c r="D9" s="47"/>
      <c r="E9" s="47"/>
      <c r="F9" s="48"/>
      <c r="G9" s="47"/>
      <c r="H9" s="47"/>
      <c r="I9" s="47"/>
    </row>
    <row r="10" s="53" customFormat="true" ht="35.25" hidden="false" customHeight="false" outlineLevel="0" collapsed="false">
      <c r="A10" s="49" t="s">
        <v>118</v>
      </c>
      <c r="B10" s="50" t="n">
        <v>13239346</v>
      </c>
      <c r="C10" s="50" t="n">
        <v>12426229</v>
      </c>
      <c r="D10" s="50" t="n">
        <v>10367723</v>
      </c>
      <c r="E10" s="50" t="n">
        <v>8364409</v>
      </c>
      <c r="F10" s="51"/>
      <c r="G10" s="52" t="n">
        <v>6.54355396154376</v>
      </c>
      <c r="H10" s="52" t="n">
        <v>27.6977210907352</v>
      </c>
      <c r="I10" s="52" t="n">
        <v>58.2819061095649</v>
      </c>
    </row>
    <row r="11" s="49" customFormat="true" ht="34.5" hidden="false" customHeight="false" outlineLevel="0" collapsed="false">
      <c r="A11" s="54"/>
      <c r="B11" s="55"/>
      <c r="C11" s="55"/>
      <c r="D11" s="55"/>
      <c r="E11" s="55"/>
      <c r="F11" s="56"/>
      <c r="G11" s="55"/>
      <c r="H11" s="55"/>
      <c r="I11" s="55"/>
    </row>
    <row r="12" s="53" customFormat="true" ht="35.25" hidden="false" customHeight="false" outlineLevel="0" collapsed="false">
      <c r="A12" s="49" t="s">
        <v>119</v>
      </c>
      <c r="B12" s="50" t="n">
        <v>24103305</v>
      </c>
      <c r="C12" s="50" t="n">
        <v>22633151</v>
      </c>
      <c r="D12" s="50" t="n">
        <v>18986887</v>
      </c>
      <c r="E12" s="50" t="n">
        <v>16282150</v>
      </c>
      <c r="F12" s="51"/>
      <c r="G12" s="52" t="n">
        <v>6.49557810134347</v>
      </c>
      <c r="H12" s="52" t="n">
        <v>26.9471135526324</v>
      </c>
      <c r="I12" s="52" t="n">
        <v>48.0351489207506</v>
      </c>
    </row>
    <row r="13" s="49" customFormat="true" ht="34.5" hidden="false" customHeight="false" outlineLevel="0" collapsed="false">
      <c r="A13" s="54"/>
      <c r="B13" s="55"/>
      <c r="C13" s="55"/>
      <c r="D13" s="55"/>
      <c r="E13" s="55"/>
      <c r="F13" s="56"/>
      <c r="G13" s="55"/>
      <c r="H13" s="55"/>
      <c r="I13" s="55"/>
    </row>
    <row r="14" s="53" customFormat="true" ht="35.25" hidden="false" customHeight="false" outlineLevel="0" collapsed="false">
      <c r="A14" s="49" t="s">
        <v>120</v>
      </c>
      <c r="B14" s="50" t="n">
        <v>26005738</v>
      </c>
      <c r="C14" s="50" t="n">
        <v>24310433</v>
      </c>
      <c r="D14" s="50" t="n">
        <v>21283848</v>
      </c>
      <c r="E14" s="50" t="n">
        <v>14155619</v>
      </c>
      <c r="F14" s="51"/>
      <c r="G14" s="52" t="n">
        <v>6.97356974266974</v>
      </c>
      <c r="H14" s="52" t="n">
        <v>22.1853210002251</v>
      </c>
      <c r="I14" s="52" t="n">
        <v>83.7131813169032</v>
      </c>
    </row>
    <row r="15" s="49" customFormat="true" ht="34.5" hidden="false" customHeight="false" outlineLevel="0" collapsed="false">
      <c r="A15" s="54"/>
      <c r="B15" s="55"/>
      <c r="C15" s="55"/>
      <c r="D15" s="55"/>
      <c r="E15" s="55"/>
      <c r="F15" s="56"/>
      <c r="G15" s="55"/>
      <c r="H15" s="55"/>
      <c r="I15" s="55"/>
    </row>
    <row r="16" s="49" customFormat="true" ht="35.25" hidden="false" customHeight="false" outlineLevel="0" collapsed="false">
      <c r="A16" s="49" t="s">
        <v>121</v>
      </c>
      <c r="B16" s="50" t="n">
        <v>26289615</v>
      </c>
      <c r="C16" s="50" t="n">
        <v>24541882</v>
      </c>
      <c r="D16" s="50" t="n">
        <v>21473468</v>
      </c>
      <c r="E16" s="50" t="n">
        <v>14255562</v>
      </c>
      <c r="F16" s="51"/>
      <c r="G16" s="52" t="n">
        <v>7.12143021468362</v>
      </c>
      <c r="H16" s="52" t="n">
        <v>22.4283613620306</v>
      </c>
      <c r="I16" s="52" t="n">
        <v>84.4165456261914</v>
      </c>
    </row>
    <row r="17" s="49" customFormat="true" ht="35.25" hidden="false" customHeight="false" outlineLevel="0" collapsed="false">
      <c r="A17" s="49" t="s">
        <v>122</v>
      </c>
      <c r="B17" s="50" t="n">
        <v>182356</v>
      </c>
      <c r="C17" s="50" t="n">
        <v>185621</v>
      </c>
      <c r="D17" s="50" t="n">
        <v>263959</v>
      </c>
      <c r="E17" s="50" t="n">
        <v>348886</v>
      </c>
      <c r="F17" s="51"/>
      <c r="G17" s="52" t="n">
        <v>-1.75896046244768</v>
      </c>
      <c r="H17" s="52" t="n">
        <v>-30.9150284703306</v>
      </c>
      <c r="I17" s="52" t="n">
        <v>-47.7319238949112</v>
      </c>
    </row>
    <row r="18" s="49" customFormat="true" ht="35.25" hidden="false" customHeight="false" outlineLevel="0" collapsed="false">
      <c r="A18" s="49" t="s">
        <v>123</v>
      </c>
      <c r="B18" s="50" t="n">
        <v>355291</v>
      </c>
      <c r="C18" s="50" t="n">
        <v>412306</v>
      </c>
      <c r="D18" s="50" t="n">
        <v>364455</v>
      </c>
      <c r="E18" s="50" t="n">
        <v>421862</v>
      </c>
      <c r="F18" s="51"/>
      <c r="G18" s="52" t="n">
        <v>-13.8283216834099</v>
      </c>
      <c r="H18" s="52" t="n">
        <v>-2.51443936837195</v>
      </c>
      <c r="I18" s="52" t="n">
        <v>-15.7802788589634</v>
      </c>
    </row>
    <row r="19" s="53" customFormat="true" ht="35.25" hidden="false" customHeight="false" outlineLevel="0" collapsed="false">
      <c r="A19" s="49" t="s">
        <v>124</v>
      </c>
      <c r="B19" s="50" t="n">
        <v>821524</v>
      </c>
      <c r="C19" s="50" t="n">
        <v>829376</v>
      </c>
      <c r="D19" s="50" t="n">
        <v>818034</v>
      </c>
      <c r="E19" s="50" t="n">
        <v>870691</v>
      </c>
      <c r="F19" s="51"/>
      <c r="G19" s="52" t="n">
        <v>-0.946735859248399</v>
      </c>
      <c r="H19" s="52" t="n">
        <v>0.426632633851405</v>
      </c>
      <c r="I19" s="52" t="n">
        <v>-5.64689424836136</v>
      </c>
    </row>
    <row r="20" s="49" customFormat="true" ht="34.5" hidden="false" customHeight="false" outlineLevel="0" collapsed="false">
      <c r="A20" s="54"/>
      <c r="B20" s="55"/>
      <c r="C20" s="55"/>
      <c r="D20" s="55"/>
      <c r="E20" s="55"/>
      <c r="F20" s="56"/>
      <c r="G20" s="55"/>
      <c r="H20" s="55"/>
      <c r="I20" s="55"/>
    </row>
    <row r="21" s="53" customFormat="true" ht="35.25" hidden="false" customHeight="false" outlineLevel="0" collapsed="false">
      <c r="A21" s="49" t="s">
        <v>125</v>
      </c>
      <c r="B21" s="50" t="n">
        <v>898844</v>
      </c>
      <c r="C21" s="50" t="n">
        <v>918546</v>
      </c>
      <c r="D21" s="50" t="n">
        <v>691641</v>
      </c>
      <c r="E21" s="50" t="n">
        <v>709116</v>
      </c>
      <c r="F21" s="51"/>
      <c r="G21" s="52" t="n">
        <v>-2.1449116320794</v>
      </c>
      <c r="H21" s="52" t="n">
        <v>29.9581719418022</v>
      </c>
      <c r="I21" s="52" t="n">
        <v>26.7555660850975</v>
      </c>
    </row>
    <row r="22" s="49" customFormat="true" ht="34.5" hidden="false" customHeight="false" outlineLevel="0" collapsed="false">
      <c r="A22" s="54"/>
      <c r="B22" s="55"/>
      <c r="C22" s="55"/>
      <c r="D22" s="55"/>
      <c r="E22" s="55"/>
      <c r="F22" s="56"/>
      <c r="G22" s="55"/>
      <c r="H22" s="55"/>
      <c r="I22" s="55"/>
    </row>
    <row r="23" s="49" customFormat="true" ht="35.25" hidden="false" customHeight="false" outlineLevel="0" collapsed="false">
      <c r="A23" s="49" t="s">
        <v>126</v>
      </c>
      <c r="B23" s="50"/>
      <c r="C23" s="50"/>
      <c r="D23" s="50"/>
      <c r="E23" s="50"/>
      <c r="F23" s="51"/>
      <c r="G23" s="50"/>
      <c r="H23" s="50"/>
      <c r="I23" s="50"/>
    </row>
    <row r="24" s="53" customFormat="true" ht="35.25" hidden="false" customHeight="false" outlineLevel="0" collapsed="false">
      <c r="A24" s="49" t="s">
        <v>127</v>
      </c>
      <c r="B24" s="50" t="n">
        <v>2257898</v>
      </c>
      <c r="C24" s="50" t="n">
        <v>2265838</v>
      </c>
      <c r="D24" s="50" t="n">
        <v>2114736</v>
      </c>
      <c r="E24" s="50" t="n">
        <v>1790887</v>
      </c>
      <c r="F24" s="51"/>
      <c r="G24" s="52" t="n">
        <v>-0.350422227890961</v>
      </c>
      <c r="H24" s="52" t="n">
        <v>6.76973390531962</v>
      </c>
      <c r="I24" s="52" t="n">
        <v>26.0770780065967</v>
      </c>
    </row>
    <row r="25" s="49" customFormat="true" ht="34.5" hidden="false" customHeight="false" outlineLevel="0" collapsed="false">
      <c r="A25" s="54"/>
      <c r="B25" s="55"/>
      <c r="C25" s="55"/>
      <c r="D25" s="55"/>
      <c r="E25" s="55"/>
      <c r="F25" s="56"/>
      <c r="G25" s="55"/>
      <c r="H25" s="55"/>
      <c r="I25" s="55"/>
    </row>
    <row r="26" s="49" customFormat="true" ht="35.25" hidden="false" customHeight="false" outlineLevel="0" collapsed="false">
      <c r="A26" s="49" t="s">
        <v>128</v>
      </c>
      <c r="B26" s="50" t="n">
        <v>58570</v>
      </c>
      <c r="C26" s="50" t="n">
        <v>72289</v>
      </c>
      <c r="D26" s="50" t="n">
        <v>74247</v>
      </c>
      <c r="E26" s="50" t="n">
        <v>90476</v>
      </c>
      <c r="F26" s="51"/>
      <c r="G26" s="52" t="n">
        <v>-18.9779911189808</v>
      </c>
      <c r="H26" s="52" t="n">
        <v>-21.1146578312928</v>
      </c>
      <c r="I26" s="52" t="n">
        <v>-35.2646005570538</v>
      </c>
      <c r="J26" s="54"/>
    </row>
    <row r="27" s="49" customFormat="true" ht="34.5" hidden="false" customHeight="false" outlineLevel="0" collapsed="false">
      <c r="A27" s="54"/>
      <c r="B27" s="55"/>
      <c r="C27" s="55"/>
      <c r="D27" s="55"/>
      <c r="E27" s="55"/>
      <c r="F27" s="56"/>
      <c r="G27" s="55"/>
      <c r="H27" s="55"/>
      <c r="I27" s="55"/>
    </row>
    <row r="28" s="49" customFormat="true" ht="35.25" hidden="false" customHeight="false" outlineLevel="0" collapsed="false">
      <c r="A28" s="49" t="s">
        <v>129</v>
      </c>
      <c r="B28" s="50" t="n">
        <v>1538085</v>
      </c>
      <c r="C28" s="50" t="n">
        <v>1512895</v>
      </c>
      <c r="D28" s="50" t="n">
        <v>1427314</v>
      </c>
      <c r="E28" s="50" t="n">
        <v>1257783</v>
      </c>
      <c r="F28" s="51"/>
      <c r="G28" s="52" t="n">
        <v>1.66501971385985</v>
      </c>
      <c r="H28" s="52" t="n">
        <v>7.76080105709045</v>
      </c>
      <c r="I28" s="52" t="n">
        <v>22.2854021719168</v>
      </c>
      <c r="J28" s="54"/>
    </row>
    <row r="29" s="49" customFormat="true" ht="34.5" hidden="false" customHeight="false" outlineLevel="0" collapsed="false">
      <c r="A29" s="54"/>
      <c r="B29" s="55"/>
      <c r="C29" s="55"/>
      <c r="D29" s="55"/>
      <c r="E29" s="55"/>
      <c r="F29" s="56"/>
      <c r="G29" s="55"/>
      <c r="H29" s="55"/>
      <c r="I29" s="55"/>
    </row>
    <row r="30" s="53" customFormat="true" ht="35.25" hidden="false" customHeight="false" outlineLevel="0" collapsed="false">
      <c r="A30" s="49" t="s">
        <v>130</v>
      </c>
      <c r="B30" s="50" t="n">
        <v>1904352</v>
      </c>
      <c r="C30" s="50" t="n">
        <v>1891690</v>
      </c>
      <c r="D30" s="50" t="n">
        <v>1326470</v>
      </c>
      <c r="E30" s="50" t="n">
        <v>1230960</v>
      </c>
      <c r="F30" s="51"/>
      <c r="G30" s="52" t="n">
        <v>0.669348571911888</v>
      </c>
      <c r="H30" s="52" t="n">
        <v>43.5654029114869</v>
      </c>
      <c r="I30" s="52" t="n">
        <v>54.7046207837785</v>
      </c>
    </row>
    <row r="31" s="49" customFormat="true" ht="34.5" hidden="false" customHeight="false" outlineLevel="0" collapsed="false">
      <c r="A31" s="54"/>
      <c r="B31" s="55"/>
      <c r="C31" s="55"/>
      <c r="D31" s="55"/>
      <c r="E31" s="55"/>
      <c r="F31" s="56"/>
      <c r="G31" s="55"/>
      <c r="H31" s="55"/>
      <c r="I31" s="55"/>
    </row>
    <row r="32" s="53" customFormat="true" ht="35.25" hidden="false" customHeight="false" outlineLevel="0" collapsed="false">
      <c r="A32" s="57" t="s">
        <v>131</v>
      </c>
      <c r="B32" s="50" t="n">
        <v>70006138</v>
      </c>
      <c r="C32" s="50" t="n">
        <v>66031071</v>
      </c>
      <c r="D32" s="50" t="n">
        <v>56272866</v>
      </c>
      <c r="E32" s="50" t="n">
        <v>43881400</v>
      </c>
      <c r="F32" s="51"/>
      <c r="G32" s="52" t="n">
        <v>6.01999473853756</v>
      </c>
      <c r="H32" s="52" t="n">
        <v>24.4047850699483</v>
      </c>
      <c r="I32" s="52" t="n">
        <v>59.534878103251</v>
      </c>
    </row>
    <row r="33" s="53" customFormat="true" ht="35.25" hidden="false" customHeight="false" outlineLevel="0" collapsed="false">
      <c r="A33" s="57"/>
      <c r="B33" s="50"/>
      <c r="C33" s="50"/>
      <c r="D33" s="50"/>
      <c r="E33" s="50"/>
      <c r="F33" s="51"/>
      <c r="G33" s="52"/>
      <c r="H33" s="52"/>
      <c r="I33" s="52"/>
    </row>
    <row r="34" s="53" customFormat="true" ht="35.25" hidden="false" customHeight="false" outlineLevel="0" collapsed="false">
      <c r="A34" s="58" t="s">
        <v>132</v>
      </c>
      <c r="B34" s="59" t="n">
        <v>3.15901052298535</v>
      </c>
      <c r="C34" s="59" t="n">
        <v>3.41160521492974</v>
      </c>
      <c r="D34" s="59" t="n">
        <v>3.84344973709641</v>
      </c>
      <c r="E34" s="60" t="n">
        <v>6.15085076816493</v>
      </c>
      <c r="F34" s="51"/>
      <c r="G34" s="52"/>
      <c r="H34" s="52"/>
      <c r="I34" s="52"/>
    </row>
    <row r="35" s="53" customFormat="true" ht="13.5" hidden="false" customHeight="false" outlineLevel="0" collapsed="false">
      <c r="A35" s="61"/>
      <c r="B35" s="62"/>
      <c r="C35" s="62"/>
      <c r="D35" s="62"/>
      <c r="E35" s="62"/>
      <c r="F35" s="63"/>
      <c r="G35" s="62"/>
      <c r="H35" s="62"/>
      <c r="I35" s="62"/>
    </row>
    <row r="36" s="53" customFormat="true" ht="30" hidden="false" customHeight="false" outlineLevel="0" collapsed="false">
      <c r="A36" s="64"/>
      <c r="B36" s="55"/>
      <c r="C36" s="55"/>
      <c r="D36" s="55"/>
      <c r="E36" s="55"/>
      <c r="F36" s="56"/>
      <c r="G36" s="55"/>
      <c r="H36" s="55"/>
      <c r="I36" s="55"/>
    </row>
    <row r="37" s="53" customFormat="true" ht="30" hidden="false" customHeight="false" outlineLevel="0" collapsed="false">
      <c r="A37" s="64" t="s">
        <v>40</v>
      </c>
      <c r="B37" s="64"/>
      <c r="C37" s="64"/>
      <c r="D37" s="55"/>
      <c r="E37" s="55"/>
      <c r="F37" s="56"/>
      <c r="G37" s="55"/>
      <c r="H37" s="55"/>
      <c r="I37" s="55"/>
    </row>
    <row r="38" s="53" customFormat="true" ht="30" hidden="false" customHeight="false" outlineLevel="0" collapsed="false">
      <c r="A38" s="64" t="s">
        <v>41</v>
      </c>
      <c r="B38" s="64"/>
      <c r="C38" s="64"/>
      <c r="D38" s="55"/>
      <c r="E38" s="55"/>
      <c r="F38" s="56"/>
      <c r="G38" s="55"/>
      <c r="H38" s="55"/>
      <c r="I38" s="55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45.7"/>
    <col collapsed="false" customWidth="true" hidden="false" outlineLevel="0" max="2" min="2" style="292" width="19.7"/>
    <col collapsed="false" customWidth="true" hidden="false" outlineLevel="0" max="4" min="3" style="292" width="14.7"/>
    <col collapsed="false" customWidth="true" hidden="false" outlineLevel="0" max="5" min="5" style="292" width="19.7"/>
    <col collapsed="false" customWidth="true" hidden="false" outlineLevel="0" max="6" min="6" style="292" width="14.7"/>
    <col collapsed="false" customWidth="true" hidden="false" outlineLevel="0" max="7" min="7" style="292" width="18.7"/>
    <col collapsed="false" customWidth="true" hidden="false" outlineLevel="0" max="8" min="8" style="55" width="14.7"/>
    <col collapsed="false" customWidth="true" hidden="false" outlineLevel="0" max="10" min="9" style="292" width="18.7"/>
    <col collapsed="false" customWidth="true" hidden="false" outlineLevel="0" max="13" min="11" style="292" width="14.7"/>
    <col collapsed="false" customWidth="true" hidden="false" outlineLevel="0" max="14" min="14" style="55" width="14.7"/>
    <col collapsed="false" customWidth="true" hidden="false" outlineLevel="0" max="15" min="15" style="293" width="20.7"/>
    <col collapsed="false" customWidth="false" hidden="false" outlineLevel="0" max="257" min="16" style="292" width="11.42"/>
  </cols>
  <sheetData>
    <row r="1" customFormat="false" ht="18" hidden="false" customHeight="false" outlineLevel="0" collapsed="false">
      <c r="A1" s="294" t="s">
        <v>622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</row>
    <row r="2" customFormat="false" ht="18" hidden="false" customHeight="false" outlineLevel="0" collapsed="false">
      <c r="A2" s="294" t="s">
        <v>238</v>
      </c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/>
      <c r="M2" s="294"/>
      <c r="N2" s="294"/>
      <c r="O2" s="294"/>
    </row>
    <row r="3" customFormat="false" ht="18" hidden="false" customHeight="false" outlineLevel="0" collapsed="false">
      <c r="A3" s="294" t="s">
        <v>623</v>
      </c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/>
      <c r="M3" s="294"/>
      <c r="N3" s="294"/>
      <c r="O3" s="294"/>
    </row>
    <row r="4" customFormat="false" ht="18" hidden="false" customHeight="false" outlineLevel="0" collapsed="false">
      <c r="A4" s="295" t="s">
        <v>249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  <c r="O4" s="295"/>
    </row>
    <row r="5" customFormat="false" ht="18" hidden="false" customHeight="false" outlineLevel="0" collapsed="false">
      <c r="A5" s="294" t="s">
        <v>110</v>
      </c>
      <c r="B5" s="294"/>
      <c r="C5" s="294"/>
      <c r="D5" s="294"/>
      <c r="E5" s="294"/>
      <c r="F5" s="294"/>
      <c r="G5" s="294"/>
      <c r="H5" s="294"/>
      <c r="I5" s="294"/>
      <c r="J5" s="294"/>
      <c r="K5" s="294"/>
      <c r="L5" s="294"/>
      <c r="M5" s="294"/>
      <c r="N5" s="294"/>
      <c r="O5" s="294"/>
    </row>
    <row r="6" customFormat="false" ht="13.5" hidden="false" customHeight="false" outlineLevel="0" collapsed="false">
      <c r="D6" s="80"/>
      <c r="E6" s="80"/>
      <c r="F6" s="80"/>
      <c r="G6" s="80"/>
      <c r="H6" s="56"/>
      <c r="I6" s="80"/>
      <c r="J6" s="80"/>
      <c r="K6" s="80"/>
      <c r="L6" s="80"/>
      <c r="M6" s="80"/>
      <c r="N6" s="56"/>
      <c r="O6" s="296"/>
    </row>
    <row r="7" customFormat="false" ht="13.5" hidden="false" customHeight="false" outlineLevel="0" collapsed="false">
      <c r="A7" s="297"/>
      <c r="B7" s="205" t="s">
        <v>624</v>
      </c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98" t="s">
        <v>625</v>
      </c>
    </row>
    <row r="8" customFormat="false" ht="13.5" hidden="false" customHeight="false" outlineLevel="0" collapsed="false">
      <c r="B8" s="299"/>
      <c r="C8" s="299"/>
      <c r="D8" s="78" t="s">
        <v>205</v>
      </c>
      <c r="E8" s="78"/>
      <c r="F8" s="78"/>
      <c r="G8" s="78"/>
      <c r="H8" s="78"/>
      <c r="I8" s="299"/>
      <c r="J8" s="299" t="s">
        <v>626</v>
      </c>
      <c r="K8" s="299"/>
      <c r="L8" s="299"/>
      <c r="M8" s="299"/>
      <c r="O8" s="300" t="s">
        <v>627</v>
      </c>
    </row>
    <row r="9" customFormat="false" ht="12.75" hidden="false" customHeight="false" outlineLevel="0" collapsed="false">
      <c r="A9" s="301" t="s">
        <v>628</v>
      </c>
      <c r="B9" s="299"/>
      <c r="C9" s="299" t="s">
        <v>474</v>
      </c>
      <c r="D9" s="299"/>
      <c r="E9" s="299"/>
      <c r="F9" s="299" t="s">
        <v>629</v>
      </c>
      <c r="G9" s="299" t="s">
        <v>630</v>
      </c>
      <c r="H9" s="56"/>
      <c r="I9" s="299" t="s">
        <v>631</v>
      </c>
      <c r="J9" s="299" t="s">
        <v>632</v>
      </c>
      <c r="K9" s="302"/>
      <c r="L9" s="302"/>
      <c r="M9" s="302"/>
      <c r="O9" s="300" t="s">
        <v>633</v>
      </c>
    </row>
    <row r="10" customFormat="false" ht="12.75" hidden="false" customHeight="false" outlineLevel="0" collapsed="false">
      <c r="A10" s="301"/>
      <c r="B10" s="299"/>
      <c r="C10" s="299" t="s">
        <v>634</v>
      </c>
      <c r="D10" s="299" t="s">
        <v>629</v>
      </c>
      <c r="E10" s="299" t="s">
        <v>629</v>
      </c>
      <c r="F10" s="299" t="s">
        <v>635</v>
      </c>
      <c r="G10" s="299" t="s">
        <v>636</v>
      </c>
      <c r="H10" s="56"/>
      <c r="I10" s="299" t="s">
        <v>464</v>
      </c>
      <c r="J10" s="299" t="s">
        <v>637</v>
      </c>
      <c r="K10" s="299" t="s">
        <v>638</v>
      </c>
      <c r="L10" s="299" t="s">
        <v>638</v>
      </c>
      <c r="M10" s="299" t="s">
        <v>183</v>
      </c>
      <c r="N10" s="56" t="s">
        <v>21</v>
      </c>
      <c r="O10" s="300" t="s">
        <v>639</v>
      </c>
    </row>
    <row r="11" customFormat="false" ht="13.5" hidden="false" customHeight="false" outlineLevel="0" collapsed="false">
      <c r="A11" s="78"/>
      <c r="B11" s="303" t="s">
        <v>118</v>
      </c>
      <c r="C11" s="303" t="s">
        <v>640</v>
      </c>
      <c r="D11" s="303" t="s">
        <v>641</v>
      </c>
      <c r="E11" s="303" t="s">
        <v>642</v>
      </c>
      <c r="F11" s="303" t="s">
        <v>643</v>
      </c>
      <c r="G11" s="303" t="s">
        <v>212</v>
      </c>
      <c r="H11" s="63" t="s">
        <v>21</v>
      </c>
      <c r="I11" s="303" t="s">
        <v>644</v>
      </c>
      <c r="J11" s="303" t="s">
        <v>645</v>
      </c>
      <c r="K11" s="303" t="s">
        <v>646</v>
      </c>
      <c r="L11" s="303" t="s">
        <v>647</v>
      </c>
      <c r="M11" s="303" t="s">
        <v>357</v>
      </c>
      <c r="N11" s="63" t="s">
        <v>648</v>
      </c>
      <c r="O11" s="304" t="s">
        <v>649</v>
      </c>
    </row>
    <row r="12" customFormat="false" ht="12.75" hidden="false" customHeight="false" outlineLevel="0" collapsed="false">
      <c r="B12" s="80"/>
      <c r="C12" s="80"/>
      <c r="D12" s="80"/>
      <c r="E12" s="80"/>
      <c r="F12" s="80"/>
      <c r="G12" s="80"/>
      <c r="H12" s="56"/>
      <c r="I12" s="80"/>
      <c r="J12" s="80"/>
      <c r="K12" s="80"/>
      <c r="L12" s="80"/>
      <c r="M12" s="80"/>
      <c r="N12" s="56"/>
      <c r="O12" s="300"/>
    </row>
    <row r="13" s="308" customFormat="true" ht="15.75" hidden="false" customHeight="false" outlineLevel="0" collapsed="false">
      <c r="A13" s="305" t="s">
        <v>650</v>
      </c>
      <c r="B13" s="305" t="n">
        <v>2002157</v>
      </c>
      <c r="C13" s="305" t="n">
        <v>2406292</v>
      </c>
      <c r="D13" s="305" t="n">
        <v>4185816</v>
      </c>
      <c r="E13" s="305" t="n">
        <v>13162</v>
      </c>
      <c r="F13" s="305" t="n">
        <v>29044</v>
      </c>
      <c r="G13" s="305" t="n">
        <v>65408</v>
      </c>
      <c r="H13" s="306" t="n">
        <v>4162614</v>
      </c>
      <c r="I13" s="305" t="n">
        <v>58826</v>
      </c>
      <c r="J13" s="305" t="n">
        <v>527615</v>
      </c>
      <c r="K13" s="305" t="n">
        <v>3007</v>
      </c>
      <c r="L13" s="305" t="n">
        <v>125964</v>
      </c>
      <c r="M13" s="305" t="n">
        <v>202859</v>
      </c>
      <c r="N13" s="306" t="n">
        <v>9489334</v>
      </c>
      <c r="O13" s="307" t="n">
        <v>1.5713203290048</v>
      </c>
    </row>
    <row r="14" s="308" customFormat="true" ht="15.75" hidden="false" customHeight="false" outlineLevel="0" collapsed="false">
      <c r="A14" s="305" t="s">
        <v>651</v>
      </c>
      <c r="B14" s="305" t="n">
        <v>1530035</v>
      </c>
      <c r="C14" s="305" t="n">
        <v>4472345</v>
      </c>
      <c r="D14" s="305" t="n">
        <v>2518821</v>
      </c>
      <c r="E14" s="305" t="n">
        <v>49945</v>
      </c>
      <c r="F14" s="305" t="n">
        <v>27980</v>
      </c>
      <c r="G14" s="305" t="n">
        <v>88925</v>
      </c>
      <c r="H14" s="306" t="n">
        <v>2507821</v>
      </c>
      <c r="I14" s="305" t="n">
        <v>148010</v>
      </c>
      <c r="J14" s="305" t="n">
        <v>99236</v>
      </c>
      <c r="K14" s="305" t="n">
        <v>4720</v>
      </c>
      <c r="L14" s="305" t="n">
        <v>369707</v>
      </c>
      <c r="M14" s="305" t="n">
        <v>311736</v>
      </c>
      <c r="N14" s="306" t="n">
        <v>9443610</v>
      </c>
      <c r="O14" s="307" t="n">
        <v>3.54590698458941</v>
      </c>
    </row>
    <row r="15" s="308" customFormat="true" ht="15.75" hidden="false" customHeight="false" outlineLevel="0" collapsed="false">
      <c r="A15" s="305" t="s">
        <v>652</v>
      </c>
      <c r="B15" s="305" t="n">
        <v>1597387</v>
      </c>
      <c r="C15" s="305" t="n">
        <v>2226513</v>
      </c>
      <c r="D15" s="305" t="n">
        <v>4703128</v>
      </c>
      <c r="E15" s="305" t="n">
        <v>8484</v>
      </c>
      <c r="F15" s="305" t="n">
        <v>48336</v>
      </c>
      <c r="G15" s="305" t="n">
        <v>128297</v>
      </c>
      <c r="H15" s="306" t="n">
        <v>4631651</v>
      </c>
      <c r="I15" s="305" t="n">
        <v>99726</v>
      </c>
      <c r="J15" s="305" t="n">
        <v>611704</v>
      </c>
      <c r="K15" s="305" t="n">
        <v>4709</v>
      </c>
      <c r="L15" s="305" t="n">
        <v>106559</v>
      </c>
      <c r="M15" s="305" t="n">
        <v>196477</v>
      </c>
      <c r="N15" s="306" t="n">
        <v>9474726</v>
      </c>
      <c r="O15" s="307" t="n">
        <v>2.77000577116022</v>
      </c>
    </row>
    <row r="16" s="308" customFormat="true" ht="15.75" hidden="false" customHeight="false" outlineLevel="0" collapsed="false">
      <c r="A16" s="305" t="s">
        <v>653</v>
      </c>
      <c r="B16" s="305" t="n">
        <v>1542617</v>
      </c>
      <c r="C16" s="305" t="n">
        <v>4200809</v>
      </c>
      <c r="D16" s="305" t="n">
        <v>3431925</v>
      </c>
      <c r="E16" s="305" t="n">
        <v>5319</v>
      </c>
      <c r="F16" s="305" t="n">
        <v>28632</v>
      </c>
      <c r="G16" s="305" t="n">
        <v>95195</v>
      </c>
      <c r="H16" s="306" t="n">
        <v>3370681</v>
      </c>
      <c r="I16" s="305" t="n">
        <v>100353</v>
      </c>
      <c r="J16" s="305" t="n">
        <v>40673</v>
      </c>
      <c r="K16" s="305" t="n">
        <v>2758</v>
      </c>
      <c r="L16" s="305" t="n">
        <v>127609</v>
      </c>
      <c r="M16" s="305" t="n">
        <v>10434</v>
      </c>
      <c r="N16" s="306" t="n">
        <v>9395934</v>
      </c>
      <c r="O16" s="307" t="n">
        <v>2.82420674041833</v>
      </c>
    </row>
    <row r="17" s="308" customFormat="true" ht="15.75" hidden="false" customHeight="false" outlineLevel="0" collapsed="false">
      <c r="A17" s="305" t="s">
        <v>654</v>
      </c>
      <c r="B17" s="305" t="n">
        <v>718867</v>
      </c>
      <c r="C17" s="305" t="n">
        <v>1124324</v>
      </c>
      <c r="D17" s="305" t="n">
        <v>2032700</v>
      </c>
      <c r="E17" s="305" t="n">
        <v>4612</v>
      </c>
      <c r="F17" s="305" t="n">
        <v>44096</v>
      </c>
      <c r="G17" s="305" t="n">
        <v>84812</v>
      </c>
      <c r="H17" s="306" t="n">
        <v>1996596</v>
      </c>
      <c r="I17" s="305" t="n">
        <v>163870</v>
      </c>
      <c r="J17" s="305" t="n">
        <v>0</v>
      </c>
      <c r="K17" s="305" t="n">
        <v>5895</v>
      </c>
      <c r="L17" s="305" t="n">
        <v>272285</v>
      </c>
      <c r="M17" s="305" t="n">
        <v>206501</v>
      </c>
      <c r="N17" s="306" t="n">
        <v>4488338</v>
      </c>
      <c r="O17" s="307" t="n">
        <v>4.24782980633037</v>
      </c>
    </row>
    <row r="18" s="308" customFormat="true" ht="15.75" hidden="false" customHeight="false" outlineLevel="0" collapsed="false">
      <c r="A18" s="305" t="s">
        <v>655</v>
      </c>
      <c r="B18" s="305" t="n">
        <v>412656</v>
      </c>
      <c r="C18" s="305" t="n">
        <v>76813</v>
      </c>
      <c r="D18" s="305" t="n">
        <v>1402347</v>
      </c>
      <c r="E18" s="305" t="n">
        <v>2175</v>
      </c>
      <c r="F18" s="305" t="n">
        <v>2664</v>
      </c>
      <c r="G18" s="305" t="n">
        <v>35188</v>
      </c>
      <c r="H18" s="306" t="n">
        <v>1371998</v>
      </c>
      <c r="I18" s="305" t="n">
        <v>28633</v>
      </c>
      <c r="J18" s="305" t="n">
        <v>122853</v>
      </c>
      <c r="K18" s="305" t="n">
        <v>1024</v>
      </c>
      <c r="L18" s="305" t="n">
        <v>51445</v>
      </c>
      <c r="M18" s="305" t="n">
        <v>23473</v>
      </c>
      <c r="N18" s="306" t="n">
        <v>2088895</v>
      </c>
      <c r="O18" s="307" t="n">
        <v>2.56472677073873</v>
      </c>
    </row>
    <row r="19" s="308" customFormat="true" ht="15.75" hidden="false" customHeight="false" outlineLevel="0" collapsed="false">
      <c r="A19" s="305" t="s">
        <v>656</v>
      </c>
      <c r="B19" s="305" t="n">
        <v>327718</v>
      </c>
      <c r="C19" s="305" t="n">
        <v>18465</v>
      </c>
      <c r="D19" s="305" t="n">
        <v>1426939</v>
      </c>
      <c r="E19" s="305" t="n">
        <v>382</v>
      </c>
      <c r="F19" s="305" t="n">
        <v>1745</v>
      </c>
      <c r="G19" s="305" t="n">
        <v>20595</v>
      </c>
      <c r="H19" s="306" t="n">
        <v>1408471</v>
      </c>
      <c r="I19" s="305" t="n">
        <v>25414</v>
      </c>
      <c r="J19" s="305" t="n">
        <v>0</v>
      </c>
      <c r="K19" s="305" t="n">
        <v>351</v>
      </c>
      <c r="L19" s="305" t="n">
        <v>21786</v>
      </c>
      <c r="M19" s="305" t="n">
        <v>15839</v>
      </c>
      <c r="N19" s="306" t="n">
        <v>1818044</v>
      </c>
      <c r="O19" s="307" t="n">
        <v>1.46222392935318</v>
      </c>
    </row>
    <row r="20" s="308" customFormat="true" ht="15.75" hidden="false" customHeight="false" outlineLevel="0" collapsed="false">
      <c r="A20" s="305" t="s">
        <v>657</v>
      </c>
      <c r="B20" s="305" t="n">
        <v>211329</v>
      </c>
      <c r="C20" s="305" t="n">
        <v>585564</v>
      </c>
      <c r="D20" s="305" t="n">
        <v>484307</v>
      </c>
      <c r="E20" s="305" t="n">
        <v>9051</v>
      </c>
      <c r="F20" s="305" t="n">
        <v>4346</v>
      </c>
      <c r="G20" s="305" t="n">
        <v>12290</v>
      </c>
      <c r="H20" s="306" t="n">
        <v>485414</v>
      </c>
      <c r="I20" s="305" t="n">
        <v>24896</v>
      </c>
      <c r="J20" s="305" t="n">
        <v>13707</v>
      </c>
      <c r="K20" s="305" t="n">
        <v>322</v>
      </c>
      <c r="L20" s="305" t="n">
        <v>68093</v>
      </c>
      <c r="M20" s="305" t="n">
        <v>52555</v>
      </c>
      <c r="N20" s="306" t="n">
        <v>1441880</v>
      </c>
      <c r="O20" s="307" t="n">
        <v>2.53185940248942</v>
      </c>
    </row>
    <row r="21" s="308" customFormat="true" ht="15.75" hidden="false" customHeight="false" outlineLevel="0" collapsed="false">
      <c r="A21" s="305" t="s">
        <v>658</v>
      </c>
      <c r="B21" s="305" t="n">
        <v>251454</v>
      </c>
      <c r="C21" s="305" t="n">
        <v>831550</v>
      </c>
      <c r="D21" s="305" t="n">
        <v>397256</v>
      </c>
      <c r="E21" s="305" t="n">
        <v>0</v>
      </c>
      <c r="F21" s="305" t="n">
        <v>7767</v>
      </c>
      <c r="G21" s="305" t="n">
        <v>21821</v>
      </c>
      <c r="H21" s="306" t="n">
        <v>383202</v>
      </c>
      <c r="I21" s="305" t="n">
        <v>20687</v>
      </c>
      <c r="J21" s="305" t="n">
        <v>0</v>
      </c>
      <c r="K21" s="305" t="n">
        <v>19</v>
      </c>
      <c r="L21" s="305" t="n">
        <v>43576</v>
      </c>
      <c r="M21" s="305" t="n">
        <v>29153</v>
      </c>
      <c r="N21" s="306" t="n">
        <v>1559641</v>
      </c>
      <c r="O21" s="307" t="n">
        <v>5.69438572867574</v>
      </c>
    </row>
    <row r="22" s="308" customFormat="true" ht="15.75" hidden="false" customHeight="false" outlineLevel="0" collapsed="false">
      <c r="A22" s="305" t="s">
        <v>659</v>
      </c>
      <c r="B22" s="305" t="n">
        <v>577474</v>
      </c>
      <c r="C22" s="305" t="n">
        <v>710783</v>
      </c>
      <c r="D22" s="305" t="n">
        <v>428559</v>
      </c>
      <c r="E22" s="305" t="n">
        <v>5902</v>
      </c>
      <c r="F22" s="305" t="n">
        <v>7023</v>
      </c>
      <c r="G22" s="305" t="n">
        <v>18167</v>
      </c>
      <c r="H22" s="306" t="n">
        <v>423317</v>
      </c>
      <c r="I22" s="305" t="n">
        <v>11183</v>
      </c>
      <c r="J22" s="305" t="n">
        <v>0</v>
      </c>
      <c r="K22" s="305" t="n">
        <v>9</v>
      </c>
      <c r="L22" s="305" t="n">
        <v>26419</v>
      </c>
      <c r="M22" s="305" t="n">
        <v>14127</v>
      </c>
      <c r="N22" s="306" t="n">
        <v>1763312</v>
      </c>
      <c r="O22" s="307" t="n">
        <v>4.29158290359234</v>
      </c>
    </row>
    <row r="23" s="308" customFormat="true" ht="15.75" hidden="false" customHeight="false" outlineLevel="0" collapsed="false">
      <c r="A23" s="305" t="s">
        <v>660</v>
      </c>
      <c r="B23" s="305" t="n">
        <v>430971</v>
      </c>
      <c r="C23" s="305" t="n">
        <v>492683</v>
      </c>
      <c r="D23" s="305" t="n">
        <v>763708</v>
      </c>
      <c r="E23" s="305" t="n">
        <v>3816</v>
      </c>
      <c r="F23" s="305" t="n">
        <v>3568</v>
      </c>
      <c r="G23" s="305" t="n">
        <v>12525</v>
      </c>
      <c r="H23" s="306" t="n">
        <v>758567</v>
      </c>
      <c r="I23" s="305" t="n">
        <v>11141</v>
      </c>
      <c r="J23" s="305" t="n">
        <v>20199</v>
      </c>
      <c r="K23" s="305" t="n">
        <v>7874</v>
      </c>
      <c r="L23" s="305" t="n">
        <v>29415</v>
      </c>
      <c r="M23" s="305" t="n">
        <v>15554</v>
      </c>
      <c r="N23" s="306" t="n">
        <v>1766404</v>
      </c>
      <c r="O23" s="307" t="n">
        <v>1.65113958292412</v>
      </c>
    </row>
    <row r="24" s="308" customFormat="true" ht="15.75" hidden="false" customHeight="false" outlineLevel="0" collapsed="false">
      <c r="A24" s="305" t="s">
        <v>661</v>
      </c>
      <c r="B24" s="305" t="n">
        <v>225749</v>
      </c>
      <c r="C24" s="305" t="n">
        <v>761982</v>
      </c>
      <c r="D24" s="305" t="n">
        <v>222350</v>
      </c>
      <c r="E24" s="305" t="n">
        <v>632</v>
      </c>
      <c r="F24" s="305" t="n">
        <v>11302</v>
      </c>
      <c r="G24" s="305" t="n">
        <v>19106</v>
      </c>
      <c r="H24" s="306" t="n">
        <v>215178</v>
      </c>
      <c r="I24" s="305" t="n">
        <v>21014</v>
      </c>
      <c r="J24" s="305" t="n">
        <v>46548</v>
      </c>
      <c r="K24" s="305" t="n">
        <v>8372</v>
      </c>
      <c r="L24" s="305" t="n">
        <v>30903</v>
      </c>
      <c r="M24" s="305" t="n">
        <v>20390</v>
      </c>
      <c r="N24" s="306" t="n">
        <v>1330136</v>
      </c>
      <c r="O24" s="307" t="n">
        <v>8.87916050897397</v>
      </c>
    </row>
    <row r="25" s="308" customFormat="true" ht="15.75" hidden="false" customHeight="false" outlineLevel="0" collapsed="false">
      <c r="A25" s="305" t="s">
        <v>662</v>
      </c>
      <c r="B25" s="305" t="n">
        <v>197627</v>
      </c>
      <c r="C25" s="305" t="n">
        <v>186925</v>
      </c>
      <c r="D25" s="305" t="n">
        <v>495890</v>
      </c>
      <c r="E25" s="305" t="n">
        <v>8296</v>
      </c>
      <c r="F25" s="305" t="n">
        <v>5489</v>
      </c>
      <c r="G25" s="305" t="n">
        <v>12482</v>
      </c>
      <c r="H25" s="306" t="n">
        <v>497193</v>
      </c>
      <c r="I25" s="305" t="n">
        <v>14508</v>
      </c>
      <c r="J25" s="305" t="n">
        <v>169710</v>
      </c>
      <c r="K25" s="305" t="n">
        <v>652</v>
      </c>
      <c r="L25" s="305" t="n">
        <v>26645</v>
      </c>
      <c r="M25" s="305" t="n">
        <v>106064</v>
      </c>
      <c r="N25" s="306" t="n">
        <v>1199324</v>
      </c>
      <c r="O25" s="307" t="n">
        <v>2.51049391282661</v>
      </c>
    </row>
    <row r="26" s="308" customFormat="true" ht="15.75" hidden="false" customHeight="false" outlineLevel="0" collapsed="false">
      <c r="A26" s="305" t="s">
        <v>663</v>
      </c>
      <c r="B26" s="305" t="n">
        <v>169590</v>
      </c>
      <c r="C26" s="305" t="n">
        <v>542204</v>
      </c>
      <c r="D26" s="305" t="n">
        <v>221363</v>
      </c>
      <c r="E26" s="305" t="n">
        <v>875</v>
      </c>
      <c r="F26" s="305" t="n">
        <v>12928</v>
      </c>
      <c r="G26" s="305" t="n">
        <v>15292</v>
      </c>
      <c r="H26" s="306" t="n">
        <v>219874</v>
      </c>
      <c r="I26" s="305" t="n">
        <v>10793</v>
      </c>
      <c r="J26" s="305" t="n">
        <v>0</v>
      </c>
      <c r="K26" s="305" t="n">
        <v>3151</v>
      </c>
      <c r="L26" s="305" t="n">
        <v>12870</v>
      </c>
      <c r="M26" s="305" t="n">
        <v>28362</v>
      </c>
      <c r="N26" s="306" t="n">
        <v>986844</v>
      </c>
      <c r="O26" s="307" t="n">
        <v>6.95489234743535</v>
      </c>
    </row>
    <row r="27" s="308" customFormat="true" ht="15.75" hidden="false" customHeight="false" outlineLevel="0" collapsed="false">
      <c r="A27" s="305" t="s">
        <v>664</v>
      </c>
      <c r="B27" s="305" t="n">
        <v>143720</v>
      </c>
      <c r="C27" s="305" t="n">
        <v>480596</v>
      </c>
      <c r="D27" s="305" t="n">
        <v>252660</v>
      </c>
      <c r="E27" s="305" t="n">
        <v>0</v>
      </c>
      <c r="F27" s="305" t="n">
        <v>4603</v>
      </c>
      <c r="G27" s="305" t="n">
        <v>8170</v>
      </c>
      <c r="H27" s="306" t="n">
        <v>249093</v>
      </c>
      <c r="I27" s="305" t="n">
        <v>11196</v>
      </c>
      <c r="J27" s="305" t="n">
        <v>0</v>
      </c>
      <c r="K27" s="305" t="n">
        <v>546</v>
      </c>
      <c r="L27" s="305" t="n">
        <v>11132</v>
      </c>
      <c r="M27" s="305" t="n">
        <v>12842</v>
      </c>
      <c r="N27" s="306" t="n">
        <v>909125</v>
      </c>
      <c r="O27" s="307" t="n">
        <v>3.27989947529638</v>
      </c>
    </row>
    <row r="28" s="308" customFormat="true" ht="15.75" hidden="false" customHeight="false" outlineLevel="0" collapsed="false">
      <c r="A28" s="305" t="s">
        <v>665</v>
      </c>
      <c r="B28" s="305" t="n">
        <v>259534</v>
      </c>
      <c r="C28" s="305" t="n">
        <v>74742</v>
      </c>
      <c r="D28" s="305" t="n">
        <v>575056</v>
      </c>
      <c r="E28" s="305" t="n">
        <v>0</v>
      </c>
      <c r="F28" s="305" t="n">
        <v>11346</v>
      </c>
      <c r="G28" s="305" t="n">
        <v>19583</v>
      </c>
      <c r="H28" s="306" t="n">
        <v>566819</v>
      </c>
      <c r="I28" s="305" t="n">
        <v>19921</v>
      </c>
      <c r="J28" s="305" t="n">
        <v>594</v>
      </c>
      <c r="K28" s="305" t="n">
        <v>675</v>
      </c>
      <c r="L28" s="305" t="n">
        <v>24989</v>
      </c>
      <c r="M28" s="305" t="n">
        <v>11634</v>
      </c>
      <c r="N28" s="306" t="n">
        <v>958908</v>
      </c>
      <c r="O28" s="307" t="n">
        <v>3.4548947724053</v>
      </c>
    </row>
    <row r="29" s="308" customFormat="true" ht="15.75" hidden="false" customHeight="false" outlineLevel="0" collapsed="false">
      <c r="A29" s="305" t="s">
        <v>666</v>
      </c>
      <c r="B29" s="305" t="n">
        <v>113881</v>
      </c>
      <c r="C29" s="305" t="n">
        <v>595068</v>
      </c>
      <c r="D29" s="305" t="n">
        <v>108532</v>
      </c>
      <c r="E29" s="305" t="n">
        <v>234</v>
      </c>
      <c r="F29" s="305" t="n">
        <v>3102</v>
      </c>
      <c r="G29" s="305" t="n">
        <v>3854</v>
      </c>
      <c r="H29" s="306" t="n">
        <v>108014</v>
      </c>
      <c r="I29" s="305" t="n">
        <v>13607</v>
      </c>
      <c r="J29" s="305" t="n">
        <v>18890</v>
      </c>
      <c r="K29" s="305" t="n">
        <v>4926</v>
      </c>
      <c r="L29" s="305" t="n">
        <v>37979</v>
      </c>
      <c r="M29" s="305" t="n">
        <v>12834</v>
      </c>
      <c r="N29" s="306" t="n">
        <v>905199</v>
      </c>
      <c r="O29" s="307" t="n">
        <v>3.56805599274168</v>
      </c>
    </row>
    <row r="30" s="308" customFormat="true" ht="15.75" hidden="false" customHeight="false" outlineLevel="0" collapsed="false">
      <c r="A30" s="305" t="s">
        <v>667</v>
      </c>
      <c r="B30" s="305" t="n">
        <v>137256</v>
      </c>
      <c r="C30" s="305" t="n">
        <v>243639</v>
      </c>
      <c r="D30" s="305" t="n">
        <v>286623</v>
      </c>
      <c r="E30" s="305" t="n">
        <v>1242</v>
      </c>
      <c r="F30" s="305" t="n">
        <v>13559</v>
      </c>
      <c r="G30" s="305" t="n">
        <v>17526</v>
      </c>
      <c r="H30" s="306" t="n">
        <v>283898</v>
      </c>
      <c r="I30" s="305" t="n">
        <v>7870</v>
      </c>
      <c r="J30" s="305" t="n">
        <v>6190</v>
      </c>
      <c r="K30" s="305" t="n">
        <v>2121</v>
      </c>
      <c r="L30" s="305" t="n">
        <v>18763</v>
      </c>
      <c r="M30" s="305" t="n">
        <v>20797</v>
      </c>
      <c r="N30" s="306" t="n">
        <v>720534</v>
      </c>
      <c r="O30" s="307" t="n">
        <v>6.17334394747409</v>
      </c>
    </row>
    <row r="31" s="308" customFormat="true" ht="15.75" hidden="false" customHeight="false" outlineLevel="0" collapsed="false">
      <c r="A31" s="305" t="s">
        <v>668</v>
      </c>
      <c r="B31" s="305" t="n">
        <v>138502</v>
      </c>
      <c r="C31" s="305" t="n">
        <v>383752</v>
      </c>
      <c r="D31" s="305" t="n">
        <v>366640</v>
      </c>
      <c r="E31" s="305" t="n">
        <v>91</v>
      </c>
      <c r="F31" s="305" t="n">
        <v>935</v>
      </c>
      <c r="G31" s="305" t="n">
        <v>4497</v>
      </c>
      <c r="H31" s="306" t="n">
        <v>363169</v>
      </c>
      <c r="I31" s="305" t="n">
        <v>8305</v>
      </c>
      <c r="J31" s="305" t="n">
        <v>0</v>
      </c>
      <c r="K31" s="305" t="n">
        <v>0</v>
      </c>
      <c r="L31" s="305" t="n">
        <v>23759</v>
      </c>
      <c r="M31" s="305" t="n">
        <v>7466</v>
      </c>
      <c r="N31" s="306" t="n">
        <v>924953</v>
      </c>
      <c r="O31" s="307" t="n">
        <v>1.23826648199599</v>
      </c>
    </row>
    <row r="32" s="308" customFormat="true" ht="15.75" hidden="false" customHeight="false" outlineLevel="0" collapsed="false">
      <c r="A32" s="305" t="s">
        <v>669</v>
      </c>
      <c r="B32" s="305" t="n">
        <v>138913</v>
      </c>
      <c r="C32" s="305" t="n">
        <v>133012</v>
      </c>
      <c r="D32" s="305" t="n">
        <v>371172</v>
      </c>
      <c r="E32" s="305" t="n">
        <v>1024</v>
      </c>
      <c r="F32" s="305" t="n">
        <v>4975</v>
      </c>
      <c r="G32" s="305" t="n">
        <v>9400</v>
      </c>
      <c r="H32" s="306" t="n">
        <v>367771</v>
      </c>
      <c r="I32" s="305" t="n">
        <v>5416</v>
      </c>
      <c r="J32" s="305" t="n">
        <v>0</v>
      </c>
      <c r="K32" s="305" t="n">
        <v>64</v>
      </c>
      <c r="L32" s="305" t="n">
        <v>1654</v>
      </c>
      <c r="M32" s="305" t="n">
        <v>3842</v>
      </c>
      <c r="N32" s="306" t="n">
        <v>650672</v>
      </c>
      <c r="O32" s="307" t="n">
        <v>2.55593834206612</v>
      </c>
    </row>
    <row r="33" s="308" customFormat="true" ht="15.75" hidden="false" customHeight="false" outlineLevel="0" collapsed="false">
      <c r="A33" s="305" t="s">
        <v>670</v>
      </c>
      <c r="B33" s="305" t="n">
        <v>92081</v>
      </c>
      <c r="C33" s="305" t="n">
        <v>15081</v>
      </c>
      <c r="D33" s="305" t="n">
        <v>357537</v>
      </c>
      <c r="E33" s="305" t="n">
        <v>0</v>
      </c>
      <c r="F33" s="305" t="n">
        <v>964</v>
      </c>
      <c r="G33" s="305" t="n">
        <v>9540</v>
      </c>
      <c r="H33" s="306" t="n">
        <v>348961</v>
      </c>
      <c r="I33" s="305" t="n">
        <v>1340</v>
      </c>
      <c r="J33" s="305" t="n">
        <v>0</v>
      </c>
      <c r="K33" s="305" t="n">
        <v>0</v>
      </c>
      <c r="L33" s="305" t="n">
        <v>5165</v>
      </c>
      <c r="M33" s="305" t="n">
        <v>11584</v>
      </c>
      <c r="N33" s="306" t="n">
        <v>474212</v>
      </c>
      <c r="O33" s="307" t="n">
        <v>2.73382985491215</v>
      </c>
    </row>
    <row r="34" s="308" customFormat="true" ht="15.75" hidden="false" customHeight="false" outlineLevel="0" collapsed="false">
      <c r="A34" s="305" t="s">
        <v>671</v>
      </c>
      <c r="B34" s="305" t="n">
        <v>107727</v>
      </c>
      <c r="C34" s="305" t="n">
        <v>94476</v>
      </c>
      <c r="D34" s="305" t="n">
        <v>234185</v>
      </c>
      <c r="E34" s="305" t="n">
        <v>10</v>
      </c>
      <c r="F34" s="305" t="n">
        <v>6436</v>
      </c>
      <c r="G34" s="305" t="n">
        <v>11462</v>
      </c>
      <c r="H34" s="306" t="n">
        <v>229169</v>
      </c>
      <c r="I34" s="305" t="n">
        <v>2678</v>
      </c>
      <c r="J34" s="305" t="n">
        <v>0</v>
      </c>
      <c r="K34" s="305" t="n">
        <v>911</v>
      </c>
      <c r="L34" s="305" t="n">
        <v>10473</v>
      </c>
      <c r="M34" s="305" t="n">
        <v>7513</v>
      </c>
      <c r="N34" s="306" t="n">
        <v>452947</v>
      </c>
      <c r="O34" s="307" t="n">
        <v>5.00154907513669</v>
      </c>
    </row>
    <row r="35" s="308" customFormat="true" ht="15.75" hidden="false" customHeight="false" outlineLevel="0" collapsed="false">
      <c r="A35" s="305" t="s">
        <v>672</v>
      </c>
      <c r="B35" s="305" t="n">
        <v>64980</v>
      </c>
      <c r="C35" s="305" t="n">
        <v>59361</v>
      </c>
      <c r="D35" s="305" t="n">
        <v>237907</v>
      </c>
      <c r="E35" s="305" t="n">
        <v>2561</v>
      </c>
      <c r="F35" s="305" t="n">
        <v>4506</v>
      </c>
      <c r="G35" s="305" t="n">
        <v>5238</v>
      </c>
      <c r="H35" s="306" t="n">
        <v>239736</v>
      </c>
      <c r="I35" s="305" t="n">
        <v>7270</v>
      </c>
      <c r="J35" s="305" t="n">
        <v>0</v>
      </c>
      <c r="K35" s="305" t="n">
        <v>154</v>
      </c>
      <c r="L35" s="305" t="n">
        <v>8438</v>
      </c>
      <c r="M35" s="305" t="n">
        <v>50504</v>
      </c>
      <c r="N35" s="306" t="n">
        <v>430443</v>
      </c>
      <c r="O35" s="307" t="n">
        <v>2.18490339373311</v>
      </c>
    </row>
    <row r="36" s="308" customFormat="true" ht="15.75" hidden="false" customHeight="false" outlineLevel="0" collapsed="false">
      <c r="A36" s="305" t="s">
        <v>673</v>
      </c>
      <c r="B36" s="305" t="n">
        <v>57456</v>
      </c>
      <c r="C36" s="305" t="n">
        <v>49794</v>
      </c>
      <c r="D36" s="305" t="n">
        <v>25952</v>
      </c>
      <c r="E36" s="305" t="n">
        <v>0</v>
      </c>
      <c r="F36" s="305" t="n">
        <v>163</v>
      </c>
      <c r="G36" s="305" t="n">
        <v>789</v>
      </c>
      <c r="H36" s="306" t="n">
        <v>25326</v>
      </c>
      <c r="I36" s="305" t="n">
        <v>551</v>
      </c>
      <c r="J36" s="305" t="n">
        <v>34132</v>
      </c>
      <c r="K36" s="305" t="n">
        <v>0</v>
      </c>
      <c r="L36" s="305" t="n">
        <v>6501</v>
      </c>
      <c r="M36" s="305" t="n">
        <v>463381</v>
      </c>
      <c r="N36" s="306" t="n">
        <v>637141</v>
      </c>
      <c r="O36" s="307" t="n">
        <v>3.11537550343521</v>
      </c>
    </row>
    <row r="37" s="308" customFormat="true" ht="15.75" hidden="false" customHeight="false" outlineLevel="0" collapsed="false">
      <c r="A37" s="305" t="s">
        <v>674</v>
      </c>
      <c r="B37" s="305" t="n">
        <v>63019</v>
      </c>
      <c r="C37" s="305" t="n">
        <v>232261</v>
      </c>
      <c r="D37" s="305" t="n">
        <v>30174</v>
      </c>
      <c r="E37" s="305" t="n">
        <v>0</v>
      </c>
      <c r="F37" s="305" t="n">
        <v>99</v>
      </c>
      <c r="G37" s="305" t="n">
        <v>502</v>
      </c>
      <c r="H37" s="306" t="n">
        <v>29771</v>
      </c>
      <c r="I37" s="305" t="n">
        <v>2302</v>
      </c>
      <c r="J37" s="305" t="n">
        <v>0</v>
      </c>
      <c r="K37" s="305" t="n">
        <v>0</v>
      </c>
      <c r="L37" s="305" t="n">
        <v>3646</v>
      </c>
      <c r="M37" s="305" t="n">
        <v>3551</v>
      </c>
      <c r="N37" s="306" t="n">
        <v>334550</v>
      </c>
      <c r="O37" s="307" t="n">
        <v>1.68620469584495</v>
      </c>
    </row>
    <row r="38" s="308" customFormat="true" ht="15.75" hidden="false" customHeight="false" outlineLevel="0" collapsed="false">
      <c r="A38" s="305" t="s">
        <v>675</v>
      </c>
      <c r="B38" s="305" t="n">
        <v>51987</v>
      </c>
      <c r="C38" s="305" t="n">
        <v>193896</v>
      </c>
      <c r="D38" s="305" t="n">
        <v>58947</v>
      </c>
      <c r="E38" s="305" t="n">
        <v>63</v>
      </c>
      <c r="F38" s="305" t="n">
        <v>85</v>
      </c>
      <c r="G38" s="305" t="n">
        <v>1001</v>
      </c>
      <c r="H38" s="306" t="n">
        <v>58094</v>
      </c>
      <c r="I38" s="305" t="n">
        <v>3815</v>
      </c>
      <c r="J38" s="305" t="n">
        <v>2264</v>
      </c>
      <c r="K38" s="305" t="n">
        <v>31</v>
      </c>
      <c r="L38" s="305" t="n">
        <v>11652</v>
      </c>
      <c r="M38" s="305" t="n">
        <v>3580</v>
      </c>
      <c r="N38" s="306" t="n">
        <v>325319</v>
      </c>
      <c r="O38" s="307" t="n">
        <v>1.7230695080387</v>
      </c>
    </row>
    <row r="39" s="308" customFormat="true" ht="15.75" hidden="false" customHeight="false" outlineLevel="0" collapsed="false">
      <c r="A39" s="305" t="s">
        <v>676</v>
      </c>
      <c r="B39" s="305" t="n">
        <v>26679</v>
      </c>
      <c r="C39" s="305" t="n">
        <v>72050</v>
      </c>
      <c r="D39" s="305" t="n">
        <v>81317</v>
      </c>
      <c r="E39" s="305" t="n">
        <v>10548</v>
      </c>
      <c r="F39" s="305" t="n">
        <v>0</v>
      </c>
      <c r="G39" s="305" t="n">
        <v>6860</v>
      </c>
      <c r="H39" s="306" t="n">
        <v>85005</v>
      </c>
      <c r="I39" s="305" t="n">
        <v>1132</v>
      </c>
      <c r="J39" s="305" t="n">
        <v>0</v>
      </c>
      <c r="K39" s="305" t="n">
        <v>0</v>
      </c>
      <c r="L39" s="305" t="n">
        <v>733</v>
      </c>
      <c r="M39" s="305" t="n">
        <v>1791</v>
      </c>
      <c r="N39" s="306" t="n">
        <v>187390</v>
      </c>
      <c r="O39" s="307" t="n">
        <v>8.07011352273396</v>
      </c>
    </row>
    <row r="40" s="308" customFormat="true" ht="15.75" hidden="false" customHeight="false" outlineLevel="0" collapsed="false">
      <c r="A40" s="305" t="s">
        <v>677</v>
      </c>
      <c r="B40" s="305" t="n">
        <v>14499</v>
      </c>
      <c r="C40" s="305" t="n">
        <v>89106</v>
      </c>
      <c r="D40" s="305" t="n">
        <v>11000</v>
      </c>
      <c r="E40" s="305" t="n">
        <v>46</v>
      </c>
      <c r="F40" s="305" t="n">
        <v>7</v>
      </c>
      <c r="G40" s="305" t="n">
        <v>399</v>
      </c>
      <c r="H40" s="306" t="n">
        <v>10654</v>
      </c>
      <c r="I40" s="305" t="n">
        <v>1501</v>
      </c>
      <c r="J40" s="305" t="n">
        <v>2381</v>
      </c>
      <c r="K40" s="305" t="n">
        <v>0</v>
      </c>
      <c r="L40" s="305" t="n">
        <v>1646</v>
      </c>
      <c r="M40" s="305" t="n">
        <v>4382</v>
      </c>
      <c r="N40" s="306" t="n">
        <v>124169</v>
      </c>
      <c r="O40" s="307" t="n">
        <v>3.74507227332457</v>
      </c>
    </row>
    <row r="41" s="308" customFormat="true" ht="15.75" hidden="false" customHeight="false" outlineLevel="0" collapsed="false">
      <c r="A41" s="305" t="s">
        <v>678</v>
      </c>
      <c r="B41" s="305" t="n">
        <v>17602</v>
      </c>
      <c r="C41" s="305" t="n">
        <v>65745</v>
      </c>
      <c r="D41" s="305" t="n">
        <v>80335</v>
      </c>
      <c r="E41" s="305" t="n">
        <v>0</v>
      </c>
      <c r="F41" s="305" t="n">
        <v>1603</v>
      </c>
      <c r="G41" s="305" t="n">
        <v>1787</v>
      </c>
      <c r="H41" s="306" t="n">
        <v>80151</v>
      </c>
      <c r="I41" s="305" t="n">
        <v>2883</v>
      </c>
      <c r="J41" s="305" t="n">
        <v>0</v>
      </c>
      <c r="K41" s="305" t="n">
        <v>453</v>
      </c>
      <c r="L41" s="305" t="n">
        <v>2092</v>
      </c>
      <c r="M41" s="305" t="n">
        <v>6715</v>
      </c>
      <c r="N41" s="306" t="n">
        <v>175641</v>
      </c>
      <c r="O41" s="307" t="n">
        <v>2.22954173996581</v>
      </c>
    </row>
    <row r="42" s="308" customFormat="true" ht="15.75" hidden="false" customHeight="false" outlineLevel="0" collapsed="false">
      <c r="A42" s="305" t="s">
        <v>679</v>
      </c>
      <c r="B42" s="305" t="n">
        <v>16744</v>
      </c>
      <c r="C42" s="305" t="n">
        <v>31338</v>
      </c>
      <c r="D42" s="305" t="n">
        <v>40463</v>
      </c>
      <c r="E42" s="305" t="n">
        <v>0</v>
      </c>
      <c r="F42" s="305" t="n">
        <v>120</v>
      </c>
      <c r="G42" s="305" t="n">
        <v>1503</v>
      </c>
      <c r="H42" s="306" t="n">
        <v>39080</v>
      </c>
      <c r="I42" s="305" t="n">
        <v>907</v>
      </c>
      <c r="J42" s="305" t="n">
        <v>0</v>
      </c>
      <c r="K42" s="305" t="n">
        <v>0</v>
      </c>
      <c r="L42" s="305" t="n">
        <v>1383</v>
      </c>
      <c r="M42" s="305" t="n">
        <v>976</v>
      </c>
      <c r="N42" s="306" t="n">
        <v>90428</v>
      </c>
      <c r="O42" s="307" t="n">
        <v>3.84595701125896</v>
      </c>
    </row>
    <row r="43" s="308" customFormat="true" ht="15.75" hidden="false" customHeight="false" outlineLevel="0" collapsed="false">
      <c r="A43" s="305" t="s">
        <v>680</v>
      </c>
      <c r="B43" s="305" t="n">
        <v>7168</v>
      </c>
      <c r="C43" s="305" t="n">
        <v>22296</v>
      </c>
      <c r="D43" s="305" t="n">
        <v>15933</v>
      </c>
      <c r="E43" s="305" t="n">
        <v>0</v>
      </c>
      <c r="F43" s="305" t="n">
        <v>99</v>
      </c>
      <c r="G43" s="305" t="n">
        <v>227</v>
      </c>
      <c r="H43" s="306" t="n">
        <v>15805</v>
      </c>
      <c r="I43" s="305" t="n">
        <v>494</v>
      </c>
      <c r="J43" s="305" t="n">
        <v>0</v>
      </c>
      <c r="K43" s="305" t="n">
        <v>0</v>
      </c>
      <c r="L43" s="305" t="n">
        <v>738</v>
      </c>
      <c r="M43" s="305" t="n">
        <v>12936</v>
      </c>
      <c r="N43" s="306" t="n">
        <v>59437</v>
      </c>
      <c r="O43" s="307" t="n">
        <v>1.43625434988928</v>
      </c>
    </row>
    <row r="44" s="308" customFormat="true" ht="15.75" hidden="false" customHeight="false" outlineLevel="0" collapsed="false">
      <c r="A44" s="305"/>
      <c r="B44" s="305"/>
      <c r="C44" s="305"/>
      <c r="D44" s="305"/>
      <c r="E44" s="305"/>
      <c r="F44" s="305"/>
      <c r="G44" s="305"/>
      <c r="H44" s="306"/>
      <c r="I44" s="305"/>
      <c r="J44" s="305"/>
      <c r="K44" s="305"/>
      <c r="L44" s="305"/>
      <c r="M44" s="305"/>
      <c r="N44" s="306"/>
      <c r="O44" s="307"/>
    </row>
    <row r="45" s="308" customFormat="true" ht="15.75" hidden="false" customHeight="false" outlineLevel="0" collapsed="false">
      <c r="A45" s="309" t="s">
        <v>681</v>
      </c>
      <c r="B45" s="309" t="n">
        <v>11647379</v>
      </c>
      <c r="C45" s="309" t="n">
        <v>21473465</v>
      </c>
      <c r="D45" s="309" t="n">
        <v>25849542</v>
      </c>
      <c r="E45" s="309" t="n">
        <v>128470</v>
      </c>
      <c r="F45" s="309" t="n">
        <v>287522</v>
      </c>
      <c r="G45" s="309" t="n">
        <v>732441</v>
      </c>
      <c r="H45" s="309" t="n">
        <v>25533093</v>
      </c>
      <c r="I45" s="309" t="n">
        <v>830242</v>
      </c>
      <c r="J45" s="309" t="n">
        <v>1716696</v>
      </c>
      <c r="K45" s="309" t="n">
        <v>52744</v>
      </c>
      <c r="L45" s="309" t="n">
        <v>1484019</v>
      </c>
      <c r="M45" s="309" t="n">
        <v>1869852</v>
      </c>
      <c r="N45" s="309" t="n">
        <v>64607490</v>
      </c>
      <c r="O45" s="310" t="n">
        <v>2.86859488586048</v>
      </c>
    </row>
    <row r="46" s="308" customFormat="true" ht="15.75" hidden="false" customHeight="false" outlineLevel="0" collapsed="false">
      <c r="A46" s="311"/>
      <c r="B46" s="311"/>
      <c r="C46" s="311"/>
      <c r="D46" s="311"/>
      <c r="E46" s="311"/>
      <c r="F46" s="311"/>
      <c r="G46" s="311"/>
      <c r="H46" s="311"/>
      <c r="I46" s="311"/>
      <c r="J46" s="311"/>
      <c r="K46" s="311"/>
      <c r="L46" s="311"/>
      <c r="M46" s="311"/>
      <c r="N46" s="311"/>
      <c r="O46" s="312"/>
    </row>
    <row r="47" s="308" customFormat="true" ht="15.75" hidden="false" customHeight="false" outlineLevel="0" collapsed="false">
      <c r="A47" s="313"/>
      <c r="B47" s="314"/>
      <c r="C47" s="314"/>
      <c r="D47" s="314"/>
      <c r="E47" s="314"/>
      <c r="F47" s="314"/>
      <c r="G47" s="314"/>
      <c r="H47" s="315"/>
      <c r="I47" s="314"/>
      <c r="J47" s="314"/>
      <c r="K47" s="314"/>
      <c r="L47" s="314"/>
      <c r="M47" s="314"/>
      <c r="N47" s="315"/>
      <c r="O47" s="316"/>
    </row>
    <row r="48" s="308" customFormat="true" ht="15.75" hidden="false" customHeight="false" outlineLevel="0" collapsed="false">
      <c r="A48" s="315" t="s">
        <v>682</v>
      </c>
      <c r="B48" s="315"/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15"/>
      <c r="N48" s="315"/>
      <c r="O48" s="316"/>
    </row>
    <row r="49" s="308" customFormat="true" ht="15.75" hidden="false" customHeight="false" outlineLevel="0" collapsed="false">
      <c r="A49" s="313"/>
      <c r="B49" s="315"/>
      <c r="C49" s="315"/>
      <c r="D49" s="315"/>
      <c r="E49" s="315"/>
      <c r="F49" s="315"/>
      <c r="G49" s="315"/>
      <c r="H49" s="315"/>
      <c r="I49" s="315"/>
      <c r="J49" s="315"/>
      <c r="K49" s="315"/>
      <c r="L49" s="315"/>
      <c r="M49" s="315"/>
      <c r="N49" s="315"/>
      <c r="O49" s="316"/>
    </row>
    <row r="50" s="308" customFormat="true" ht="15.75" hidden="false" customHeight="false" outlineLevel="0" collapsed="false">
      <c r="A50" s="305" t="s">
        <v>683</v>
      </c>
      <c r="B50" s="305" t="n">
        <v>1298955</v>
      </c>
      <c r="C50" s="305" t="n">
        <v>1383752</v>
      </c>
      <c r="D50" s="305" t="n">
        <v>172647</v>
      </c>
      <c r="E50" s="305" t="n">
        <v>52188</v>
      </c>
      <c r="F50" s="305" t="n">
        <v>62741</v>
      </c>
      <c r="G50" s="305" t="n">
        <v>77831</v>
      </c>
      <c r="H50" s="306" t="n">
        <v>209745</v>
      </c>
      <c r="I50" s="305" t="n">
        <v>47436</v>
      </c>
      <c r="J50" s="305" t="n">
        <v>541202</v>
      </c>
      <c r="K50" s="305" t="n">
        <v>5321</v>
      </c>
      <c r="L50" s="305" t="n">
        <v>25262</v>
      </c>
      <c r="M50" s="305" t="n">
        <v>11634</v>
      </c>
      <c r="N50" s="306" t="n">
        <v>3523307</v>
      </c>
      <c r="O50" s="307" t="n">
        <v>37.1074399866505</v>
      </c>
    </row>
    <row r="51" s="308" customFormat="true" ht="15.75" hidden="false" customHeight="false" outlineLevel="0" collapsed="false">
      <c r="A51" s="305" t="s">
        <v>684</v>
      </c>
      <c r="B51" s="305" t="n">
        <v>290290</v>
      </c>
      <c r="C51" s="305" t="n">
        <v>1243902</v>
      </c>
      <c r="D51" s="305" t="n">
        <v>234769</v>
      </c>
      <c r="E51" s="305" t="n">
        <v>1626</v>
      </c>
      <c r="F51" s="305" t="n">
        <v>4476</v>
      </c>
      <c r="G51" s="305" t="n">
        <v>10130</v>
      </c>
      <c r="H51" s="306" t="n">
        <v>230741</v>
      </c>
      <c r="I51" s="305" t="n">
        <v>20696</v>
      </c>
      <c r="J51" s="305" t="n">
        <v>0</v>
      </c>
      <c r="K51" s="305" t="n">
        <v>493</v>
      </c>
      <c r="L51" s="305" t="n">
        <v>27937</v>
      </c>
      <c r="M51" s="305" t="n">
        <v>20791</v>
      </c>
      <c r="N51" s="306" t="n">
        <v>1834850</v>
      </c>
      <c r="O51" s="307" t="n">
        <v>4.39020373492357</v>
      </c>
    </row>
    <row r="52" s="308" customFormat="true" ht="15.75" hidden="false" customHeight="false" outlineLevel="0" collapsed="false">
      <c r="A52" s="313"/>
      <c r="B52" s="305"/>
      <c r="C52" s="305"/>
      <c r="D52" s="305"/>
      <c r="E52" s="305"/>
      <c r="F52" s="305"/>
      <c r="G52" s="305"/>
      <c r="H52" s="306"/>
      <c r="I52" s="305"/>
      <c r="J52" s="305"/>
      <c r="K52" s="305"/>
      <c r="L52" s="305"/>
      <c r="M52" s="305"/>
      <c r="N52" s="306"/>
      <c r="O52" s="307"/>
    </row>
    <row r="53" s="308" customFormat="true" ht="15.75" hidden="false" customHeight="false" outlineLevel="0" collapsed="false">
      <c r="A53" s="309" t="s">
        <v>685</v>
      </c>
      <c r="B53" s="309" t="n">
        <v>1589245</v>
      </c>
      <c r="C53" s="309" t="n">
        <v>2627654</v>
      </c>
      <c r="D53" s="309" t="n">
        <v>407416</v>
      </c>
      <c r="E53" s="309" t="n">
        <v>53814</v>
      </c>
      <c r="F53" s="309" t="n">
        <v>67217</v>
      </c>
      <c r="G53" s="309" t="n">
        <v>87961</v>
      </c>
      <c r="H53" s="309" t="n">
        <v>440486</v>
      </c>
      <c r="I53" s="309" t="n">
        <v>68132</v>
      </c>
      <c r="J53" s="309" t="n">
        <v>541202</v>
      </c>
      <c r="K53" s="309" t="n">
        <v>5814</v>
      </c>
      <c r="L53" s="309" t="n">
        <v>53199</v>
      </c>
      <c r="M53" s="309" t="n">
        <v>32425</v>
      </c>
      <c r="N53" s="309" t="n">
        <v>5358157</v>
      </c>
      <c r="O53" s="310" t="n">
        <v>19.9690796075244</v>
      </c>
    </row>
    <row r="54" s="308" customFormat="true" ht="15.75" hidden="false" customHeight="false" outlineLevel="0" collapsed="false">
      <c r="A54" s="311"/>
      <c r="B54" s="311"/>
      <c r="C54" s="311"/>
      <c r="D54" s="311"/>
      <c r="E54" s="311"/>
      <c r="F54" s="311"/>
      <c r="G54" s="311"/>
      <c r="H54" s="311"/>
      <c r="I54" s="311"/>
      <c r="J54" s="311"/>
      <c r="K54" s="311"/>
      <c r="L54" s="311"/>
      <c r="M54" s="311"/>
      <c r="N54" s="311"/>
      <c r="O54" s="312"/>
    </row>
    <row r="55" s="308" customFormat="true" ht="15.75" hidden="false" customHeight="false" outlineLevel="0" collapsed="false">
      <c r="A55" s="313"/>
      <c r="B55" s="314"/>
      <c r="C55" s="314"/>
      <c r="D55" s="314"/>
      <c r="E55" s="314"/>
      <c r="F55" s="314"/>
      <c r="G55" s="314"/>
      <c r="H55" s="315"/>
      <c r="I55" s="314"/>
      <c r="J55" s="314"/>
      <c r="K55" s="314"/>
      <c r="L55" s="314"/>
      <c r="M55" s="314"/>
      <c r="N55" s="315"/>
      <c r="O55" s="316"/>
    </row>
    <row r="56" s="308" customFormat="true" ht="15.75" hidden="false" customHeight="false" outlineLevel="0" collapsed="false">
      <c r="A56" s="315" t="s">
        <v>58</v>
      </c>
      <c r="B56" s="315"/>
      <c r="C56" s="315"/>
      <c r="D56" s="315"/>
      <c r="E56" s="315"/>
      <c r="F56" s="315"/>
      <c r="G56" s="315"/>
      <c r="H56" s="315"/>
      <c r="I56" s="315"/>
      <c r="J56" s="315"/>
      <c r="K56" s="315"/>
      <c r="L56" s="315"/>
      <c r="M56" s="315"/>
      <c r="N56" s="315"/>
      <c r="O56" s="316"/>
    </row>
    <row r="57" s="308" customFormat="true" ht="15.75" hidden="false" customHeight="false" outlineLevel="0" collapsed="false">
      <c r="A57" s="313"/>
      <c r="B57" s="315"/>
      <c r="C57" s="315"/>
      <c r="D57" s="315"/>
      <c r="E57" s="315"/>
      <c r="F57" s="315"/>
      <c r="G57" s="315"/>
      <c r="H57" s="315"/>
      <c r="I57" s="315"/>
      <c r="J57" s="315"/>
      <c r="K57" s="315"/>
      <c r="L57" s="315"/>
      <c r="M57" s="315"/>
      <c r="N57" s="315"/>
      <c r="O57" s="316"/>
    </row>
    <row r="58" s="308" customFormat="true" ht="15.75" hidden="false" customHeight="false" outlineLevel="0" collapsed="false">
      <c r="A58" s="305" t="s">
        <v>686</v>
      </c>
      <c r="B58" s="305" t="n">
        <v>2722</v>
      </c>
      <c r="C58" s="305" t="n">
        <v>2186</v>
      </c>
      <c r="D58" s="305" t="n">
        <v>32657</v>
      </c>
      <c r="E58" s="305" t="n">
        <v>72</v>
      </c>
      <c r="F58" s="305" t="n">
        <v>552</v>
      </c>
      <c r="G58" s="305" t="n">
        <v>1122</v>
      </c>
      <c r="H58" s="306" t="n">
        <v>32159</v>
      </c>
      <c r="I58" s="305" t="n">
        <v>470</v>
      </c>
      <c r="J58" s="305" t="n">
        <v>0</v>
      </c>
      <c r="K58" s="305" t="n">
        <v>12</v>
      </c>
      <c r="L58" s="305" t="n">
        <v>867</v>
      </c>
      <c r="M58" s="305" t="n">
        <v>2075</v>
      </c>
      <c r="N58" s="306" t="n">
        <v>40491</v>
      </c>
      <c r="O58" s="307" t="n">
        <v>3.48891445629528</v>
      </c>
    </row>
    <row r="59" s="308" customFormat="true" ht="15.75" hidden="false" customHeight="false" outlineLevel="0" collapsed="false">
      <c r="A59" s="313"/>
      <c r="B59" s="305"/>
      <c r="C59" s="305"/>
      <c r="D59" s="305"/>
      <c r="E59" s="305"/>
      <c r="F59" s="305"/>
      <c r="G59" s="305"/>
      <c r="H59" s="306"/>
      <c r="I59" s="305"/>
      <c r="J59" s="305"/>
      <c r="K59" s="305"/>
      <c r="L59" s="305"/>
      <c r="M59" s="305"/>
      <c r="N59" s="306"/>
      <c r="O59" s="307"/>
    </row>
    <row r="60" s="308" customFormat="true" ht="15.75" hidden="false" customHeight="false" outlineLevel="0" collapsed="false">
      <c r="A60" s="309" t="s">
        <v>687</v>
      </c>
      <c r="B60" s="309" t="n">
        <v>2722</v>
      </c>
      <c r="C60" s="309" t="n">
        <v>2186</v>
      </c>
      <c r="D60" s="309" t="n">
        <v>32657</v>
      </c>
      <c r="E60" s="309" t="n">
        <v>72</v>
      </c>
      <c r="F60" s="309" t="n">
        <v>552</v>
      </c>
      <c r="G60" s="309" t="n">
        <v>1122</v>
      </c>
      <c r="H60" s="309" t="n">
        <v>32159</v>
      </c>
      <c r="I60" s="309" t="n">
        <v>470</v>
      </c>
      <c r="J60" s="309" t="n">
        <v>0</v>
      </c>
      <c r="K60" s="309" t="n">
        <v>12</v>
      </c>
      <c r="L60" s="309" t="n">
        <v>867</v>
      </c>
      <c r="M60" s="309" t="n">
        <v>2075</v>
      </c>
      <c r="N60" s="309" t="n">
        <v>40491</v>
      </c>
      <c r="O60" s="310" t="n">
        <v>3.48891445629528</v>
      </c>
    </row>
    <row r="61" s="308" customFormat="true" ht="16.5" hidden="false" customHeight="false" outlineLevel="0" collapsed="false">
      <c r="A61" s="317"/>
      <c r="B61" s="315"/>
      <c r="C61" s="315"/>
      <c r="D61" s="315"/>
      <c r="E61" s="315"/>
      <c r="F61" s="315"/>
      <c r="G61" s="315"/>
      <c r="H61" s="315"/>
      <c r="I61" s="315"/>
      <c r="J61" s="315"/>
      <c r="K61" s="315"/>
      <c r="L61" s="315"/>
      <c r="M61" s="315"/>
      <c r="N61" s="315"/>
      <c r="O61" s="316"/>
    </row>
    <row r="62" s="308" customFormat="true" ht="16.5" hidden="false" customHeight="false" outlineLevel="0" collapsed="false">
      <c r="A62" s="318" t="s">
        <v>688</v>
      </c>
      <c r="B62" s="319" t="n">
        <v>13239346</v>
      </c>
      <c r="C62" s="319" t="n">
        <v>24103305</v>
      </c>
      <c r="D62" s="319" t="n">
        <v>26289615</v>
      </c>
      <c r="E62" s="319" t="n">
        <v>182356</v>
      </c>
      <c r="F62" s="319" t="n">
        <v>355291</v>
      </c>
      <c r="G62" s="319" t="n">
        <v>821524</v>
      </c>
      <c r="H62" s="319" t="n">
        <v>26005738</v>
      </c>
      <c r="I62" s="319" t="n">
        <v>898844</v>
      </c>
      <c r="J62" s="319" t="n">
        <v>2257898</v>
      </c>
      <c r="K62" s="319" t="n">
        <v>58570</v>
      </c>
      <c r="L62" s="319" t="n">
        <v>1538085</v>
      </c>
      <c r="M62" s="319" t="n">
        <v>1904352</v>
      </c>
      <c r="N62" s="319" t="n">
        <v>70006138</v>
      </c>
      <c r="O62" s="320" t="n">
        <v>3.15901052298535</v>
      </c>
    </row>
    <row r="63" s="308" customFormat="true" ht="16.5" hidden="false" customHeight="false" outlineLevel="0" collapsed="false">
      <c r="A63" s="321"/>
      <c r="H63" s="306"/>
      <c r="N63" s="306"/>
      <c r="O63" s="322"/>
    </row>
    <row r="64" s="324" customFormat="true" ht="11.25" hidden="false" customHeight="false" outlineLevel="0" collapsed="false">
      <c r="A64" s="323" t="s">
        <v>202</v>
      </c>
      <c r="H64" s="325"/>
      <c r="N64" s="325"/>
      <c r="O64" s="326"/>
    </row>
    <row r="65" s="324" customFormat="true" ht="11.25" hidden="false" customHeight="false" outlineLevel="0" collapsed="false">
      <c r="A65" s="323" t="s">
        <v>41</v>
      </c>
      <c r="B65" s="323"/>
      <c r="H65" s="325"/>
      <c r="N65" s="325"/>
      <c r="O65" s="326"/>
    </row>
  </sheetData>
  <mergeCells count="7">
    <mergeCell ref="A1:O1"/>
    <mergeCell ref="A2:O2"/>
    <mergeCell ref="A3:O3"/>
    <mergeCell ref="A4:O4"/>
    <mergeCell ref="A5:O5"/>
    <mergeCell ref="B7:N7"/>
    <mergeCell ref="D8:H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39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0" t="s">
        <v>689</v>
      </c>
      <c r="B1" s="40"/>
      <c r="C1" s="40"/>
      <c r="D1" s="40"/>
      <c r="E1" s="40"/>
      <c r="F1" s="40"/>
      <c r="G1" s="40"/>
      <c r="H1" s="40"/>
      <c r="I1" s="40"/>
    </row>
    <row r="2" customFormat="false" ht="45" hidden="false" customHeight="false" outlineLevel="0" collapsed="false">
      <c r="A2" s="40" t="s">
        <v>449</v>
      </c>
      <c r="B2" s="40"/>
      <c r="C2" s="40"/>
      <c r="D2" s="40"/>
      <c r="E2" s="40"/>
      <c r="F2" s="40"/>
      <c r="G2" s="40"/>
      <c r="H2" s="40"/>
      <c r="I2" s="40"/>
    </row>
    <row r="3" customFormat="false" ht="45" hidden="false" customHeight="false" outlineLevel="0" collapsed="false">
      <c r="A3" s="40" t="s">
        <v>134</v>
      </c>
      <c r="B3" s="40"/>
      <c r="C3" s="40"/>
      <c r="D3" s="40"/>
      <c r="E3" s="40"/>
      <c r="F3" s="40"/>
      <c r="G3" s="40"/>
      <c r="H3" s="40"/>
      <c r="I3" s="40"/>
    </row>
    <row r="4" customFormat="false" ht="45" hidden="false" customHeight="false" outlineLevel="0" collapsed="false">
      <c r="A4" s="40" t="s">
        <v>3</v>
      </c>
      <c r="B4" s="40"/>
      <c r="C4" s="40"/>
      <c r="D4" s="40"/>
      <c r="E4" s="40"/>
      <c r="F4" s="40"/>
      <c r="G4" s="40"/>
      <c r="H4" s="40"/>
      <c r="I4" s="40"/>
    </row>
    <row r="5" customFormat="false" ht="45" hidden="false" customHeight="false" outlineLevel="0" collapsed="false">
      <c r="A5" s="40" t="s">
        <v>110</v>
      </c>
      <c r="B5" s="40"/>
      <c r="C5" s="40"/>
      <c r="D5" s="40"/>
      <c r="E5" s="40"/>
      <c r="F5" s="40"/>
      <c r="G5" s="40"/>
      <c r="H5" s="40"/>
      <c r="I5" s="40"/>
    </row>
    <row r="6" customFormat="false" ht="13.5" hidden="false" customHeight="false" outlineLevel="0" collapsed="false">
      <c r="A6" s="37"/>
      <c r="B6" s="37"/>
      <c r="C6" s="37"/>
      <c r="D6" s="37"/>
      <c r="E6" s="37"/>
      <c r="F6" s="41"/>
      <c r="G6" s="37"/>
      <c r="H6" s="37"/>
      <c r="I6" s="37"/>
    </row>
    <row r="7" customFormat="false" ht="39.95" hidden="false" customHeight="true" outlineLevel="0" collapsed="false">
      <c r="A7" s="42" t="s">
        <v>111</v>
      </c>
      <c r="B7" s="43" t="s">
        <v>135</v>
      </c>
      <c r="C7" s="43"/>
      <c r="D7" s="43"/>
      <c r="E7" s="43"/>
      <c r="F7" s="44"/>
      <c r="G7" s="43" t="s">
        <v>113</v>
      </c>
      <c r="H7" s="43"/>
      <c r="I7" s="43"/>
    </row>
    <row r="8" customFormat="false" ht="39.95" hidden="false" customHeight="true" outlineLevel="0" collapsed="false">
      <c r="A8" s="42"/>
      <c r="B8" s="45" t="s">
        <v>9</v>
      </c>
      <c r="C8" s="45" t="s">
        <v>10</v>
      </c>
      <c r="D8" s="45" t="s">
        <v>114</v>
      </c>
      <c r="E8" s="45" t="s">
        <v>11</v>
      </c>
      <c r="F8" s="46"/>
      <c r="G8" s="43" t="s">
        <v>115</v>
      </c>
      <c r="H8" s="43" t="s">
        <v>116</v>
      </c>
      <c r="I8" s="43" t="s">
        <v>117</v>
      </c>
    </row>
    <row r="9" s="49" customFormat="true" ht="12.95" hidden="false" customHeight="true" outlineLevel="0" collapsed="false">
      <c r="A9" s="47"/>
      <c r="B9" s="47"/>
      <c r="C9" s="47"/>
      <c r="D9" s="47"/>
      <c r="E9" s="47"/>
      <c r="F9" s="48"/>
      <c r="G9" s="47"/>
      <c r="H9" s="47"/>
      <c r="I9" s="47"/>
    </row>
    <row r="10" s="53" customFormat="true" ht="35.25" hidden="false" customHeight="false" outlineLevel="0" collapsed="false">
      <c r="A10" s="49" t="s">
        <v>136</v>
      </c>
      <c r="B10" s="50" t="n">
        <v>1285466</v>
      </c>
      <c r="C10" s="50" t="n">
        <v>1186163</v>
      </c>
      <c r="D10" s="50" t="n">
        <v>1475727</v>
      </c>
      <c r="E10" s="50" t="n">
        <v>916025</v>
      </c>
      <c r="F10" s="51"/>
      <c r="G10" s="52" t="n">
        <v>8.37178364187721</v>
      </c>
      <c r="H10" s="52" t="n">
        <v>-12.8926962778346</v>
      </c>
      <c r="I10" s="52" t="n">
        <v>40.3308861657706</v>
      </c>
    </row>
    <row r="11" s="49" customFormat="true" ht="34.5" hidden="false" customHeight="false" outlineLevel="0" collapsed="false">
      <c r="A11" s="54"/>
      <c r="B11" s="55"/>
      <c r="C11" s="55"/>
      <c r="D11" s="55"/>
      <c r="E11" s="55"/>
      <c r="F11" s="56"/>
      <c r="G11" s="55"/>
      <c r="H11" s="55"/>
      <c r="I11" s="55"/>
    </row>
    <row r="12" s="53" customFormat="true" ht="35.25" hidden="false" customHeight="false" outlineLevel="0" collapsed="false">
      <c r="A12" s="49" t="s">
        <v>137</v>
      </c>
      <c r="B12" s="50" t="n">
        <v>9610494</v>
      </c>
      <c r="C12" s="50" t="n">
        <v>8762111</v>
      </c>
      <c r="D12" s="50" t="n">
        <v>7656844</v>
      </c>
      <c r="E12" s="50" t="n">
        <v>5735820</v>
      </c>
      <c r="F12" s="51"/>
      <c r="G12" s="52" t="n">
        <v>9.68240416036729</v>
      </c>
      <c r="H12" s="52" t="n">
        <v>25.5150816707249</v>
      </c>
      <c r="I12" s="52" t="n">
        <v>67.5522244421896</v>
      </c>
    </row>
    <row r="13" s="49" customFormat="true" ht="34.5" hidden="false" customHeight="false" outlineLevel="0" collapsed="false">
      <c r="A13" s="54"/>
      <c r="B13" s="55"/>
      <c r="C13" s="55"/>
      <c r="D13" s="55"/>
      <c r="E13" s="55"/>
      <c r="F13" s="56"/>
      <c r="G13" s="55"/>
      <c r="H13" s="55"/>
      <c r="I13" s="55"/>
    </row>
    <row r="14" s="49" customFormat="true" ht="35.25" hidden="false" customHeight="false" outlineLevel="0" collapsed="false">
      <c r="A14" s="49" t="s">
        <v>138</v>
      </c>
      <c r="B14" s="50" t="n">
        <v>30753</v>
      </c>
      <c r="C14" s="50" t="n">
        <v>38300</v>
      </c>
      <c r="D14" s="50" t="n">
        <v>34204</v>
      </c>
      <c r="E14" s="50" t="n">
        <v>30790</v>
      </c>
      <c r="F14" s="51"/>
      <c r="G14" s="52" t="n">
        <v>-19.7049608355091</v>
      </c>
      <c r="H14" s="52" t="n">
        <v>-10.0894632206759</v>
      </c>
      <c r="I14" s="52" t="n">
        <v>-0.120168886001949</v>
      </c>
      <c r="J14" s="53"/>
    </row>
    <row r="15" s="49" customFormat="true" ht="34.5" hidden="false" customHeight="false" outlineLevel="0" collapsed="false">
      <c r="A15" s="54"/>
      <c r="B15" s="55"/>
      <c r="C15" s="55"/>
      <c r="D15" s="55"/>
      <c r="E15" s="55"/>
      <c r="F15" s="56"/>
      <c r="G15" s="55"/>
      <c r="H15" s="55"/>
      <c r="I15" s="55"/>
    </row>
    <row r="16" s="53" customFormat="true" ht="35.25" hidden="false" customHeight="false" outlineLevel="0" collapsed="false">
      <c r="A16" s="49" t="s">
        <v>139</v>
      </c>
      <c r="B16" s="50" t="n">
        <v>596113</v>
      </c>
      <c r="C16" s="50" t="n">
        <v>434585</v>
      </c>
      <c r="D16" s="50" t="n">
        <v>340688</v>
      </c>
      <c r="E16" s="50" t="n">
        <v>385712</v>
      </c>
      <c r="F16" s="51"/>
      <c r="G16" s="52" t="n">
        <v>37.1683330073518</v>
      </c>
      <c r="H16" s="52" t="n">
        <v>74.9732893439158</v>
      </c>
      <c r="I16" s="52" t="n">
        <v>54.5487306591447</v>
      </c>
    </row>
    <row r="17" s="49" customFormat="true" ht="34.5" hidden="false" customHeight="false" outlineLevel="0" collapsed="false">
      <c r="A17" s="54"/>
      <c r="B17" s="55"/>
      <c r="C17" s="55"/>
      <c r="D17" s="55"/>
      <c r="E17" s="55"/>
      <c r="F17" s="56"/>
      <c r="G17" s="55"/>
      <c r="H17" s="55"/>
      <c r="I17" s="55"/>
    </row>
    <row r="18" s="53" customFormat="true" ht="35.25" hidden="false" customHeight="false" outlineLevel="0" collapsed="false">
      <c r="A18" s="49" t="s">
        <v>140</v>
      </c>
      <c r="B18" s="50" t="n">
        <v>13811</v>
      </c>
      <c r="C18" s="50" t="n">
        <v>12790</v>
      </c>
      <c r="D18" s="50" t="n">
        <v>35101</v>
      </c>
      <c r="E18" s="50" t="n">
        <v>59127</v>
      </c>
      <c r="F18" s="51"/>
      <c r="G18" s="52" t="n">
        <v>7.98279906176701</v>
      </c>
      <c r="H18" s="52" t="n">
        <v>-60.653542634113</v>
      </c>
      <c r="I18" s="52" t="n">
        <v>-76.6418049283745</v>
      </c>
    </row>
    <row r="19" s="49" customFormat="true" ht="34.5" hidden="false" customHeight="false" outlineLevel="0" collapsed="false">
      <c r="A19" s="54"/>
      <c r="B19" s="55"/>
      <c r="C19" s="55"/>
      <c r="D19" s="55"/>
      <c r="E19" s="55"/>
      <c r="F19" s="56"/>
      <c r="G19" s="55"/>
      <c r="H19" s="55"/>
      <c r="I19" s="55"/>
    </row>
    <row r="20" s="53" customFormat="true" ht="35.25" hidden="false" customHeight="false" outlineLevel="0" collapsed="false">
      <c r="A20" s="49" t="s">
        <v>141</v>
      </c>
      <c r="B20" s="50" t="n">
        <v>1704257</v>
      </c>
      <c r="C20" s="50" t="n">
        <v>1994409</v>
      </c>
      <c r="D20" s="50" t="n">
        <v>826837</v>
      </c>
      <c r="E20" s="50" t="n">
        <v>1240497</v>
      </c>
      <c r="F20" s="51"/>
      <c r="G20" s="52" t="n">
        <v>-14.5482696879126</v>
      </c>
      <c r="H20" s="52" t="n">
        <v>106.117650758251</v>
      </c>
      <c r="I20" s="52" t="n">
        <v>37.3850158444559</v>
      </c>
    </row>
    <row r="21" s="49" customFormat="true" ht="34.5" hidden="false" customHeight="false" outlineLevel="0" collapsed="false">
      <c r="A21" s="54"/>
      <c r="B21" s="55"/>
      <c r="C21" s="55"/>
      <c r="D21" s="55"/>
      <c r="E21" s="55"/>
      <c r="F21" s="56"/>
      <c r="G21" s="55"/>
      <c r="H21" s="55"/>
      <c r="I21" s="55"/>
    </row>
    <row r="22" s="53" customFormat="true" ht="35.25" hidden="false" customHeight="false" outlineLevel="0" collapsed="false">
      <c r="A22" s="49" t="s">
        <v>142</v>
      </c>
      <c r="B22" s="50" t="n">
        <v>1548</v>
      </c>
      <c r="C22" s="50" t="n">
        <v>2129</v>
      </c>
      <c r="D22" s="50" t="n">
        <v>1678</v>
      </c>
      <c r="E22" s="50" t="n">
        <v>3562</v>
      </c>
      <c r="F22" s="51"/>
      <c r="G22" s="52" t="n">
        <v>-27.2898074213246</v>
      </c>
      <c r="H22" s="52" t="n">
        <v>-7.74731823599523</v>
      </c>
      <c r="I22" s="52" t="n">
        <v>-56.5412689500281</v>
      </c>
    </row>
    <row r="23" s="49" customFormat="true" ht="34.5" hidden="false" customHeight="false" outlineLevel="0" collapsed="false">
      <c r="A23" s="54"/>
      <c r="B23" s="55"/>
      <c r="C23" s="55"/>
      <c r="D23" s="55"/>
      <c r="E23" s="55"/>
      <c r="F23" s="56"/>
      <c r="G23" s="55"/>
      <c r="H23" s="55"/>
      <c r="I23" s="55"/>
    </row>
    <row r="24" s="53" customFormat="true" ht="35.25" hidden="false" customHeight="false" outlineLevel="0" collapsed="false">
      <c r="A24" s="57" t="s">
        <v>143</v>
      </c>
      <c r="B24" s="50" t="n">
        <v>13239346</v>
      </c>
      <c r="C24" s="50" t="n">
        <v>12426229</v>
      </c>
      <c r="D24" s="50" t="n">
        <v>10367723</v>
      </c>
      <c r="E24" s="50" t="n">
        <v>8364409</v>
      </c>
      <c r="F24" s="51"/>
      <c r="G24" s="52" t="n">
        <v>6.54355396154376</v>
      </c>
      <c r="H24" s="52" t="n">
        <v>27.6977210907352</v>
      </c>
      <c r="I24" s="52" t="n">
        <v>58.2819061095649</v>
      </c>
    </row>
    <row r="25" s="53" customFormat="true" ht="13.5" hidden="false" customHeight="false" outlineLevel="0" collapsed="false">
      <c r="A25" s="61"/>
      <c r="B25" s="62"/>
      <c r="C25" s="62"/>
      <c r="D25" s="62"/>
      <c r="E25" s="62"/>
      <c r="F25" s="63"/>
      <c r="G25" s="62"/>
      <c r="H25" s="62"/>
      <c r="I25" s="62"/>
    </row>
    <row r="26" s="53" customFormat="true" ht="33.75" hidden="false" customHeight="false" outlineLevel="0" collapsed="false">
      <c r="A26" s="64"/>
      <c r="B26" s="65"/>
      <c r="C26" s="65"/>
      <c r="D26" s="65"/>
      <c r="E26" s="65"/>
      <c r="F26" s="65"/>
      <c r="G26" s="66"/>
      <c r="H26" s="66"/>
      <c r="I26" s="66"/>
    </row>
    <row r="27" s="53" customFormat="true" ht="30" hidden="false" customHeight="false" outlineLevel="0" collapsed="false">
      <c r="A27" s="64" t="s">
        <v>40</v>
      </c>
      <c r="B27" s="64"/>
      <c r="C27" s="64"/>
      <c r="D27" s="55"/>
      <c r="E27" s="55"/>
      <c r="F27" s="56"/>
      <c r="G27" s="55"/>
      <c r="H27" s="55"/>
      <c r="I27" s="55"/>
    </row>
    <row r="28" s="53" customFormat="true" ht="30" hidden="false" customHeight="false" outlineLevel="0" collapsed="false">
      <c r="A28" s="64" t="s">
        <v>41</v>
      </c>
      <c r="B28" s="64"/>
      <c r="C28" s="64"/>
      <c r="D28" s="55"/>
      <c r="E28" s="55"/>
      <c r="F28" s="56"/>
      <c r="G28" s="55"/>
      <c r="H28" s="55"/>
      <c r="I28" s="55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45.7"/>
    <col collapsed="false" customWidth="true" hidden="false" outlineLevel="0" max="2" min="2" style="292" width="17.7"/>
    <col collapsed="false" customWidth="true" hidden="false" outlineLevel="0" max="3" min="3" style="292" width="16.7"/>
    <col collapsed="false" customWidth="true" hidden="false" outlineLevel="0" max="4" min="4" style="292" width="18.7"/>
    <col collapsed="false" customWidth="true" hidden="false" outlineLevel="0" max="5" min="5" style="292" width="19.7"/>
    <col collapsed="false" customWidth="true" hidden="false" outlineLevel="0" max="6" min="6" style="292" width="17.7"/>
    <col collapsed="false" customWidth="true" hidden="false" outlineLevel="0" max="8" min="7" style="292" width="18.7"/>
    <col collapsed="false" customWidth="true" hidden="false" outlineLevel="0" max="9" min="9" style="55" width="14.7"/>
    <col collapsed="false" customWidth="false" hidden="false" outlineLevel="0" max="257" min="10" style="292" width="11.42"/>
  </cols>
  <sheetData>
    <row r="1" customFormat="false" ht="18" hidden="false" customHeight="false" outlineLevel="0" collapsed="false">
      <c r="A1" s="294" t="s">
        <v>690</v>
      </c>
      <c r="B1" s="294"/>
      <c r="C1" s="294"/>
      <c r="D1" s="294"/>
      <c r="E1" s="294"/>
      <c r="F1" s="294"/>
      <c r="G1" s="294"/>
      <c r="H1" s="294"/>
      <c r="I1" s="294"/>
    </row>
    <row r="2" customFormat="false" ht="18" hidden="false" customHeight="false" outlineLevel="0" collapsed="false">
      <c r="A2" s="294" t="s">
        <v>238</v>
      </c>
      <c r="B2" s="294"/>
      <c r="C2" s="294"/>
      <c r="D2" s="294"/>
      <c r="E2" s="294"/>
      <c r="F2" s="294"/>
      <c r="G2" s="294"/>
      <c r="H2" s="294"/>
      <c r="I2" s="294"/>
    </row>
    <row r="3" customFormat="false" ht="18" hidden="false" customHeight="false" outlineLevel="0" collapsed="false">
      <c r="A3" s="294" t="s">
        <v>691</v>
      </c>
      <c r="B3" s="294"/>
      <c r="C3" s="294"/>
      <c r="D3" s="294"/>
      <c r="E3" s="294"/>
      <c r="F3" s="294"/>
      <c r="G3" s="294"/>
      <c r="H3" s="294"/>
      <c r="I3" s="294"/>
      <c r="J3" s="47"/>
      <c r="K3" s="47"/>
    </row>
    <row r="4" customFormat="false" ht="18" hidden="false" customHeight="false" outlineLevel="0" collapsed="false">
      <c r="A4" s="295" t="s">
        <v>249</v>
      </c>
      <c r="B4" s="295"/>
      <c r="C4" s="295"/>
      <c r="D4" s="295"/>
      <c r="E4" s="295"/>
      <c r="F4" s="295"/>
      <c r="G4" s="295"/>
      <c r="H4" s="295"/>
      <c r="I4" s="295"/>
      <c r="J4" s="47"/>
      <c r="K4" s="47"/>
    </row>
    <row r="5" customFormat="false" ht="18" hidden="false" customHeight="false" outlineLevel="0" collapsed="false">
      <c r="A5" s="294" t="s">
        <v>110</v>
      </c>
      <c r="B5" s="294"/>
      <c r="C5" s="294"/>
      <c r="D5" s="294"/>
      <c r="E5" s="294"/>
      <c r="F5" s="294"/>
      <c r="G5" s="294"/>
      <c r="H5" s="294"/>
      <c r="I5" s="294"/>
    </row>
    <row r="6" customFormat="false" ht="13.5" hidden="false" customHeight="false" outlineLevel="0" collapsed="false">
      <c r="C6" s="327"/>
      <c r="D6" s="327"/>
      <c r="E6" s="84"/>
      <c r="F6" s="84"/>
      <c r="G6" s="84"/>
      <c r="H6" s="84"/>
      <c r="I6" s="63"/>
    </row>
    <row r="7" customFormat="false" ht="13.5" hidden="false" customHeight="false" outlineLevel="0" collapsed="false">
      <c r="A7" s="297"/>
      <c r="B7" s="205" t="s">
        <v>692</v>
      </c>
      <c r="C7" s="205"/>
      <c r="D7" s="205"/>
      <c r="E7" s="205"/>
      <c r="F7" s="205"/>
      <c r="G7" s="205"/>
      <c r="H7" s="205"/>
      <c r="I7" s="205"/>
    </row>
    <row r="8" customFormat="false" ht="12.75" hidden="false" customHeight="false" outlineLevel="0" collapsed="false">
      <c r="B8" s="80"/>
      <c r="C8" s="80"/>
      <c r="D8" s="80" t="s">
        <v>693</v>
      </c>
      <c r="E8" s="80" t="s">
        <v>694</v>
      </c>
      <c r="F8" s="80"/>
      <c r="G8" s="80"/>
      <c r="H8" s="80"/>
      <c r="I8" s="56"/>
    </row>
    <row r="9" customFormat="false" ht="12.75" hidden="false" customHeight="false" outlineLevel="0" collapsed="false">
      <c r="A9" s="301" t="s">
        <v>628</v>
      </c>
      <c r="B9" s="80"/>
      <c r="C9" s="80" t="s">
        <v>695</v>
      </c>
      <c r="D9" s="80" t="s">
        <v>696</v>
      </c>
      <c r="E9" s="80" t="s">
        <v>697</v>
      </c>
      <c r="F9" s="80"/>
      <c r="G9" s="80" t="s">
        <v>698</v>
      </c>
      <c r="H9" s="80"/>
      <c r="I9" s="56"/>
    </row>
    <row r="10" customFormat="false" ht="12.75" hidden="false" customHeight="false" outlineLevel="0" collapsed="false">
      <c r="A10" s="301"/>
      <c r="B10" s="80"/>
      <c r="C10" s="80" t="s">
        <v>699</v>
      </c>
      <c r="D10" s="80" t="s">
        <v>488</v>
      </c>
      <c r="E10" s="80" t="s">
        <v>700</v>
      </c>
      <c r="F10" s="80" t="s">
        <v>701</v>
      </c>
      <c r="G10" s="80" t="s">
        <v>702</v>
      </c>
      <c r="H10" s="80" t="s">
        <v>177</v>
      </c>
      <c r="I10" s="56"/>
    </row>
    <row r="11" customFormat="false" ht="13.5" hidden="false" customHeight="false" outlineLevel="0" collapsed="false">
      <c r="A11" s="78"/>
      <c r="B11" s="84" t="s">
        <v>136</v>
      </c>
      <c r="C11" s="84" t="s">
        <v>650</v>
      </c>
      <c r="D11" s="84" t="s">
        <v>703</v>
      </c>
      <c r="E11" s="84" t="s">
        <v>704</v>
      </c>
      <c r="F11" s="84" t="s">
        <v>705</v>
      </c>
      <c r="G11" s="84" t="s">
        <v>706</v>
      </c>
      <c r="H11" s="84" t="s">
        <v>184</v>
      </c>
      <c r="I11" s="63" t="s">
        <v>8</v>
      </c>
    </row>
    <row r="12" customFormat="false" ht="12.75" hidden="false" customHeight="false" outlineLevel="0" collapsed="false">
      <c r="C12" s="80"/>
      <c r="D12" s="80"/>
      <c r="E12" s="80"/>
      <c r="F12" s="80"/>
      <c r="G12" s="80"/>
      <c r="H12" s="80"/>
      <c r="I12" s="56"/>
    </row>
    <row r="13" s="308" customFormat="true" ht="15.75" hidden="false" customHeight="false" outlineLevel="0" collapsed="false">
      <c r="A13" s="305" t="s">
        <v>650</v>
      </c>
      <c r="B13" s="305" t="n">
        <v>165857</v>
      </c>
      <c r="C13" s="305" t="n">
        <v>1655684</v>
      </c>
      <c r="D13" s="305" t="n">
        <v>103</v>
      </c>
      <c r="E13" s="305" t="n">
        <v>32429</v>
      </c>
      <c r="F13" s="305" t="n">
        <v>0</v>
      </c>
      <c r="G13" s="305" t="n">
        <v>148084</v>
      </c>
      <c r="H13" s="305" t="n">
        <v>0</v>
      </c>
      <c r="I13" s="306" t="n">
        <v>2002157</v>
      </c>
    </row>
    <row r="14" s="308" customFormat="true" ht="15.75" hidden="false" customHeight="false" outlineLevel="0" collapsed="false">
      <c r="A14" s="305" t="s">
        <v>651</v>
      </c>
      <c r="B14" s="305" t="n">
        <v>158704</v>
      </c>
      <c r="C14" s="305" t="n">
        <v>1170517</v>
      </c>
      <c r="D14" s="305" t="n">
        <v>12893</v>
      </c>
      <c r="E14" s="305" t="n">
        <v>47764</v>
      </c>
      <c r="F14" s="305" t="n">
        <v>0</v>
      </c>
      <c r="G14" s="305" t="n">
        <v>140157</v>
      </c>
      <c r="H14" s="305" t="n">
        <v>0</v>
      </c>
      <c r="I14" s="306" t="n">
        <v>1530035</v>
      </c>
    </row>
    <row r="15" s="308" customFormat="true" ht="15.75" hidden="false" customHeight="false" outlineLevel="0" collapsed="false">
      <c r="A15" s="305" t="s">
        <v>652</v>
      </c>
      <c r="B15" s="305" t="n">
        <v>165307</v>
      </c>
      <c r="C15" s="305" t="n">
        <v>1034778</v>
      </c>
      <c r="D15" s="305" t="n">
        <v>250</v>
      </c>
      <c r="E15" s="305" t="n">
        <v>141821</v>
      </c>
      <c r="F15" s="305" t="n">
        <v>0</v>
      </c>
      <c r="G15" s="305" t="n">
        <v>255388</v>
      </c>
      <c r="H15" s="305" t="n">
        <v>157</v>
      </c>
      <c r="I15" s="306" t="n">
        <v>1597387</v>
      </c>
    </row>
    <row r="16" s="308" customFormat="true" ht="15.75" hidden="false" customHeight="false" outlineLevel="0" collapsed="false">
      <c r="A16" s="305" t="s">
        <v>653</v>
      </c>
      <c r="B16" s="305" t="n">
        <v>188246</v>
      </c>
      <c r="C16" s="305" t="n">
        <v>1064651</v>
      </c>
      <c r="D16" s="305" t="n">
        <v>2874</v>
      </c>
      <c r="E16" s="305" t="n">
        <v>84573</v>
      </c>
      <c r="F16" s="305" t="n">
        <v>0</v>
      </c>
      <c r="G16" s="305" t="n">
        <v>202330</v>
      </c>
      <c r="H16" s="305" t="n">
        <v>57</v>
      </c>
      <c r="I16" s="306" t="n">
        <v>1542617</v>
      </c>
    </row>
    <row r="17" s="308" customFormat="true" ht="15.75" hidden="false" customHeight="false" outlineLevel="0" collapsed="false">
      <c r="A17" s="305" t="s">
        <v>654</v>
      </c>
      <c r="B17" s="305" t="n">
        <v>93641</v>
      </c>
      <c r="C17" s="305" t="n">
        <v>483461</v>
      </c>
      <c r="D17" s="305" t="n">
        <v>216</v>
      </c>
      <c r="E17" s="305" t="n">
        <v>13825</v>
      </c>
      <c r="F17" s="305" t="n">
        <v>0</v>
      </c>
      <c r="G17" s="305" t="n">
        <v>127724</v>
      </c>
      <c r="H17" s="305" t="n">
        <v>0</v>
      </c>
      <c r="I17" s="306" t="n">
        <v>718867</v>
      </c>
    </row>
    <row r="18" s="308" customFormat="true" ht="15.75" hidden="false" customHeight="false" outlineLevel="0" collapsed="false">
      <c r="A18" s="305" t="s">
        <v>655</v>
      </c>
      <c r="B18" s="305" t="n">
        <v>88746</v>
      </c>
      <c r="C18" s="305" t="n">
        <v>243631</v>
      </c>
      <c r="D18" s="305" t="n">
        <v>639</v>
      </c>
      <c r="E18" s="305" t="n">
        <v>34690</v>
      </c>
      <c r="F18" s="305" t="n">
        <v>0</v>
      </c>
      <c r="G18" s="305" t="n">
        <v>45074</v>
      </c>
      <c r="H18" s="305" t="n">
        <v>124</v>
      </c>
      <c r="I18" s="306" t="n">
        <v>412656</v>
      </c>
    </row>
    <row r="19" s="308" customFormat="true" ht="15.75" hidden="false" customHeight="false" outlineLevel="0" collapsed="false">
      <c r="A19" s="305" t="s">
        <v>656</v>
      </c>
      <c r="B19" s="305" t="n">
        <v>33567</v>
      </c>
      <c r="C19" s="305" t="n">
        <v>214424</v>
      </c>
      <c r="D19" s="305" t="n">
        <v>0</v>
      </c>
      <c r="E19" s="305" t="n">
        <v>18112</v>
      </c>
      <c r="F19" s="305" t="n">
        <v>0</v>
      </c>
      <c r="G19" s="305" t="n">
        <v>61615</v>
      </c>
      <c r="H19" s="305" t="n">
        <v>0</v>
      </c>
      <c r="I19" s="306" t="n">
        <v>327718</v>
      </c>
    </row>
    <row r="20" s="308" customFormat="true" ht="15.75" hidden="false" customHeight="false" outlineLevel="0" collapsed="false">
      <c r="A20" s="305" t="s">
        <v>657</v>
      </c>
      <c r="B20" s="305" t="n">
        <v>36372</v>
      </c>
      <c r="C20" s="305" t="n">
        <v>150455</v>
      </c>
      <c r="D20" s="305" t="n">
        <v>1068</v>
      </c>
      <c r="E20" s="305" t="n">
        <v>4674</v>
      </c>
      <c r="F20" s="305" t="n">
        <v>0</v>
      </c>
      <c r="G20" s="305" t="n">
        <v>18760</v>
      </c>
      <c r="H20" s="305" t="n">
        <v>0</v>
      </c>
      <c r="I20" s="306" t="n">
        <v>211329</v>
      </c>
    </row>
    <row r="21" s="308" customFormat="true" ht="15.75" hidden="false" customHeight="false" outlineLevel="0" collapsed="false">
      <c r="A21" s="305" t="s">
        <v>658</v>
      </c>
      <c r="B21" s="305" t="n">
        <v>19542</v>
      </c>
      <c r="C21" s="305" t="n">
        <v>200686</v>
      </c>
      <c r="D21" s="305" t="n">
        <v>119</v>
      </c>
      <c r="E21" s="305" t="n">
        <v>244</v>
      </c>
      <c r="F21" s="305" t="n">
        <v>0</v>
      </c>
      <c r="G21" s="305" t="n">
        <v>30865</v>
      </c>
      <c r="H21" s="305" t="n">
        <v>2</v>
      </c>
      <c r="I21" s="306" t="n">
        <v>251454</v>
      </c>
    </row>
    <row r="22" s="308" customFormat="true" ht="15.75" hidden="false" customHeight="false" outlineLevel="0" collapsed="false">
      <c r="A22" s="305" t="s">
        <v>659</v>
      </c>
      <c r="B22" s="305" t="n">
        <v>5993</v>
      </c>
      <c r="C22" s="305" t="n">
        <v>504171</v>
      </c>
      <c r="D22" s="305" t="n">
        <v>1541</v>
      </c>
      <c r="E22" s="305" t="n">
        <v>32</v>
      </c>
      <c r="F22" s="305" t="n">
        <v>13811</v>
      </c>
      <c r="G22" s="305" t="n">
        <v>51935</v>
      </c>
      <c r="H22" s="305" t="n">
        <v>9</v>
      </c>
      <c r="I22" s="306" t="n">
        <v>577474</v>
      </c>
    </row>
    <row r="23" s="308" customFormat="true" ht="15.75" hidden="false" customHeight="false" outlineLevel="0" collapsed="false">
      <c r="A23" s="305" t="s">
        <v>660</v>
      </c>
      <c r="B23" s="305" t="n">
        <v>41421</v>
      </c>
      <c r="C23" s="305" t="n">
        <v>247559</v>
      </c>
      <c r="D23" s="305" t="n">
        <v>0</v>
      </c>
      <c r="E23" s="305" t="n">
        <v>104640</v>
      </c>
      <c r="F23" s="305" t="n">
        <v>0</v>
      </c>
      <c r="G23" s="305" t="n">
        <v>37351</v>
      </c>
      <c r="H23" s="305" t="n">
        <v>0</v>
      </c>
      <c r="I23" s="306" t="n">
        <v>430971</v>
      </c>
    </row>
    <row r="24" s="308" customFormat="true" ht="15.75" hidden="false" customHeight="false" outlineLevel="0" collapsed="false">
      <c r="A24" s="305" t="s">
        <v>661</v>
      </c>
      <c r="B24" s="305" t="n">
        <v>23434</v>
      </c>
      <c r="C24" s="305" t="n">
        <v>167758</v>
      </c>
      <c r="D24" s="305" t="n">
        <v>0</v>
      </c>
      <c r="E24" s="305" t="n">
        <v>12555</v>
      </c>
      <c r="F24" s="305" t="n">
        <v>0</v>
      </c>
      <c r="G24" s="305" t="n">
        <v>22002</v>
      </c>
      <c r="H24" s="305" t="n">
        <v>0</v>
      </c>
      <c r="I24" s="306" t="n">
        <v>225749</v>
      </c>
    </row>
    <row r="25" s="308" customFormat="true" ht="15.75" hidden="false" customHeight="false" outlineLevel="0" collapsed="false">
      <c r="A25" s="305" t="s">
        <v>662</v>
      </c>
      <c r="B25" s="305" t="n">
        <v>41372</v>
      </c>
      <c r="C25" s="305" t="n">
        <v>115823</v>
      </c>
      <c r="D25" s="305" t="n">
        <v>1435</v>
      </c>
      <c r="E25" s="305" t="n">
        <v>6000</v>
      </c>
      <c r="F25" s="305" t="n">
        <v>0</v>
      </c>
      <c r="G25" s="305" t="n">
        <v>32997</v>
      </c>
      <c r="H25" s="305" t="n">
        <v>0</v>
      </c>
      <c r="I25" s="306" t="n">
        <v>197627</v>
      </c>
    </row>
    <row r="26" s="308" customFormat="true" ht="15.75" hidden="false" customHeight="false" outlineLevel="0" collapsed="false">
      <c r="A26" s="305" t="s">
        <v>663</v>
      </c>
      <c r="B26" s="305" t="n">
        <v>12732</v>
      </c>
      <c r="C26" s="305" t="n">
        <v>132115</v>
      </c>
      <c r="D26" s="305" t="n">
        <v>209</v>
      </c>
      <c r="E26" s="305" t="n">
        <v>12166</v>
      </c>
      <c r="F26" s="305" t="n">
        <v>0</v>
      </c>
      <c r="G26" s="305" t="n">
        <v>12368</v>
      </c>
      <c r="H26" s="305" t="n">
        <v>0</v>
      </c>
      <c r="I26" s="306" t="n">
        <v>169590</v>
      </c>
    </row>
    <row r="27" s="308" customFormat="true" ht="15.75" hidden="false" customHeight="false" outlineLevel="0" collapsed="false">
      <c r="A27" s="305" t="s">
        <v>664</v>
      </c>
      <c r="B27" s="305" t="n">
        <v>14829</v>
      </c>
      <c r="C27" s="305" t="n">
        <v>115671</v>
      </c>
      <c r="D27" s="305" t="n">
        <v>10</v>
      </c>
      <c r="E27" s="305" t="n">
        <v>2109</v>
      </c>
      <c r="F27" s="305" t="n">
        <v>0</v>
      </c>
      <c r="G27" s="305" t="n">
        <v>11101</v>
      </c>
      <c r="H27" s="305" t="n">
        <v>0</v>
      </c>
      <c r="I27" s="306" t="n">
        <v>143720</v>
      </c>
    </row>
    <row r="28" s="308" customFormat="true" ht="15.75" hidden="false" customHeight="false" outlineLevel="0" collapsed="false">
      <c r="A28" s="305" t="s">
        <v>665</v>
      </c>
      <c r="B28" s="305" t="n">
        <v>12932</v>
      </c>
      <c r="C28" s="305" t="n">
        <v>95773</v>
      </c>
      <c r="D28" s="305" t="n">
        <v>2</v>
      </c>
      <c r="E28" s="305" t="n">
        <v>4444</v>
      </c>
      <c r="F28" s="305" t="n">
        <v>0</v>
      </c>
      <c r="G28" s="305" t="n">
        <v>146413</v>
      </c>
      <c r="H28" s="305" t="n">
        <v>30</v>
      </c>
      <c r="I28" s="306" t="n">
        <v>259534</v>
      </c>
    </row>
    <row r="29" s="308" customFormat="true" ht="15.75" hidden="false" customHeight="false" outlineLevel="0" collapsed="false">
      <c r="A29" s="305" t="s">
        <v>666</v>
      </c>
      <c r="B29" s="305" t="n">
        <v>5794</v>
      </c>
      <c r="C29" s="305" t="n">
        <v>90734</v>
      </c>
      <c r="D29" s="305" t="n">
        <v>160</v>
      </c>
      <c r="E29" s="305" t="n">
        <v>5242</v>
      </c>
      <c r="F29" s="305" t="n">
        <v>0</v>
      </c>
      <c r="G29" s="305" t="n">
        <v>11951</v>
      </c>
      <c r="H29" s="305" t="n">
        <v>0</v>
      </c>
      <c r="I29" s="306" t="n">
        <v>113881</v>
      </c>
    </row>
    <row r="30" s="308" customFormat="true" ht="15.75" hidden="false" customHeight="false" outlineLevel="0" collapsed="false">
      <c r="A30" s="305" t="s">
        <v>667</v>
      </c>
      <c r="B30" s="305" t="n">
        <v>15078</v>
      </c>
      <c r="C30" s="305" t="n">
        <v>85046</v>
      </c>
      <c r="D30" s="305" t="n">
        <v>2</v>
      </c>
      <c r="E30" s="305" t="n">
        <v>9951</v>
      </c>
      <c r="F30" s="305" t="n">
        <v>0</v>
      </c>
      <c r="G30" s="305" t="n">
        <v>27179</v>
      </c>
      <c r="H30" s="305" t="n">
        <v>0</v>
      </c>
      <c r="I30" s="306" t="n">
        <v>137256</v>
      </c>
    </row>
    <row r="31" s="308" customFormat="true" ht="15.75" hidden="false" customHeight="false" outlineLevel="0" collapsed="false">
      <c r="A31" s="305" t="s">
        <v>668</v>
      </c>
      <c r="B31" s="305" t="n">
        <v>11306</v>
      </c>
      <c r="C31" s="305" t="n">
        <v>107267</v>
      </c>
      <c r="D31" s="305" t="n">
        <v>4</v>
      </c>
      <c r="E31" s="305" t="n">
        <v>2244</v>
      </c>
      <c r="F31" s="305" t="n">
        <v>0</v>
      </c>
      <c r="G31" s="305" t="n">
        <v>17681</v>
      </c>
      <c r="H31" s="305" t="n">
        <v>0</v>
      </c>
      <c r="I31" s="306" t="n">
        <v>138502</v>
      </c>
    </row>
    <row r="32" s="308" customFormat="true" ht="15.75" hidden="false" customHeight="false" outlineLevel="0" collapsed="false">
      <c r="A32" s="305" t="s">
        <v>669</v>
      </c>
      <c r="B32" s="305" t="n">
        <v>4147</v>
      </c>
      <c r="C32" s="305" t="n">
        <v>83703</v>
      </c>
      <c r="D32" s="305" t="n">
        <v>207</v>
      </c>
      <c r="E32" s="305" t="n">
        <v>713</v>
      </c>
      <c r="F32" s="305" t="n">
        <v>0</v>
      </c>
      <c r="G32" s="305" t="n">
        <v>50143</v>
      </c>
      <c r="H32" s="305" t="n">
        <v>0</v>
      </c>
      <c r="I32" s="306" t="n">
        <v>138913</v>
      </c>
    </row>
    <row r="33" s="308" customFormat="true" ht="15.75" hidden="false" customHeight="false" outlineLevel="0" collapsed="false">
      <c r="A33" s="305" t="s">
        <v>670</v>
      </c>
      <c r="B33" s="305" t="n">
        <v>21993</v>
      </c>
      <c r="C33" s="305" t="n">
        <v>53724</v>
      </c>
      <c r="D33" s="305" t="n">
        <v>0</v>
      </c>
      <c r="E33" s="305" t="n">
        <v>1138</v>
      </c>
      <c r="F33" s="305" t="n">
        <v>0</v>
      </c>
      <c r="G33" s="305" t="n">
        <v>15387</v>
      </c>
      <c r="H33" s="305" t="n">
        <v>161</v>
      </c>
      <c r="I33" s="306" t="n">
        <v>92081</v>
      </c>
    </row>
    <row r="34" s="308" customFormat="true" ht="15.75" hidden="false" customHeight="false" outlineLevel="0" collapsed="false">
      <c r="A34" s="305" t="s">
        <v>671</v>
      </c>
      <c r="B34" s="305" t="n">
        <v>29558</v>
      </c>
      <c r="C34" s="305" t="n">
        <v>63589</v>
      </c>
      <c r="D34" s="305" t="n">
        <v>11</v>
      </c>
      <c r="E34" s="305" t="n">
        <v>2232</v>
      </c>
      <c r="F34" s="305" t="n">
        <v>0</v>
      </c>
      <c r="G34" s="305" t="n">
        <v>12337</v>
      </c>
      <c r="H34" s="305" t="n">
        <v>0</v>
      </c>
      <c r="I34" s="306" t="n">
        <v>107727</v>
      </c>
    </row>
    <row r="35" s="308" customFormat="true" ht="15.75" hidden="false" customHeight="false" outlineLevel="0" collapsed="false">
      <c r="A35" s="305" t="s">
        <v>672</v>
      </c>
      <c r="B35" s="305" t="n">
        <v>4117</v>
      </c>
      <c r="C35" s="305" t="n">
        <v>51029</v>
      </c>
      <c r="D35" s="305" t="n">
        <v>2097</v>
      </c>
      <c r="E35" s="305" t="n">
        <v>1560</v>
      </c>
      <c r="F35" s="305" t="n">
        <v>0</v>
      </c>
      <c r="G35" s="305" t="n">
        <v>6177</v>
      </c>
      <c r="H35" s="305" t="n">
        <v>0</v>
      </c>
      <c r="I35" s="306" t="n">
        <v>64980</v>
      </c>
    </row>
    <row r="36" s="308" customFormat="true" ht="15.75" hidden="false" customHeight="false" outlineLevel="0" collapsed="false">
      <c r="A36" s="305" t="s">
        <v>673</v>
      </c>
      <c r="B36" s="305" t="n">
        <v>357</v>
      </c>
      <c r="C36" s="305" t="n">
        <v>52272</v>
      </c>
      <c r="D36" s="305" t="n">
        <v>2</v>
      </c>
      <c r="E36" s="305" t="n">
        <v>115</v>
      </c>
      <c r="F36" s="305" t="n">
        <v>0</v>
      </c>
      <c r="G36" s="305" t="n">
        <v>4710</v>
      </c>
      <c r="H36" s="305" t="n">
        <v>0</v>
      </c>
      <c r="I36" s="306" t="n">
        <v>57456</v>
      </c>
    </row>
    <row r="37" s="308" customFormat="true" ht="15.75" hidden="false" customHeight="false" outlineLevel="0" collapsed="false">
      <c r="A37" s="305" t="s">
        <v>674</v>
      </c>
      <c r="B37" s="305" t="n">
        <v>707</v>
      </c>
      <c r="C37" s="305" t="n">
        <v>49049</v>
      </c>
      <c r="D37" s="305" t="n">
        <v>91</v>
      </c>
      <c r="E37" s="305" t="n">
        <v>2116</v>
      </c>
      <c r="F37" s="305" t="n">
        <v>0</v>
      </c>
      <c r="G37" s="305" t="n">
        <v>11056</v>
      </c>
      <c r="H37" s="305" t="n">
        <v>0</v>
      </c>
      <c r="I37" s="306" t="n">
        <v>63019</v>
      </c>
    </row>
    <row r="38" s="308" customFormat="true" ht="15.75" hidden="false" customHeight="false" outlineLevel="0" collapsed="false">
      <c r="A38" s="305" t="s">
        <v>675</v>
      </c>
      <c r="B38" s="305" t="n">
        <v>8910</v>
      </c>
      <c r="C38" s="305" t="n">
        <v>36487</v>
      </c>
      <c r="D38" s="305" t="n">
        <v>0</v>
      </c>
      <c r="E38" s="305" t="n">
        <v>2947</v>
      </c>
      <c r="F38" s="305" t="n">
        <v>0</v>
      </c>
      <c r="G38" s="305" t="n">
        <v>3643</v>
      </c>
      <c r="H38" s="305" t="n">
        <v>0</v>
      </c>
      <c r="I38" s="306" t="n">
        <v>51987</v>
      </c>
    </row>
    <row r="39" s="308" customFormat="true" ht="15.75" hidden="false" customHeight="false" outlineLevel="0" collapsed="false">
      <c r="A39" s="305" t="s">
        <v>676</v>
      </c>
      <c r="B39" s="305" t="n">
        <v>31</v>
      </c>
      <c r="C39" s="305" t="n">
        <v>13981</v>
      </c>
      <c r="D39" s="305" t="n">
        <v>3321</v>
      </c>
      <c r="E39" s="305" t="n">
        <v>8189</v>
      </c>
      <c r="F39" s="305" t="n">
        <v>0</v>
      </c>
      <c r="G39" s="305" t="n">
        <v>1157</v>
      </c>
      <c r="H39" s="305" t="n">
        <v>0</v>
      </c>
      <c r="I39" s="306" t="n">
        <v>26679</v>
      </c>
    </row>
    <row r="40" s="308" customFormat="true" ht="15.75" hidden="false" customHeight="false" outlineLevel="0" collapsed="false">
      <c r="A40" s="305" t="s">
        <v>677</v>
      </c>
      <c r="B40" s="305" t="n">
        <v>355</v>
      </c>
      <c r="C40" s="305" t="n">
        <v>13407</v>
      </c>
      <c r="D40" s="305" t="n">
        <v>0</v>
      </c>
      <c r="E40" s="305" t="n">
        <v>191</v>
      </c>
      <c r="F40" s="305" t="n">
        <v>0</v>
      </c>
      <c r="G40" s="305" t="n">
        <v>546</v>
      </c>
      <c r="H40" s="305" t="n">
        <v>0</v>
      </c>
      <c r="I40" s="306" t="n">
        <v>14499</v>
      </c>
    </row>
    <row r="41" s="308" customFormat="true" ht="15.75" hidden="false" customHeight="false" outlineLevel="0" collapsed="false">
      <c r="A41" s="305" t="s">
        <v>678</v>
      </c>
      <c r="B41" s="305" t="n">
        <v>610</v>
      </c>
      <c r="C41" s="305" t="n">
        <v>11719</v>
      </c>
      <c r="D41" s="305" t="n">
        <v>0</v>
      </c>
      <c r="E41" s="305" t="n">
        <v>319</v>
      </c>
      <c r="F41" s="305" t="n">
        <v>0</v>
      </c>
      <c r="G41" s="305" t="n">
        <v>4955</v>
      </c>
      <c r="H41" s="305" t="n">
        <v>1</v>
      </c>
      <c r="I41" s="306" t="n">
        <v>17602</v>
      </c>
    </row>
    <row r="42" s="308" customFormat="true" ht="15.75" hidden="false" customHeight="false" outlineLevel="0" collapsed="false">
      <c r="A42" s="305" t="s">
        <v>679</v>
      </c>
      <c r="B42" s="305" t="n">
        <v>128</v>
      </c>
      <c r="C42" s="305" t="n">
        <v>8318</v>
      </c>
      <c r="D42" s="305" t="n">
        <v>13</v>
      </c>
      <c r="E42" s="305" t="n">
        <v>1268</v>
      </c>
      <c r="F42" s="305" t="n">
        <v>0</v>
      </c>
      <c r="G42" s="305" t="n">
        <v>7017</v>
      </c>
      <c r="H42" s="305" t="n">
        <v>0</v>
      </c>
      <c r="I42" s="306" t="n">
        <v>16744</v>
      </c>
    </row>
    <row r="43" s="308" customFormat="true" ht="15.75" hidden="false" customHeight="false" outlineLevel="0" collapsed="false">
      <c r="A43" s="305" t="s">
        <v>680</v>
      </c>
      <c r="B43" s="305" t="n">
        <v>178</v>
      </c>
      <c r="C43" s="305" t="n">
        <v>5292</v>
      </c>
      <c r="D43" s="305" t="n">
        <v>1066</v>
      </c>
      <c r="E43" s="305" t="n">
        <v>319</v>
      </c>
      <c r="F43" s="305" t="n">
        <v>0</v>
      </c>
      <c r="G43" s="305" t="n">
        <v>313</v>
      </c>
      <c r="H43" s="305" t="n">
        <v>0</v>
      </c>
      <c r="I43" s="306" t="n">
        <v>7168</v>
      </c>
    </row>
    <row r="44" s="308" customFormat="true" ht="15.75" hidden="false" customHeight="false" outlineLevel="0" collapsed="false">
      <c r="A44" s="305"/>
      <c r="B44" s="305"/>
      <c r="C44" s="305"/>
      <c r="D44" s="305"/>
      <c r="E44" s="305"/>
      <c r="F44" s="305"/>
      <c r="G44" s="305"/>
      <c r="H44" s="305"/>
      <c r="I44" s="306"/>
    </row>
    <row r="45" s="308" customFormat="true" ht="15.75" hidden="false" customHeight="false" outlineLevel="0" collapsed="false">
      <c r="A45" s="309" t="s">
        <v>681</v>
      </c>
      <c r="B45" s="309" t="n">
        <v>1205964</v>
      </c>
      <c r="C45" s="309" t="n">
        <v>8322774</v>
      </c>
      <c r="D45" s="309" t="n">
        <v>28333</v>
      </c>
      <c r="E45" s="309" t="n">
        <v>558622</v>
      </c>
      <c r="F45" s="309" t="n">
        <v>13811</v>
      </c>
      <c r="G45" s="309" t="n">
        <v>1518416</v>
      </c>
      <c r="H45" s="309" t="n">
        <v>541</v>
      </c>
      <c r="I45" s="309" t="n">
        <v>11647379</v>
      </c>
    </row>
    <row r="46" s="308" customFormat="true" ht="15.75" hidden="false" customHeight="false" outlineLevel="0" collapsed="false">
      <c r="A46" s="311"/>
      <c r="B46" s="311"/>
      <c r="C46" s="311"/>
      <c r="D46" s="311"/>
      <c r="E46" s="311"/>
      <c r="F46" s="311"/>
      <c r="G46" s="311"/>
      <c r="H46" s="311"/>
      <c r="I46" s="311"/>
    </row>
    <row r="47" s="308" customFormat="true" ht="15.75" hidden="false" customHeight="false" outlineLevel="0" collapsed="false">
      <c r="A47" s="313"/>
      <c r="B47" s="314"/>
      <c r="C47" s="314"/>
      <c r="D47" s="314"/>
      <c r="E47" s="314"/>
      <c r="F47" s="314"/>
      <c r="G47" s="314"/>
      <c r="H47" s="314"/>
      <c r="I47" s="315"/>
    </row>
    <row r="48" s="308" customFormat="true" ht="15.75" hidden="false" customHeight="false" outlineLevel="0" collapsed="false">
      <c r="A48" s="315" t="s">
        <v>682</v>
      </c>
      <c r="B48" s="315"/>
      <c r="C48" s="315"/>
      <c r="D48" s="315"/>
      <c r="E48" s="315"/>
      <c r="F48" s="315"/>
      <c r="G48" s="315"/>
      <c r="H48" s="315"/>
      <c r="I48" s="315"/>
    </row>
    <row r="49" s="308" customFormat="true" ht="15.75" hidden="false" customHeight="false" outlineLevel="0" collapsed="false">
      <c r="A49" s="313"/>
      <c r="B49" s="315"/>
      <c r="C49" s="315"/>
      <c r="D49" s="315"/>
      <c r="E49" s="315"/>
      <c r="F49" s="315"/>
      <c r="G49" s="315"/>
      <c r="H49" s="315"/>
      <c r="I49" s="315"/>
    </row>
    <row r="50" s="308" customFormat="true" ht="15.75" hidden="false" customHeight="false" outlineLevel="0" collapsed="false">
      <c r="A50" s="305" t="s">
        <v>683</v>
      </c>
      <c r="B50" s="305" t="n">
        <v>51392</v>
      </c>
      <c r="C50" s="305" t="n">
        <v>1036356</v>
      </c>
      <c r="D50" s="305" t="n">
        <v>39</v>
      </c>
      <c r="E50" s="305" t="n">
        <v>35564</v>
      </c>
      <c r="F50" s="305" t="n">
        <v>0</v>
      </c>
      <c r="G50" s="305" t="n">
        <v>176543</v>
      </c>
      <c r="H50" s="305" t="n">
        <v>939</v>
      </c>
      <c r="I50" s="306" t="n">
        <v>1298955</v>
      </c>
    </row>
    <row r="51" s="308" customFormat="true" ht="15.75" hidden="false" customHeight="false" outlineLevel="0" collapsed="false">
      <c r="A51" s="305" t="s">
        <v>684</v>
      </c>
      <c r="B51" s="305" t="n">
        <v>28107</v>
      </c>
      <c r="C51" s="305" t="n">
        <v>250064</v>
      </c>
      <c r="D51" s="305" t="n">
        <v>1119</v>
      </c>
      <c r="E51" s="305" t="n">
        <v>1770</v>
      </c>
      <c r="F51" s="305" t="n">
        <v>0</v>
      </c>
      <c r="G51" s="305" t="n">
        <v>9298</v>
      </c>
      <c r="H51" s="305" t="n">
        <v>68</v>
      </c>
      <c r="I51" s="306" t="n">
        <v>290290</v>
      </c>
    </row>
    <row r="52" s="308" customFormat="true" ht="15.75" hidden="false" customHeight="false" outlineLevel="0" collapsed="false">
      <c r="A52" s="313"/>
      <c r="B52" s="305"/>
      <c r="C52" s="305"/>
      <c r="D52" s="305"/>
      <c r="E52" s="305"/>
      <c r="F52" s="305"/>
      <c r="G52" s="305"/>
      <c r="H52" s="305"/>
      <c r="I52" s="306"/>
    </row>
    <row r="53" s="308" customFormat="true" ht="15.75" hidden="false" customHeight="false" outlineLevel="0" collapsed="false">
      <c r="A53" s="309" t="s">
        <v>685</v>
      </c>
      <c r="B53" s="309" t="n">
        <v>79499</v>
      </c>
      <c r="C53" s="309" t="n">
        <v>1286420</v>
      </c>
      <c r="D53" s="309" t="n">
        <v>1158</v>
      </c>
      <c r="E53" s="309" t="n">
        <v>37334</v>
      </c>
      <c r="F53" s="309" t="n">
        <v>0</v>
      </c>
      <c r="G53" s="309" t="n">
        <v>185841</v>
      </c>
      <c r="H53" s="309" t="n">
        <v>1007</v>
      </c>
      <c r="I53" s="309" t="n">
        <v>1589245</v>
      </c>
    </row>
    <row r="54" s="308" customFormat="true" ht="15.75" hidden="false" customHeight="false" outlineLevel="0" collapsed="false">
      <c r="A54" s="311"/>
      <c r="B54" s="311"/>
      <c r="C54" s="311"/>
      <c r="D54" s="311"/>
      <c r="E54" s="311"/>
      <c r="F54" s="311"/>
      <c r="G54" s="311"/>
      <c r="H54" s="311"/>
      <c r="I54" s="311"/>
    </row>
    <row r="55" s="308" customFormat="true" ht="15.75" hidden="false" customHeight="false" outlineLevel="0" collapsed="false">
      <c r="A55" s="313"/>
      <c r="B55" s="314"/>
      <c r="C55" s="314"/>
      <c r="D55" s="314"/>
      <c r="E55" s="314"/>
      <c r="F55" s="314"/>
      <c r="G55" s="314"/>
      <c r="H55" s="314"/>
      <c r="I55" s="315"/>
    </row>
    <row r="56" s="308" customFormat="true" ht="15.75" hidden="false" customHeight="false" outlineLevel="0" collapsed="false">
      <c r="A56" s="315" t="s">
        <v>58</v>
      </c>
      <c r="B56" s="315"/>
      <c r="C56" s="315"/>
      <c r="D56" s="315"/>
      <c r="E56" s="315"/>
      <c r="F56" s="315"/>
      <c r="G56" s="315"/>
      <c r="H56" s="315"/>
      <c r="I56" s="315"/>
    </row>
    <row r="57" s="308" customFormat="true" ht="15.75" hidden="false" customHeight="false" outlineLevel="0" collapsed="false">
      <c r="A57" s="313"/>
      <c r="B57" s="315"/>
      <c r="C57" s="315"/>
      <c r="D57" s="315"/>
      <c r="E57" s="315"/>
      <c r="F57" s="315"/>
      <c r="G57" s="315"/>
      <c r="H57" s="315"/>
      <c r="I57" s="315"/>
    </row>
    <row r="58" s="308" customFormat="true" ht="15.75" hidden="false" customHeight="false" outlineLevel="0" collapsed="false">
      <c r="A58" s="305" t="s">
        <v>686</v>
      </c>
      <c r="B58" s="305" t="n">
        <v>3</v>
      </c>
      <c r="C58" s="305" t="n">
        <v>1300</v>
      </c>
      <c r="D58" s="305" t="n">
        <v>1262</v>
      </c>
      <c r="E58" s="305" t="n">
        <v>157</v>
      </c>
      <c r="F58" s="305" t="n">
        <v>0</v>
      </c>
      <c r="G58" s="305" t="n">
        <v>0</v>
      </c>
      <c r="H58" s="305" t="n">
        <v>0</v>
      </c>
      <c r="I58" s="306" t="n">
        <v>2722</v>
      </c>
    </row>
    <row r="59" s="308" customFormat="true" ht="15.75" hidden="false" customHeight="false" outlineLevel="0" collapsed="false">
      <c r="A59" s="313"/>
      <c r="B59" s="305"/>
      <c r="C59" s="305"/>
      <c r="D59" s="305"/>
      <c r="E59" s="305"/>
      <c r="F59" s="305"/>
      <c r="G59" s="305"/>
      <c r="H59" s="305"/>
      <c r="I59" s="306"/>
    </row>
    <row r="60" s="308" customFormat="true" ht="15.75" hidden="false" customHeight="false" outlineLevel="0" collapsed="false">
      <c r="A60" s="309" t="s">
        <v>687</v>
      </c>
      <c r="B60" s="309" t="n">
        <v>3</v>
      </c>
      <c r="C60" s="309" t="n">
        <v>1300</v>
      </c>
      <c r="D60" s="309" t="n">
        <v>1262</v>
      </c>
      <c r="E60" s="309" t="n">
        <v>157</v>
      </c>
      <c r="F60" s="309" t="n">
        <v>0</v>
      </c>
      <c r="G60" s="309" t="n">
        <v>0</v>
      </c>
      <c r="H60" s="309" t="n">
        <v>0</v>
      </c>
      <c r="I60" s="309" t="n">
        <v>2722</v>
      </c>
    </row>
    <row r="61" s="308" customFormat="true" ht="16.5" hidden="false" customHeight="false" outlineLevel="0" collapsed="false">
      <c r="A61" s="317"/>
      <c r="B61" s="315"/>
      <c r="C61" s="315"/>
      <c r="D61" s="315"/>
      <c r="E61" s="315"/>
      <c r="F61" s="315"/>
      <c r="G61" s="315"/>
      <c r="H61" s="315"/>
      <c r="I61" s="315"/>
    </row>
    <row r="62" s="308" customFormat="true" ht="16.5" hidden="false" customHeight="false" outlineLevel="0" collapsed="false">
      <c r="A62" s="318" t="s">
        <v>688</v>
      </c>
      <c r="B62" s="319" t="n">
        <v>1285466</v>
      </c>
      <c r="C62" s="319" t="n">
        <v>9610494</v>
      </c>
      <c r="D62" s="319" t="n">
        <v>30753</v>
      </c>
      <c r="E62" s="319" t="n">
        <v>596113</v>
      </c>
      <c r="F62" s="319" t="n">
        <v>13811</v>
      </c>
      <c r="G62" s="319" t="n">
        <v>1704257</v>
      </c>
      <c r="H62" s="319" t="n">
        <v>1548</v>
      </c>
      <c r="I62" s="319" t="n">
        <v>13239346</v>
      </c>
    </row>
    <row r="63" s="308" customFormat="true" ht="16.5" hidden="false" customHeight="false" outlineLevel="0" collapsed="false">
      <c r="A63" s="321"/>
      <c r="B63" s="321"/>
      <c r="I63" s="306"/>
    </row>
    <row r="64" s="324" customFormat="true" ht="11.25" hidden="false" customHeight="false" outlineLevel="0" collapsed="false">
      <c r="A64" s="323" t="s">
        <v>202</v>
      </c>
      <c r="B64" s="323"/>
      <c r="I64" s="325"/>
      <c r="J64" s="325"/>
      <c r="K64" s="326"/>
    </row>
    <row r="65" s="324" customFormat="true" ht="11.25" hidden="false" customHeight="false" outlineLevel="0" collapsed="false">
      <c r="A65" s="323" t="s">
        <v>41</v>
      </c>
      <c r="B65" s="323"/>
      <c r="C65" s="323"/>
      <c r="D65" s="323"/>
      <c r="I65" s="325"/>
      <c r="J65" s="325"/>
      <c r="K65" s="326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9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0" t="s">
        <v>108</v>
      </c>
      <c r="B1" s="40"/>
      <c r="C1" s="40"/>
      <c r="D1" s="40"/>
      <c r="E1" s="40"/>
      <c r="F1" s="40"/>
      <c r="G1" s="40"/>
      <c r="H1" s="40"/>
      <c r="I1" s="40"/>
    </row>
    <row r="2" customFormat="false" ht="45" hidden="false" customHeight="false" outlineLevel="0" collapsed="false">
      <c r="A2" s="40" t="s">
        <v>1</v>
      </c>
      <c r="B2" s="40"/>
      <c r="C2" s="40"/>
      <c r="D2" s="40"/>
      <c r="E2" s="40"/>
      <c r="F2" s="40"/>
      <c r="G2" s="40"/>
      <c r="H2" s="40"/>
      <c r="I2" s="40"/>
    </row>
    <row r="3" customFormat="false" ht="45" hidden="false" customHeight="false" outlineLevel="0" collapsed="false">
      <c r="A3" s="40" t="s">
        <v>109</v>
      </c>
      <c r="B3" s="40"/>
      <c r="C3" s="40"/>
      <c r="D3" s="40"/>
      <c r="E3" s="40"/>
      <c r="F3" s="40"/>
      <c r="G3" s="40"/>
      <c r="H3" s="40"/>
      <c r="I3" s="40"/>
    </row>
    <row r="4" customFormat="false" ht="45" hidden="false" customHeight="false" outlineLevel="0" collapsed="false">
      <c r="A4" s="40" t="s">
        <v>3</v>
      </c>
      <c r="B4" s="40"/>
      <c r="C4" s="40"/>
      <c r="D4" s="40"/>
      <c r="E4" s="40"/>
      <c r="F4" s="40"/>
      <c r="G4" s="40"/>
      <c r="H4" s="40"/>
      <c r="I4" s="40"/>
    </row>
    <row r="5" customFormat="false" ht="45" hidden="false" customHeight="false" outlineLevel="0" collapsed="false">
      <c r="A5" s="40" t="s">
        <v>110</v>
      </c>
      <c r="B5" s="40"/>
      <c r="C5" s="40"/>
      <c r="D5" s="40"/>
      <c r="E5" s="40"/>
      <c r="F5" s="40"/>
      <c r="G5" s="40"/>
      <c r="H5" s="40"/>
      <c r="I5" s="40"/>
    </row>
    <row r="6" customFormat="false" ht="13.5" hidden="false" customHeight="false" outlineLevel="0" collapsed="false">
      <c r="A6" s="37"/>
      <c r="B6" s="37"/>
      <c r="C6" s="37"/>
      <c r="D6" s="37"/>
      <c r="E6" s="37"/>
      <c r="F6" s="41"/>
      <c r="G6" s="37"/>
      <c r="H6" s="37"/>
      <c r="I6" s="37"/>
    </row>
    <row r="7" customFormat="false" ht="39.95" hidden="false" customHeight="true" outlineLevel="0" collapsed="false">
      <c r="A7" s="42" t="s">
        <v>111</v>
      </c>
      <c r="B7" s="43" t="s">
        <v>112</v>
      </c>
      <c r="C7" s="43"/>
      <c r="D7" s="43"/>
      <c r="E7" s="43"/>
      <c r="F7" s="44"/>
      <c r="G7" s="43" t="s">
        <v>113</v>
      </c>
      <c r="H7" s="43"/>
      <c r="I7" s="43"/>
    </row>
    <row r="8" customFormat="false" ht="39.95" hidden="false" customHeight="true" outlineLevel="0" collapsed="false">
      <c r="A8" s="42"/>
      <c r="B8" s="45" t="s">
        <v>9</v>
      </c>
      <c r="C8" s="45" t="s">
        <v>10</v>
      </c>
      <c r="D8" s="45" t="s">
        <v>114</v>
      </c>
      <c r="E8" s="45" t="s">
        <v>11</v>
      </c>
      <c r="F8" s="46"/>
      <c r="G8" s="43" t="s">
        <v>115</v>
      </c>
      <c r="H8" s="43" t="s">
        <v>116</v>
      </c>
      <c r="I8" s="43" t="s">
        <v>117</v>
      </c>
    </row>
    <row r="9" s="49" customFormat="true" ht="12.95" hidden="false" customHeight="true" outlineLevel="0" collapsed="false">
      <c r="A9" s="47"/>
      <c r="B9" s="47"/>
      <c r="C9" s="47"/>
      <c r="D9" s="47"/>
      <c r="E9" s="47"/>
      <c r="F9" s="48"/>
      <c r="G9" s="47"/>
      <c r="H9" s="47"/>
      <c r="I9" s="47"/>
    </row>
    <row r="10" s="53" customFormat="true" ht="35.25" hidden="false" customHeight="false" outlineLevel="0" collapsed="false">
      <c r="A10" s="49" t="s">
        <v>118</v>
      </c>
      <c r="B10" s="50" t="n">
        <v>13526064</v>
      </c>
      <c r="C10" s="50" t="n">
        <v>12686454</v>
      </c>
      <c r="D10" s="50" t="n">
        <v>10569674</v>
      </c>
      <c r="E10" s="50" t="n">
        <v>8504699</v>
      </c>
      <c r="F10" s="51"/>
      <c r="G10" s="52" t="n">
        <v>6.61816138694075</v>
      </c>
      <c r="H10" s="52" t="n">
        <v>27.9704936973458</v>
      </c>
      <c r="I10" s="52" t="n">
        <v>59.0422424121065</v>
      </c>
    </row>
    <row r="11" s="49" customFormat="true" ht="34.5" hidden="false" customHeight="false" outlineLevel="0" collapsed="false">
      <c r="A11" s="54"/>
      <c r="B11" s="55"/>
      <c r="C11" s="55"/>
      <c r="D11" s="55"/>
      <c r="E11" s="55"/>
      <c r="F11" s="56"/>
      <c r="G11" s="55"/>
      <c r="H11" s="55"/>
      <c r="I11" s="55"/>
    </row>
    <row r="12" s="53" customFormat="true" ht="35.25" hidden="false" customHeight="false" outlineLevel="0" collapsed="false">
      <c r="A12" s="49" t="s">
        <v>119</v>
      </c>
      <c r="B12" s="50" t="n">
        <v>24807352</v>
      </c>
      <c r="C12" s="50" t="n">
        <v>23322401</v>
      </c>
      <c r="D12" s="50" t="n">
        <v>19512690</v>
      </c>
      <c r="E12" s="50" t="n">
        <v>16671604</v>
      </c>
      <c r="F12" s="51"/>
      <c r="G12" s="52" t="n">
        <v>6.36705886327913</v>
      </c>
      <c r="H12" s="52" t="n">
        <v>27.1344545523964</v>
      </c>
      <c r="I12" s="52" t="n">
        <v>48.8000314786748</v>
      </c>
    </row>
    <row r="13" s="49" customFormat="true" ht="34.5" hidden="false" customHeight="false" outlineLevel="0" collapsed="false">
      <c r="A13" s="54"/>
      <c r="B13" s="55"/>
      <c r="C13" s="55"/>
      <c r="D13" s="55"/>
      <c r="E13" s="55"/>
      <c r="F13" s="56"/>
      <c r="G13" s="55"/>
      <c r="H13" s="55"/>
      <c r="I13" s="55"/>
    </row>
    <row r="14" s="53" customFormat="true" ht="35.25" hidden="false" customHeight="false" outlineLevel="0" collapsed="false">
      <c r="A14" s="49" t="s">
        <v>120</v>
      </c>
      <c r="B14" s="50" t="n">
        <v>26586384</v>
      </c>
      <c r="C14" s="50" t="n">
        <v>24831212</v>
      </c>
      <c r="D14" s="50" t="n">
        <v>21682405</v>
      </c>
      <c r="E14" s="50" t="n">
        <v>14406649</v>
      </c>
      <c r="F14" s="51"/>
      <c r="G14" s="52" t="n">
        <v>7.06841051495996</v>
      </c>
      <c r="H14" s="52" t="n">
        <v>22.6173203572205</v>
      </c>
      <c r="I14" s="52" t="n">
        <v>84.5424567503519</v>
      </c>
    </row>
    <row r="15" s="49" customFormat="true" ht="34.5" hidden="false" customHeight="false" outlineLevel="0" collapsed="false">
      <c r="A15" s="54"/>
      <c r="B15" s="55"/>
      <c r="C15" s="55"/>
      <c r="D15" s="55"/>
      <c r="E15" s="55"/>
      <c r="F15" s="56"/>
      <c r="G15" s="55"/>
      <c r="H15" s="55"/>
      <c r="I15" s="55"/>
    </row>
    <row r="16" s="49" customFormat="true" ht="35.25" hidden="false" customHeight="false" outlineLevel="0" collapsed="false">
      <c r="A16" s="49" t="s">
        <v>121</v>
      </c>
      <c r="B16" s="50" t="n">
        <v>26872373</v>
      </c>
      <c r="C16" s="50" t="n">
        <v>25058178</v>
      </c>
      <c r="D16" s="50" t="n">
        <v>21869799</v>
      </c>
      <c r="E16" s="50" t="n">
        <v>14501510</v>
      </c>
      <c r="F16" s="51"/>
      <c r="G16" s="52" t="n">
        <v>7.23993180988658</v>
      </c>
      <c r="H16" s="52" t="n">
        <v>22.8743483193421</v>
      </c>
      <c r="I16" s="52" t="n">
        <v>85.3074128142518</v>
      </c>
    </row>
    <row r="17" s="49" customFormat="true" ht="35.25" hidden="false" customHeight="false" outlineLevel="0" collapsed="false">
      <c r="A17" s="49" t="s">
        <v>122</v>
      </c>
      <c r="B17" s="50" t="n">
        <v>185646</v>
      </c>
      <c r="C17" s="50" t="n">
        <v>188008</v>
      </c>
      <c r="D17" s="50" t="n">
        <v>266715</v>
      </c>
      <c r="E17" s="50" t="n">
        <v>353478</v>
      </c>
      <c r="F17" s="51"/>
      <c r="G17" s="52" t="n">
        <v>-1.25632951789286</v>
      </c>
      <c r="H17" s="52" t="n">
        <v>-30.3953658399415</v>
      </c>
      <c r="I17" s="52" t="n">
        <v>-47.4801826422012</v>
      </c>
    </row>
    <row r="18" s="49" customFormat="true" ht="35.25" hidden="false" customHeight="false" outlineLevel="0" collapsed="false">
      <c r="A18" s="49" t="s">
        <v>123</v>
      </c>
      <c r="B18" s="50" t="n">
        <v>377930</v>
      </c>
      <c r="C18" s="50" t="n">
        <v>442427</v>
      </c>
      <c r="D18" s="50" t="n">
        <v>391707</v>
      </c>
      <c r="E18" s="50" t="n">
        <v>446872</v>
      </c>
      <c r="F18" s="51"/>
      <c r="G18" s="52" t="n">
        <v>-14.5779981782305</v>
      </c>
      <c r="H18" s="52" t="n">
        <v>-3.51716972124573</v>
      </c>
      <c r="I18" s="52" t="n">
        <v>-15.4276839900464</v>
      </c>
    </row>
    <row r="19" s="53" customFormat="true" ht="35.25" hidden="false" customHeight="false" outlineLevel="0" collapsed="false">
      <c r="A19" s="49" t="s">
        <v>124</v>
      </c>
      <c r="B19" s="50" t="n">
        <v>849565</v>
      </c>
      <c r="C19" s="50" t="n">
        <v>857401</v>
      </c>
      <c r="D19" s="50" t="n">
        <v>845816</v>
      </c>
      <c r="E19" s="50" t="n">
        <v>895211</v>
      </c>
      <c r="F19" s="51"/>
      <c r="G19" s="52" t="n">
        <v>-0.913924756327553</v>
      </c>
      <c r="H19" s="52" t="n">
        <v>0.443240610250929</v>
      </c>
      <c r="I19" s="52" t="n">
        <v>-5.0989096425312</v>
      </c>
    </row>
    <row r="20" s="49" customFormat="true" ht="34.5" hidden="false" customHeight="false" outlineLevel="0" collapsed="false">
      <c r="A20" s="54"/>
      <c r="B20" s="55"/>
      <c r="C20" s="55"/>
      <c r="D20" s="55"/>
      <c r="E20" s="55"/>
      <c r="F20" s="56"/>
      <c r="G20" s="55"/>
      <c r="H20" s="55"/>
      <c r="I20" s="55"/>
    </row>
    <row r="21" s="53" customFormat="true" ht="35.25" hidden="false" customHeight="false" outlineLevel="0" collapsed="false">
      <c r="A21" s="49" t="s">
        <v>125</v>
      </c>
      <c r="B21" s="50" t="n">
        <v>918850</v>
      </c>
      <c r="C21" s="50" t="n">
        <v>939261</v>
      </c>
      <c r="D21" s="50" t="n">
        <v>709078</v>
      </c>
      <c r="E21" s="50" t="n">
        <v>723284</v>
      </c>
      <c r="F21" s="51"/>
      <c r="G21" s="52" t="n">
        <v>-2.17309139845048</v>
      </c>
      <c r="H21" s="52" t="n">
        <v>29.5837693455445</v>
      </c>
      <c r="I21" s="52" t="n">
        <v>27.0386183020777</v>
      </c>
    </row>
    <row r="22" s="49" customFormat="true" ht="34.5" hidden="false" customHeight="false" outlineLevel="0" collapsed="false">
      <c r="A22" s="54"/>
      <c r="B22" s="55"/>
      <c r="C22" s="55"/>
      <c r="D22" s="55"/>
      <c r="E22" s="55"/>
      <c r="F22" s="56"/>
      <c r="G22" s="55"/>
      <c r="H22" s="55"/>
      <c r="I22" s="55"/>
    </row>
    <row r="23" s="49" customFormat="true" ht="35.25" hidden="false" customHeight="false" outlineLevel="0" collapsed="false">
      <c r="A23" s="49" t="s">
        <v>126</v>
      </c>
      <c r="B23" s="50"/>
      <c r="C23" s="50"/>
      <c r="D23" s="50"/>
      <c r="E23" s="50"/>
      <c r="F23" s="51"/>
      <c r="G23" s="50"/>
      <c r="H23" s="50"/>
      <c r="I23" s="50"/>
    </row>
    <row r="24" s="53" customFormat="true" ht="35.25" hidden="false" customHeight="false" outlineLevel="0" collapsed="false">
      <c r="A24" s="49" t="s">
        <v>127</v>
      </c>
      <c r="B24" s="50" t="n">
        <v>2262356</v>
      </c>
      <c r="C24" s="50" t="n">
        <v>2270296</v>
      </c>
      <c r="D24" s="50" t="n">
        <v>2119194</v>
      </c>
      <c r="E24" s="50" t="n">
        <v>1795345</v>
      </c>
      <c r="F24" s="51"/>
      <c r="G24" s="52" t="n">
        <v>-0.349734131584604</v>
      </c>
      <c r="H24" s="52" t="n">
        <v>6.75549289022147</v>
      </c>
      <c r="I24" s="52" t="n">
        <v>26.0123263216819</v>
      </c>
    </row>
    <row r="25" s="49" customFormat="true" ht="34.5" hidden="false" customHeight="false" outlineLevel="0" collapsed="false">
      <c r="A25" s="54"/>
      <c r="B25" s="55"/>
      <c r="C25" s="55"/>
      <c r="D25" s="55"/>
      <c r="E25" s="55"/>
      <c r="F25" s="56"/>
      <c r="G25" s="55"/>
      <c r="H25" s="55"/>
      <c r="I25" s="55"/>
    </row>
    <row r="26" s="53" customFormat="true" ht="35.25" hidden="false" customHeight="false" outlineLevel="0" collapsed="false">
      <c r="A26" s="49" t="s">
        <v>128</v>
      </c>
      <c r="B26" s="50" t="n">
        <v>64960</v>
      </c>
      <c r="C26" s="50" t="n">
        <v>78873</v>
      </c>
      <c r="D26" s="50" t="n">
        <v>79410</v>
      </c>
      <c r="E26" s="50" t="n">
        <v>93257</v>
      </c>
      <c r="F26" s="51"/>
      <c r="G26" s="52" t="n">
        <v>-17.6397499778124</v>
      </c>
      <c r="H26" s="52" t="n">
        <v>-18.1967006674222</v>
      </c>
      <c r="I26" s="52" t="n">
        <v>-30.3430305499855</v>
      </c>
    </row>
    <row r="27" s="49" customFormat="true" ht="34.5" hidden="false" customHeight="false" outlineLevel="0" collapsed="false">
      <c r="A27" s="54"/>
      <c r="B27" s="55"/>
      <c r="C27" s="55"/>
      <c r="D27" s="55"/>
      <c r="E27" s="55"/>
      <c r="F27" s="56"/>
      <c r="G27" s="55"/>
      <c r="H27" s="55"/>
      <c r="I27" s="55"/>
    </row>
    <row r="28" s="53" customFormat="true" ht="35.25" hidden="false" customHeight="false" outlineLevel="0" collapsed="false">
      <c r="A28" s="49" t="s">
        <v>129</v>
      </c>
      <c r="B28" s="50" t="n">
        <v>1567677</v>
      </c>
      <c r="C28" s="50" t="n">
        <v>1540499</v>
      </c>
      <c r="D28" s="50" t="n">
        <v>1454295</v>
      </c>
      <c r="E28" s="50" t="n">
        <v>1346471</v>
      </c>
      <c r="F28" s="51"/>
      <c r="G28" s="52" t="n">
        <v>1.76423353731486</v>
      </c>
      <c r="H28" s="52" t="n">
        <v>7.79635493486535</v>
      </c>
      <c r="I28" s="52" t="n">
        <v>16.4285751419823</v>
      </c>
    </row>
    <row r="29" s="49" customFormat="true" ht="34.5" hidden="false" customHeight="false" outlineLevel="0" collapsed="false">
      <c r="A29" s="54"/>
      <c r="B29" s="55"/>
      <c r="C29" s="55"/>
      <c r="D29" s="55"/>
      <c r="E29" s="55"/>
      <c r="F29" s="56"/>
      <c r="G29" s="55"/>
      <c r="H29" s="55"/>
      <c r="I29" s="55"/>
    </row>
    <row r="30" s="53" customFormat="true" ht="35.25" hidden="false" customHeight="false" outlineLevel="0" collapsed="false">
      <c r="A30" s="49" t="s">
        <v>130</v>
      </c>
      <c r="B30" s="50" t="n">
        <v>1923345</v>
      </c>
      <c r="C30" s="50" t="n">
        <v>1907961</v>
      </c>
      <c r="D30" s="50" t="n">
        <v>1343994</v>
      </c>
      <c r="E30" s="50" t="n">
        <v>1246206</v>
      </c>
      <c r="F30" s="51"/>
      <c r="G30" s="52" t="n">
        <v>0.806305789269278</v>
      </c>
      <c r="H30" s="52" t="n">
        <v>43.1066656547574</v>
      </c>
      <c r="I30" s="52" t="n">
        <v>54.3360407508871</v>
      </c>
    </row>
    <row r="31" s="49" customFormat="true" ht="34.5" hidden="false" customHeight="false" outlineLevel="0" collapsed="false">
      <c r="A31" s="54"/>
      <c r="B31" s="55"/>
      <c r="C31" s="55"/>
      <c r="D31" s="55"/>
      <c r="E31" s="55"/>
      <c r="F31" s="56"/>
      <c r="G31" s="55"/>
      <c r="H31" s="55"/>
      <c r="I31" s="55"/>
    </row>
    <row r="32" s="53" customFormat="true" ht="35.25" hidden="false" customHeight="false" outlineLevel="0" collapsed="false">
      <c r="A32" s="57" t="s">
        <v>131</v>
      </c>
      <c r="B32" s="50" t="n">
        <v>71656988</v>
      </c>
      <c r="C32" s="50" t="n">
        <v>67576957</v>
      </c>
      <c r="D32" s="50" t="n">
        <v>57470740</v>
      </c>
      <c r="E32" s="50" t="n">
        <v>44787515</v>
      </c>
      <c r="F32" s="51"/>
      <c r="G32" s="52" t="n">
        <v>6.03760687241363</v>
      </c>
      <c r="H32" s="52" t="n">
        <v>24.6842967395235</v>
      </c>
      <c r="I32" s="52" t="n">
        <v>59.993221325184</v>
      </c>
    </row>
    <row r="33" s="53" customFormat="true" ht="35.25" hidden="false" customHeight="false" outlineLevel="0" collapsed="false">
      <c r="A33" s="57"/>
      <c r="B33" s="50"/>
      <c r="C33" s="50"/>
      <c r="D33" s="50"/>
      <c r="E33" s="50"/>
      <c r="F33" s="51"/>
      <c r="G33" s="52"/>
      <c r="H33" s="52"/>
      <c r="I33" s="52"/>
    </row>
    <row r="34" s="53" customFormat="true" ht="35.25" hidden="false" customHeight="false" outlineLevel="0" collapsed="false">
      <c r="A34" s="58" t="s">
        <v>132</v>
      </c>
      <c r="B34" s="59" t="n">
        <v>3.19548908945271</v>
      </c>
      <c r="C34" s="59" t="n">
        <v>3.45291643436494</v>
      </c>
      <c r="D34" s="59" t="n">
        <v>3.90093257643698</v>
      </c>
      <c r="E34" s="60" t="n">
        <v>6.21387388559269</v>
      </c>
      <c r="F34" s="51"/>
      <c r="G34" s="52"/>
      <c r="H34" s="52"/>
      <c r="I34" s="52"/>
    </row>
    <row r="35" s="53" customFormat="true" ht="13.5" hidden="false" customHeight="false" outlineLevel="0" collapsed="false">
      <c r="A35" s="61"/>
      <c r="B35" s="62"/>
      <c r="C35" s="62"/>
      <c r="D35" s="62"/>
      <c r="E35" s="62"/>
      <c r="F35" s="63"/>
      <c r="G35" s="62"/>
      <c r="H35" s="62"/>
      <c r="I35" s="62"/>
    </row>
    <row r="36" s="53" customFormat="true" ht="30" hidden="false" customHeight="false" outlineLevel="0" collapsed="false">
      <c r="A36" s="64"/>
      <c r="B36" s="55"/>
      <c r="C36" s="55"/>
      <c r="D36" s="55"/>
      <c r="E36" s="55"/>
      <c r="F36" s="56"/>
      <c r="G36" s="55"/>
      <c r="H36" s="55"/>
      <c r="I36" s="55"/>
    </row>
    <row r="37" s="53" customFormat="true" ht="30" hidden="false" customHeight="false" outlineLevel="0" collapsed="false">
      <c r="A37" s="64" t="s">
        <v>40</v>
      </c>
      <c r="B37" s="64"/>
      <c r="C37" s="64"/>
      <c r="D37" s="55"/>
      <c r="E37" s="55"/>
      <c r="F37" s="56"/>
      <c r="G37" s="55"/>
      <c r="H37" s="55"/>
      <c r="I37" s="55"/>
    </row>
    <row r="38" s="53" customFormat="true" ht="30" hidden="false" customHeight="false" outlineLevel="0" collapsed="false">
      <c r="A38" s="64" t="s">
        <v>41</v>
      </c>
      <c r="B38" s="64"/>
      <c r="C38" s="64"/>
      <c r="D38" s="55"/>
      <c r="E38" s="55"/>
      <c r="F38" s="56"/>
      <c r="G38" s="55"/>
      <c r="H38" s="55"/>
      <c r="I38" s="55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45.7"/>
    <col collapsed="false" customWidth="true" hidden="false" outlineLevel="0" max="2" min="2" style="292" width="17.7"/>
    <col collapsed="false" customWidth="true" hidden="false" outlineLevel="0" max="3" min="3" style="292" width="16.7"/>
    <col collapsed="false" customWidth="true" hidden="false" outlineLevel="0" max="5" min="4" style="292" width="14.7"/>
    <col collapsed="false" customWidth="true" hidden="false" outlineLevel="0" max="6" min="6" style="292" width="17.7"/>
    <col collapsed="false" customWidth="true" hidden="false" outlineLevel="0" max="7" min="7" style="292" width="18.7"/>
    <col collapsed="false" customWidth="true" hidden="false" outlineLevel="0" max="8" min="8" style="292" width="22.7"/>
    <col collapsed="false" customWidth="true" hidden="false" outlineLevel="0" max="9" min="9" style="55" width="14.7"/>
    <col collapsed="false" customWidth="true" hidden="false" outlineLevel="0" max="10" min="10" style="292" width="24.7"/>
    <col collapsed="false" customWidth="true" hidden="false" outlineLevel="0" max="11" min="11" style="292" width="19.7"/>
    <col collapsed="false" customWidth="true" hidden="false" outlineLevel="0" max="12" min="12" style="292" width="18.7"/>
    <col collapsed="false" customWidth="true" hidden="false" outlineLevel="0" max="13" min="13" style="55" width="16.7"/>
    <col collapsed="false" customWidth="false" hidden="false" outlineLevel="0" max="257" min="14" style="292" width="11.42"/>
  </cols>
  <sheetData>
    <row r="1" customFormat="false" ht="18" hidden="false" customHeight="false" outlineLevel="0" collapsed="false">
      <c r="A1" s="294" t="s">
        <v>707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</row>
    <row r="2" customFormat="false" ht="18" hidden="false" customHeight="false" outlineLevel="0" collapsed="false">
      <c r="A2" s="294" t="s">
        <v>238</v>
      </c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/>
      <c r="M2" s="294"/>
    </row>
    <row r="3" customFormat="false" ht="18" hidden="false" customHeight="false" outlineLevel="0" collapsed="false">
      <c r="A3" s="294" t="s">
        <v>708</v>
      </c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/>
      <c r="M3" s="294"/>
      <c r="N3" s="47"/>
      <c r="O3" s="47"/>
      <c r="P3" s="47"/>
    </row>
    <row r="4" customFormat="false" ht="18" hidden="false" customHeight="false" outlineLevel="0" collapsed="false">
      <c r="A4" s="295" t="s">
        <v>249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47"/>
      <c r="O4" s="47"/>
      <c r="P4" s="47"/>
    </row>
    <row r="5" customFormat="false" ht="18" hidden="false" customHeight="false" outlineLevel="0" collapsed="false">
      <c r="A5" s="294" t="s">
        <v>110</v>
      </c>
      <c r="B5" s="294"/>
      <c r="C5" s="294"/>
      <c r="D5" s="294"/>
      <c r="E5" s="294"/>
      <c r="F5" s="294"/>
      <c r="G5" s="294"/>
      <c r="H5" s="294"/>
      <c r="I5" s="294"/>
      <c r="J5" s="294"/>
      <c r="K5" s="294"/>
      <c r="L5" s="294"/>
      <c r="M5" s="294"/>
    </row>
    <row r="6" customFormat="false" ht="13.5" hidden="false" customHeight="false" outlineLevel="0" collapsed="false">
      <c r="C6" s="327"/>
      <c r="D6" s="327"/>
      <c r="E6" s="84"/>
      <c r="F6" s="84"/>
      <c r="G6" s="84"/>
      <c r="H6" s="84"/>
      <c r="I6" s="63"/>
      <c r="J6" s="84"/>
      <c r="K6" s="84"/>
      <c r="L6" s="84"/>
      <c r="M6" s="63"/>
    </row>
    <row r="7" customFormat="false" ht="13.5" hidden="false" customHeight="false" outlineLevel="0" collapsed="false">
      <c r="A7" s="297"/>
      <c r="B7" s="205" t="s">
        <v>164</v>
      </c>
      <c r="C7" s="205"/>
      <c r="D7" s="205"/>
      <c r="E7" s="205"/>
      <c r="F7" s="205"/>
      <c r="G7" s="205"/>
      <c r="H7" s="205"/>
      <c r="I7" s="205"/>
      <c r="J7" s="328" t="s">
        <v>709</v>
      </c>
      <c r="K7" s="328"/>
      <c r="L7" s="328"/>
      <c r="M7" s="328"/>
    </row>
    <row r="8" customFormat="false" ht="12.75" hidden="false" customHeight="false" outlineLevel="0" collapsed="false">
      <c r="B8" s="80" t="s">
        <v>165</v>
      </c>
      <c r="C8" s="81" t="s">
        <v>166</v>
      </c>
      <c r="D8" s="81"/>
      <c r="E8" s="81"/>
      <c r="F8" s="81"/>
      <c r="G8" s="81"/>
      <c r="H8" s="80"/>
      <c r="I8" s="56"/>
      <c r="J8" s="329" t="s">
        <v>626</v>
      </c>
      <c r="K8" s="80"/>
      <c r="L8" s="80"/>
      <c r="M8" s="56"/>
    </row>
    <row r="9" customFormat="false" ht="12.75" hidden="false" customHeight="false" outlineLevel="0" collapsed="false">
      <c r="A9" s="301" t="s">
        <v>628</v>
      </c>
      <c r="B9" s="80" t="s">
        <v>168</v>
      </c>
      <c r="C9" s="80"/>
      <c r="D9" s="80" t="s">
        <v>169</v>
      </c>
      <c r="E9" s="80" t="s">
        <v>170</v>
      </c>
      <c r="F9" s="80" t="s">
        <v>171</v>
      </c>
      <c r="G9" s="80"/>
      <c r="H9" s="80"/>
      <c r="I9" s="56"/>
      <c r="J9" s="329" t="s">
        <v>632</v>
      </c>
      <c r="K9" s="80"/>
      <c r="L9" s="80"/>
      <c r="M9" s="56"/>
    </row>
    <row r="10" customFormat="false" ht="12.75" hidden="false" customHeight="false" outlineLevel="0" collapsed="false">
      <c r="A10" s="301"/>
      <c r="B10" s="80" t="s">
        <v>172</v>
      </c>
      <c r="C10" s="80" t="s">
        <v>173</v>
      </c>
      <c r="D10" s="80" t="s">
        <v>174</v>
      </c>
      <c r="E10" s="80" t="s">
        <v>175</v>
      </c>
      <c r="F10" s="80" t="s">
        <v>176</v>
      </c>
      <c r="G10" s="80"/>
      <c r="H10" s="80" t="s">
        <v>177</v>
      </c>
      <c r="I10" s="56"/>
      <c r="J10" s="329" t="s">
        <v>710</v>
      </c>
      <c r="K10" s="80" t="s">
        <v>474</v>
      </c>
      <c r="L10" s="80" t="s">
        <v>177</v>
      </c>
      <c r="M10" s="56"/>
    </row>
    <row r="11" customFormat="false" ht="13.5" hidden="false" customHeight="false" outlineLevel="0" collapsed="false">
      <c r="A11" s="78"/>
      <c r="B11" s="84" t="s">
        <v>178</v>
      </c>
      <c r="C11" s="84" t="s">
        <v>179</v>
      </c>
      <c r="D11" s="84" t="s">
        <v>180</v>
      </c>
      <c r="E11" s="84" t="s">
        <v>181</v>
      </c>
      <c r="F11" s="84" t="s">
        <v>182</v>
      </c>
      <c r="G11" s="84" t="s">
        <v>183</v>
      </c>
      <c r="H11" s="84" t="s">
        <v>184</v>
      </c>
      <c r="I11" s="63" t="s">
        <v>8</v>
      </c>
      <c r="J11" s="330" t="s">
        <v>711</v>
      </c>
      <c r="K11" s="84" t="s">
        <v>712</v>
      </c>
      <c r="L11" s="84" t="s">
        <v>184</v>
      </c>
      <c r="M11" s="63" t="s">
        <v>8</v>
      </c>
    </row>
    <row r="12" customFormat="false" ht="12.75" hidden="false" customHeight="false" outlineLevel="0" collapsed="false">
      <c r="C12" s="80"/>
      <c r="D12" s="80"/>
      <c r="E12" s="80"/>
      <c r="F12" s="80"/>
      <c r="G12" s="80"/>
      <c r="H12" s="80"/>
      <c r="I12" s="56"/>
      <c r="J12" s="80"/>
      <c r="K12" s="80"/>
      <c r="L12" s="80"/>
      <c r="M12" s="56"/>
    </row>
    <row r="13" s="308" customFormat="true" ht="15.75" hidden="false" customHeight="false" outlineLevel="0" collapsed="false">
      <c r="A13" s="305" t="s">
        <v>650</v>
      </c>
      <c r="B13" s="305" t="n">
        <v>956440</v>
      </c>
      <c r="C13" s="305" t="n">
        <v>39559</v>
      </c>
      <c r="D13" s="305" t="n">
        <v>1305579</v>
      </c>
      <c r="E13" s="305" t="n">
        <v>113681</v>
      </c>
      <c r="F13" s="305" t="n">
        <v>32710</v>
      </c>
      <c r="G13" s="305" t="n">
        <v>0</v>
      </c>
      <c r="H13" s="305" t="n">
        <v>41677</v>
      </c>
      <c r="I13" s="306" t="n">
        <v>2406292</v>
      </c>
      <c r="J13" s="305" t="n">
        <v>9574</v>
      </c>
      <c r="K13" s="305" t="n">
        <v>518041</v>
      </c>
      <c r="L13" s="305" t="n">
        <v>0</v>
      </c>
      <c r="M13" s="306" t="n">
        <v>527615</v>
      </c>
    </row>
    <row r="14" s="308" customFormat="true" ht="15.75" hidden="false" customHeight="false" outlineLevel="0" collapsed="false">
      <c r="A14" s="305" t="s">
        <v>651</v>
      </c>
      <c r="B14" s="305" t="n">
        <v>272228</v>
      </c>
      <c r="C14" s="305" t="n">
        <v>945944</v>
      </c>
      <c r="D14" s="305" t="n">
        <v>1610487</v>
      </c>
      <c r="E14" s="305" t="n">
        <v>1581866</v>
      </c>
      <c r="F14" s="305" t="n">
        <v>56209</v>
      </c>
      <c r="G14" s="305" t="n">
        <v>5611</v>
      </c>
      <c r="H14" s="305" t="n">
        <v>0</v>
      </c>
      <c r="I14" s="306" t="n">
        <v>4472345</v>
      </c>
      <c r="J14" s="305" t="n">
        <v>3992</v>
      </c>
      <c r="K14" s="305" t="n">
        <v>95244</v>
      </c>
      <c r="L14" s="305" t="n">
        <v>0</v>
      </c>
      <c r="M14" s="306" t="n">
        <v>99236</v>
      </c>
    </row>
    <row r="15" s="308" customFormat="true" ht="15.75" hidden="false" customHeight="false" outlineLevel="0" collapsed="false">
      <c r="A15" s="305" t="s">
        <v>652</v>
      </c>
      <c r="B15" s="305" t="n">
        <v>863407</v>
      </c>
      <c r="C15" s="305" t="n">
        <v>0</v>
      </c>
      <c r="D15" s="305" t="n">
        <v>634919</v>
      </c>
      <c r="E15" s="305" t="n">
        <v>457182</v>
      </c>
      <c r="F15" s="305" t="n">
        <v>271005</v>
      </c>
      <c r="G15" s="305" t="n">
        <v>0</v>
      </c>
      <c r="H15" s="305" t="n">
        <v>0</v>
      </c>
      <c r="I15" s="306" t="n">
        <v>2226513</v>
      </c>
      <c r="J15" s="305" t="n">
        <v>436527</v>
      </c>
      <c r="K15" s="305" t="n">
        <v>176960</v>
      </c>
      <c r="L15" s="305" t="n">
        <v>1783</v>
      </c>
      <c r="M15" s="306" t="n">
        <v>615270</v>
      </c>
    </row>
    <row r="16" s="308" customFormat="true" ht="15.75" hidden="false" customHeight="false" outlineLevel="0" collapsed="false">
      <c r="A16" s="305" t="s">
        <v>653</v>
      </c>
      <c r="B16" s="305" t="n">
        <v>2769941</v>
      </c>
      <c r="C16" s="305" t="n">
        <v>5096</v>
      </c>
      <c r="D16" s="305" t="n">
        <v>847568</v>
      </c>
      <c r="E16" s="305" t="n">
        <v>366892</v>
      </c>
      <c r="F16" s="305" t="n">
        <v>215030</v>
      </c>
      <c r="G16" s="305" t="n">
        <v>1813</v>
      </c>
      <c r="H16" s="305" t="n">
        <v>5531</v>
      </c>
      <c r="I16" s="306" t="n">
        <v>4200809</v>
      </c>
      <c r="J16" s="305" t="n">
        <v>38528</v>
      </c>
      <c r="K16" s="305" t="n">
        <v>2145</v>
      </c>
      <c r="L16" s="305" t="n">
        <v>0</v>
      </c>
      <c r="M16" s="306" t="n">
        <v>40673</v>
      </c>
    </row>
    <row r="17" s="308" customFormat="true" ht="15.75" hidden="false" customHeight="false" outlineLevel="0" collapsed="false">
      <c r="A17" s="305" t="s">
        <v>654</v>
      </c>
      <c r="B17" s="305" t="n">
        <v>50606</v>
      </c>
      <c r="C17" s="305" t="n">
        <v>136311</v>
      </c>
      <c r="D17" s="305" t="n">
        <v>61759</v>
      </c>
      <c r="E17" s="305" t="n">
        <v>862377</v>
      </c>
      <c r="F17" s="305" t="n">
        <v>15756</v>
      </c>
      <c r="G17" s="305" t="n">
        <v>0</v>
      </c>
      <c r="H17" s="305" t="n">
        <v>2485</v>
      </c>
      <c r="I17" s="306" t="n">
        <v>1124324</v>
      </c>
      <c r="J17" s="305" t="n">
        <v>0</v>
      </c>
      <c r="K17" s="305" t="n">
        <v>0</v>
      </c>
      <c r="L17" s="305" t="n">
        <v>0</v>
      </c>
      <c r="M17" s="306" t="n">
        <v>0</v>
      </c>
    </row>
    <row r="18" s="308" customFormat="true" ht="15.75" hidden="false" customHeight="false" outlineLevel="0" collapsed="false">
      <c r="A18" s="305" t="s">
        <v>655</v>
      </c>
      <c r="B18" s="305" t="n">
        <v>57434</v>
      </c>
      <c r="C18" s="305" t="n">
        <v>0</v>
      </c>
      <c r="D18" s="305" t="n">
        <v>298</v>
      </c>
      <c r="E18" s="305" t="n">
        <v>0</v>
      </c>
      <c r="F18" s="305" t="n">
        <v>19081</v>
      </c>
      <c r="G18" s="305" t="n">
        <v>0</v>
      </c>
      <c r="H18" s="305" t="n">
        <v>0</v>
      </c>
      <c r="I18" s="306" t="n">
        <v>76813</v>
      </c>
      <c r="J18" s="305" t="n">
        <v>126011</v>
      </c>
      <c r="K18" s="305" t="n">
        <v>0</v>
      </c>
      <c r="L18" s="305" t="n">
        <v>3158</v>
      </c>
      <c r="M18" s="306" t="n">
        <v>129169</v>
      </c>
    </row>
    <row r="19" s="308" customFormat="true" ht="15.75" hidden="false" customHeight="false" outlineLevel="0" collapsed="false">
      <c r="A19" s="305" t="s">
        <v>656</v>
      </c>
      <c r="B19" s="305" t="n">
        <v>33</v>
      </c>
      <c r="C19" s="305" t="n">
        <v>0</v>
      </c>
      <c r="D19" s="305" t="n">
        <v>73</v>
      </c>
      <c r="E19" s="305" t="n">
        <v>6509</v>
      </c>
      <c r="F19" s="305" t="n">
        <v>11850</v>
      </c>
      <c r="G19" s="305" t="n">
        <v>0</v>
      </c>
      <c r="H19" s="305" t="n">
        <v>0</v>
      </c>
      <c r="I19" s="306" t="n">
        <v>18465</v>
      </c>
      <c r="J19" s="305" t="n">
        <v>0</v>
      </c>
      <c r="K19" s="305" t="n">
        <v>0</v>
      </c>
      <c r="L19" s="305" t="n">
        <v>0</v>
      </c>
      <c r="M19" s="306" t="n">
        <v>0</v>
      </c>
    </row>
    <row r="20" s="308" customFormat="true" ht="15.75" hidden="false" customHeight="false" outlineLevel="0" collapsed="false">
      <c r="A20" s="305" t="s">
        <v>657</v>
      </c>
      <c r="B20" s="305" t="n">
        <v>374052</v>
      </c>
      <c r="C20" s="305" t="n">
        <v>0</v>
      </c>
      <c r="D20" s="305" t="n">
        <v>33470</v>
      </c>
      <c r="E20" s="305" t="n">
        <v>10218</v>
      </c>
      <c r="F20" s="305" t="n">
        <v>167824</v>
      </c>
      <c r="G20" s="305" t="n">
        <v>0</v>
      </c>
      <c r="H20" s="305" t="n">
        <v>0</v>
      </c>
      <c r="I20" s="306" t="n">
        <v>585564</v>
      </c>
      <c r="J20" s="305" t="n">
        <v>13707</v>
      </c>
      <c r="K20" s="305" t="n">
        <v>0</v>
      </c>
      <c r="L20" s="305" t="n">
        <v>0</v>
      </c>
      <c r="M20" s="306" t="n">
        <v>13707</v>
      </c>
    </row>
    <row r="21" s="308" customFormat="true" ht="15.75" hidden="false" customHeight="false" outlineLevel="0" collapsed="false">
      <c r="A21" s="305" t="s">
        <v>658</v>
      </c>
      <c r="B21" s="305" t="n">
        <v>256666</v>
      </c>
      <c r="C21" s="305" t="n">
        <v>0</v>
      </c>
      <c r="D21" s="305" t="n">
        <v>558777</v>
      </c>
      <c r="E21" s="305" t="n">
        <v>10758</v>
      </c>
      <c r="F21" s="305" t="n">
        <v>5349</v>
      </c>
      <c r="G21" s="305" t="n">
        <v>0</v>
      </c>
      <c r="H21" s="305" t="n">
        <v>0</v>
      </c>
      <c r="I21" s="306" t="n">
        <v>831550</v>
      </c>
      <c r="J21" s="305" t="n">
        <v>0</v>
      </c>
      <c r="K21" s="305" t="n">
        <v>0</v>
      </c>
      <c r="L21" s="305" t="n">
        <v>0</v>
      </c>
      <c r="M21" s="306" t="n">
        <v>0</v>
      </c>
    </row>
    <row r="22" s="308" customFormat="true" ht="15.75" hidden="false" customHeight="false" outlineLevel="0" collapsed="false">
      <c r="A22" s="305" t="s">
        <v>659</v>
      </c>
      <c r="B22" s="305" t="n">
        <v>208856</v>
      </c>
      <c r="C22" s="305" t="n">
        <v>126624</v>
      </c>
      <c r="D22" s="305" t="n">
        <v>53530</v>
      </c>
      <c r="E22" s="305" t="n">
        <v>92647</v>
      </c>
      <c r="F22" s="305" t="n">
        <v>229126</v>
      </c>
      <c r="G22" s="305" t="n">
        <v>0</v>
      </c>
      <c r="H22" s="305" t="n">
        <v>0</v>
      </c>
      <c r="I22" s="306" t="n">
        <v>710783</v>
      </c>
      <c r="J22" s="305" t="n">
        <v>0</v>
      </c>
      <c r="K22" s="305" t="n">
        <v>0</v>
      </c>
      <c r="L22" s="305" t="n">
        <v>0</v>
      </c>
      <c r="M22" s="306" t="n">
        <v>0</v>
      </c>
    </row>
    <row r="23" s="308" customFormat="true" ht="15.75" hidden="false" customHeight="false" outlineLevel="0" collapsed="false">
      <c r="A23" s="305" t="s">
        <v>660</v>
      </c>
      <c r="B23" s="305" t="n">
        <v>391244</v>
      </c>
      <c r="C23" s="305" t="n">
        <v>0</v>
      </c>
      <c r="D23" s="305" t="n">
        <v>17909</v>
      </c>
      <c r="E23" s="305" t="n">
        <v>50450</v>
      </c>
      <c r="F23" s="305" t="n">
        <v>33080</v>
      </c>
      <c r="G23" s="305" t="n">
        <v>0</v>
      </c>
      <c r="H23" s="305" t="n">
        <v>0</v>
      </c>
      <c r="I23" s="306" t="n">
        <v>492683</v>
      </c>
      <c r="J23" s="305" t="n">
        <v>5652</v>
      </c>
      <c r="K23" s="305" t="n">
        <v>14575</v>
      </c>
      <c r="L23" s="305" t="n">
        <v>28</v>
      </c>
      <c r="M23" s="306" t="n">
        <v>20255</v>
      </c>
    </row>
    <row r="24" s="308" customFormat="true" ht="15.75" hidden="false" customHeight="false" outlineLevel="0" collapsed="false">
      <c r="A24" s="305" t="s">
        <v>661</v>
      </c>
      <c r="B24" s="305" t="n">
        <v>460000</v>
      </c>
      <c r="C24" s="305" t="n">
        <v>24559</v>
      </c>
      <c r="D24" s="305" t="n">
        <v>0</v>
      </c>
      <c r="E24" s="305" t="n">
        <v>277205</v>
      </c>
      <c r="F24" s="305" t="n">
        <v>218</v>
      </c>
      <c r="G24" s="305" t="n">
        <v>0</v>
      </c>
      <c r="H24" s="305" t="n">
        <v>0</v>
      </c>
      <c r="I24" s="306" t="n">
        <v>761982</v>
      </c>
      <c r="J24" s="305" t="n">
        <v>46548</v>
      </c>
      <c r="K24" s="305" t="n">
        <v>0</v>
      </c>
      <c r="L24" s="305" t="n">
        <v>0</v>
      </c>
      <c r="M24" s="306" t="n">
        <v>46548</v>
      </c>
    </row>
    <row r="25" s="308" customFormat="true" ht="15.75" hidden="false" customHeight="false" outlineLevel="0" collapsed="false">
      <c r="A25" s="305" t="s">
        <v>662</v>
      </c>
      <c r="B25" s="305" t="n">
        <v>0</v>
      </c>
      <c r="C25" s="305" t="n">
        <v>0</v>
      </c>
      <c r="D25" s="305" t="n">
        <v>142636</v>
      </c>
      <c r="E25" s="305" t="n">
        <v>41185</v>
      </c>
      <c r="F25" s="305" t="n">
        <v>3161</v>
      </c>
      <c r="G25" s="305" t="n">
        <v>0</v>
      </c>
      <c r="H25" s="305" t="n">
        <v>57</v>
      </c>
      <c r="I25" s="306" t="n">
        <v>186925</v>
      </c>
      <c r="J25" s="305" t="n">
        <v>41160</v>
      </c>
      <c r="K25" s="305" t="n">
        <v>128591</v>
      </c>
      <c r="L25" s="305" t="n">
        <v>41</v>
      </c>
      <c r="M25" s="306" t="n">
        <v>169792</v>
      </c>
    </row>
    <row r="26" s="308" customFormat="true" ht="15.75" hidden="false" customHeight="false" outlineLevel="0" collapsed="false">
      <c r="A26" s="305" t="s">
        <v>663</v>
      </c>
      <c r="B26" s="305" t="n">
        <v>37921</v>
      </c>
      <c r="C26" s="305" t="n">
        <v>0</v>
      </c>
      <c r="D26" s="305" t="n">
        <v>119094</v>
      </c>
      <c r="E26" s="305" t="n">
        <v>337854</v>
      </c>
      <c r="F26" s="305" t="n">
        <v>47335</v>
      </c>
      <c r="G26" s="305" t="n">
        <v>0</v>
      </c>
      <c r="H26" s="305" t="n">
        <v>0</v>
      </c>
      <c r="I26" s="306" t="n">
        <v>542204</v>
      </c>
      <c r="J26" s="305" t="n">
        <v>0</v>
      </c>
      <c r="K26" s="305" t="n">
        <v>0</v>
      </c>
      <c r="L26" s="305" t="n">
        <v>0</v>
      </c>
      <c r="M26" s="306" t="n">
        <v>0</v>
      </c>
    </row>
    <row r="27" s="308" customFormat="true" ht="15.75" hidden="false" customHeight="false" outlineLevel="0" collapsed="false">
      <c r="A27" s="305" t="s">
        <v>664</v>
      </c>
      <c r="B27" s="305" t="n">
        <v>49000</v>
      </c>
      <c r="C27" s="305" t="n">
        <v>0</v>
      </c>
      <c r="D27" s="305" t="n">
        <v>0</v>
      </c>
      <c r="E27" s="305" t="n">
        <v>431099</v>
      </c>
      <c r="F27" s="305" t="n">
        <v>239</v>
      </c>
      <c r="G27" s="305" t="n">
        <v>258</v>
      </c>
      <c r="H27" s="305" t="n">
        <v>0</v>
      </c>
      <c r="I27" s="306" t="n">
        <v>480596</v>
      </c>
      <c r="J27" s="305" t="n">
        <v>0</v>
      </c>
      <c r="K27" s="305" t="n">
        <v>0</v>
      </c>
      <c r="L27" s="305" t="n">
        <v>0</v>
      </c>
      <c r="M27" s="306" t="n">
        <v>0</v>
      </c>
    </row>
    <row r="28" s="308" customFormat="true" ht="15.75" hidden="false" customHeight="false" outlineLevel="0" collapsed="false">
      <c r="A28" s="305" t="s">
        <v>665</v>
      </c>
      <c r="B28" s="305" t="n">
        <v>19308</v>
      </c>
      <c r="C28" s="305" t="n">
        <v>0</v>
      </c>
      <c r="D28" s="305" t="n">
        <v>18999</v>
      </c>
      <c r="E28" s="305" t="n">
        <v>3510</v>
      </c>
      <c r="F28" s="305" t="n">
        <v>32925</v>
      </c>
      <c r="G28" s="305" t="n">
        <v>0</v>
      </c>
      <c r="H28" s="305" t="n">
        <v>0</v>
      </c>
      <c r="I28" s="306" t="n">
        <v>74742</v>
      </c>
      <c r="J28" s="305" t="n">
        <v>594</v>
      </c>
      <c r="K28" s="305" t="n">
        <v>0</v>
      </c>
      <c r="L28" s="305" t="n">
        <v>0</v>
      </c>
      <c r="M28" s="306" t="n">
        <v>594</v>
      </c>
    </row>
    <row r="29" s="308" customFormat="true" ht="15.75" hidden="false" customHeight="false" outlineLevel="0" collapsed="false">
      <c r="A29" s="305" t="s">
        <v>666</v>
      </c>
      <c r="B29" s="305" t="n">
        <v>90193</v>
      </c>
      <c r="C29" s="305" t="n">
        <v>0</v>
      </c>
      <c r="D29" s="305" t="n">
        <v>378869</v>
      </c>
      <c r="E29" s="305" t="n">
        <v>107147</v>
      </c>
      <c r="F29" s="305" t="n">
        <v>18882</v>
      </c>
      <c r="G29" s="305" t="n">
        <v>0</v>
      </c>
      <c r="H29" s="305" t="n">
        <v>23</v>
      </c>
      <c r="I29" s="306" t="n">
        <v>595068</v>
      </c>
      <c r="J29" s="305" t="n">
        <v>18890</v>
      </c>
      <c r="K29" s="305" t="n">
        <v>0</v>
      </c>
      <c r="L29" s="305" t="n">
        <v>0</v>
      </c>
      <c r="M29" s="306" t="n">
        <v>18890</v>
      </c>
    </row>
    <row r="30" s="308" customFormat="true" ht="15.75" hidden="false" customHeight="false" outlineLevel="0" collapsed="false">
      <c r="A30" s="305" t="s">
        <v>667</v>
      </c>
      <c r="B30" s="305" t="n">
        <v>110003</v>
      </c>
      <c r="C30" s="305" t="n">
        <v>0</v>
      </c>
      <c r="D30" s="305" t="n">
        <v>106227</v>
      </c>
      <c r="E30" s="305" t="n">
        <v>6907</v>
      </c>
      <c r="F30" s="305" t="n">
        <v>20502</v>
      </c>
      <c r="G30" s="305" t="n">
        <v>0</v>
      </c>
      <c r="H30" s="305" t="n">
        <v>0</v>
      </c>
      <c r="I30" s="306" t="n">
        <v>243639</v>
      </c>
      <c r="J30" s="305" t="n">
        <v>6273</v>
      </c>
      <c r="K30" s="305" t="n">
        <v>0</v>
      </c>
      <c r="L30" s="305" t="n">
        <v>83</v>
      </c>
      <c r="M30" s="306" t="n">
        <v>6356</v>
      </c>
    </row>
    <row r="31" s="308" customFormat="true" ht="15.75" hidden="false" customHeight="false" outlineLevel="0" collapsed="false">
      <c r="A31" s="305" t="s">
        <v>668</v>
      </c>
      <c r="B31" s="305" t="n">
        <v>7000</v>
      </c>
      <c r="C31" s="305" t="n">
        <v>101794</v>
      </c>
      <c r="D31" s="305" t="n">
        <v>137</v>
      </c>
      <c r="E31" s="305" t="n">
        <v>33362</v>
      </c>
      <c r="F31" s="305" t="n">
        <v>241459</v>
      </c>
      <c r="G31" s="305" t="n">
        <v>0</v>
      </c>
      <c r="H31" s="305" t="n">
        <v>0</v>
      </c>
      <c r="I31" s="306" t="n">
        <v>383752</v>
      </c>
      <c r="J31" s="305" t="n">
        <v>0</v>
      </c>
      <c r="K31" s="305" t="n">
        <v>0</v>
      </c>
      <c r="L31" s="305" t="n">
        <v>0</v>
      </c>
      <c r="M31" s="306" t="n">
        <v>0</v>
      </c>
    </row>
    <row r="32" s="308" customFormat="true" ht="15.75" hidden="false" customHeight="false" outlineLevel="0" collapsed="false">
      <c r="A32" s="305" t="s">
        <v>669</v>
      </c>
      <c r="B32" s="305" t="n">
        <v>35062</v>
      </c>
      <c r="C32" s="305" t="n">
        <v>29352</v>
      </c>
      <c r="D32" s="305" t="n">
        <v>0</v>
      </c>
      <c r="E32" s="305" t="n">
        <v>24863</v>
      </c>
      <c r="F32" s="305" t="n">
        <v>43735</v>
      </c>
      <c r="G32" s="305" t="n">
        <v>0</v>
      </c>
      <c r="H32" s="305" t="n">
        <v>0</v>
      </c>
      <c r="I32" s="306" t="n">
        <v>133012</v>
      </c>
      <c r="J32" s="305" t="n">
        <v>0</v>
      </c>
      <c r="K32" s="305" t="n">
        <v>0</v>
      </c>
      <c r="L32" s="305" t="n">
        <v>0</v>
      </c>
      <c r="M32" s="306" t="n">
        <v>0</v>
      </c>
    </row>
    <row r="33" s="308" customFormat="true" ht="15.75" hidden="false" customHeight="false" outlineLevel="0" collapsed="false">
      <c r="A33" s="305" t="s">
        <v>670</v>
      </c>
      <c r="B33" s="305" t="n">
        <v>13000</v>
      </c>
      <c r="C33" s="305" t="n">
        <v>0</v>
      </c>
      <c r="D33" s="305" t="n">
        <v>0</v>
      </c>
      <c r="E33" s="305" t="n">
        <v>2181</v>
      </c>
      <c r="F33" s="305" t="n">
        <v>0</v>
      </c>
      <c r="G33" s="305" t="n">
        <v>0</v>
      </c>
      <c r="H33" s="305" t="n">
        <v>100</v>
      </c>
      <c r="I33" s="306" t="n">
        <v>15081</v>
      </c>
      <c r="J33" s="305" t="n">
        <v>0</v>
      </c>
      <c r="K33" s="305" t="n">
        <v>0</v>
      </c>
      <c r="L33" s="305" t="n">
        <v>0</v>
      </c>
      <c r="M33" s="306" t="n">
        <v>0</v>
      </c>
    </row>
    <row r="34" s="308" customFormat="true" ht="15.75" hidden="false" customHeight="false" outlineLevel="0" collapsed="false">
      <c r="A34" s="305" t="s">
        <v>671</v>
      </c>
      <c r="B34" s="305" t="n">
        <v>69318</v>
      </c>
      <c r="C34" s="305" t="n">
        <v>0</v>
      </c>
      <c r="D34" s="305" t="n">
        <v>1507</v>
      </c>
      <c r="E34" s="305" t="n">
        <v>3983</v>
      </c>
      <c r="F34" s="305" t="n">
        <v>19767</v>
      </c>
      <c r="G34" s="305" t="n">
        <v>0</v>
      </c>
      <c r="H34" s="305" t="n">
        <v>99</v>
      </c>
      <c r="I34" s="306" t="n">
        <v>94476</v>
      </c>
      <c r="J34" s="305" t="n">
        <v>39</v>
      </c>
      <c r="K34" s="305" t="n">
        <v>0</v>
      </c>
      <c r="L34" s="305" t="n">
        <v>39</v>
      </c>
      <c r="M34" s="306" t="n">
        <v>78</v>
      </c>
    </row>
    <row r="35" s="308" customFormat="true" ht="15.75" hidden="false" customHeight="false" outlineLevel="0" collapsed="false">
      <c r="A35" s="305" t="s">
        <v>672</v>
      </c>
      <c r="B35" s="305" t="n">
        <v>494</v>
      </c>
      <c r="C35" s="305" t="n">
        <v>5471</v>
      </c>
      <c r="D35" s="305" t="n">
        <v>2712</v>
      </c>
      <c r="E35" s="305" t="n">
        <v>34853</v>
      </c>
      <c r="F35" s="305" t="n">
        <v>15831</v>
      </c>
      <c r="G35" s="305" t="n">
        <v>0</v>
      </c>
      <c r="H35" s="305" t="n">
        <v>0</v>
      </c>
      <c r="I35" s="306" t="n">
        <v>59361</v>
      </c>
      <c r="J35" s="305" t="n">
        <v>100</v>
      </c>
      <c r="K35" s="305" t="n">
        <v>0</v>
      </c>
      <c r="L35" s="305" t="n">
        <v>100</v>
      </c>
      <c r="M35" s="306" t="n">
        <v>200</v>
      </c>
    </row>
    <row r="36" s="308" customFormat="true" ht="15.75" hidden="false" customHeight="false" outlineLevel="0" collapsed="false">
      <c r="A36" s="305" t="s">
        <v>673</v>
      </c>
      <c r="B36" s="305" t="n">
        <v>32500</v>
      </c>
      <c r="C36" s="305" t="n">
        <v>0</v>
      </c>
      <c r="D36" s="305" t="n">
        <v>10961</v>
      </c>
      <c r="E36" s="305" t="n">
        <v>5831</v>
      </c>
      <c r="F36" s="305" t="n">
        <v>502</v>
      </c>
      <c r="G36" s="305" t="n">
        <v>0</v>
      </c>
      <c r="H36" s="305" t="n">
        <v>0</v>
      </c>
      <c r="I36" s="306" t="n">
        <v>49794</v>
      </c>
      <c r="J36" s="305" t="n">
        <v>34132</v>
      </c>
      <c r="K36" s="305" t="n">
        <v>0</v>
      </c>
      <c r="L36" s="305" t="n">
        <v>0</v>
      </c>
      <c r="M36" s="306" t="n">
        <v>34132</v>
      </c>
    </row>
    <row r="37" s="308" customFormat="true" ht="15.75" hidden="false" customHeight="false" outlineLevel="0" collapsed="false">
      <c r="A37" s="305" t="s">
        <v>674</v>
      </c>
      <c r="B37" s="305" t="n">
        <v>126217</v>
      </c>
      <c r="C37" s="305" t="n">
        <v>104609</v>
      </c>
      <c r="D37" s="305" t="n">
        <v>0</v>
      </c>
      <c r="E37" s="305" t="n">
        <v>1435</v>
      </c>
      <c r="F37" s="305" t="n">
        <v>0</v>
      </c>
      <c r="G37" s="305" t="n">
        <v>0</v>
      </c>
      <c r="H37" s="305" t="n">
        <v>0</v>
      </c>
      <c r="I37" s="306" t="n">
        <v>232261</v>
      </c>
      <c r="J37" s="305" t="n">
        <v>0</v>
      </c>
      <c r="K37" s="305" t="n">
        <v>0</v>
      </c>
      <c r="L37" s="305" t="n">
        <v>0</v>
      </c>
      <c r="M37" s="306" t="n">
        <v>0</v>
      </c>
    </row>
    <row r="38" s="308" customFormat="true" ht="15.75" hidden="false" customHeight="false" outlineLevel="0" collapsed="false">
      <c r="A38" s="305" t="s">
        <v>675</v>
      </c>
      <c r="B38" s="305" t="n">
        <v>32032</v>
      </c>
      <c r="C38" s="305" t="n">
        <v>0</v>
      </c>
      <c r="D38" s="305" t="n">
        <v>149533</v>
      </c>
      <c r="E38" s="305" t="n">
        <v>388</v>
      </c>
      <c r="F38" s="305" t="n">
        <v>11943</v>
      </c>
      <c r="G38" s="305" t="n">
        <v>0</v>
      </c>
      <c r="H38" s="305" t="n">
        <v>0</v>
      </c>
      <c r="I38" s="306" t="n">
        <v>193896</v>
      </c>
      <c r="J38" s="305" t="n">
        <v>2264</v>
      </c>
      <c r="K38" s="305" t="n">
        <v>0</v>
      </c>
      <c r="L38" s="305" t="n">
        <v>0</v>
      </c>
      <c r="M38" s="306" t="n">
        <v>2264</v>
      </c>
    </row>
    <row r="39" s="308" customFormat="true" ht="15.75" hidden="false" customHeight="false" outlineLevel="0" collapsed="false">
      <c r="A39" s="305" t="s">
        <v>676</v>
      </c>
      <c r="B39" s="305" t="n">
        <v>23142</v>
      </c>
      <c r="C39" s="305" t="n">
        <v>931</v>
      </c>
      <c r="D39" s="305" t="n">
        <v>2940</v>
      </c>
      <c r="E39" s="305" t="n">
        <v>45037</v>
      </c>
      <c r="F39" s="305" t="n">
        <v>0</v>
      </c>
      <c r="G39" s="305" t="n">
        <v>0</v>
      </c>
      <c r="H39" s="305" t="n">
        <v>0</v>
      </c>
      <c r="I39" s="306" t="n">
        <v>72050</v>
      </c>
      <c r="J39" s="305" t="n">
        <v>0</v>
      </c>
      <c r="K39" s="305" t="n">
        <v>0</v>
      </c>
      <c r="L39" s="305" t="n">
        <v>0</v>
      </c>
      <c r="M39" s="306" t="n">
        <v>0</v>
      </c>
    </row>
    <row r="40" s="308" customFormat="true" ht="15.75" hidden="false" customHeight="false" outlineLevel="0" collapsed="false">
      <c r="A40" s="305" t="s">
        <v>677</v>
      </c>
      <c r="B40" s="305" t="n">
        <v>11070</v>
      </c>
      <c r="C40" s="305" t="n">
        <v>0</v>
      </c>
      <c r="D40" s="305" t="n">
        <v>31121</v>
      </c>
      <c r="E40" s="305" t="n">
        <v>41896</v>
      </c>
      <c r="F40" s="305" t="n">
        <v>5019</v>
      </c>
      <c r="G40" s="305" t="n">
        <v>0</v>
      </c>
      <c r="H40" s="305" t="n">
        <v>0</v>
      </c>
      <c r="I40" s="306" t="n">
        <v>89106</v>
      </c>
      <c r="J40" s="305" t="n">
        <v>2381</v>
      </c>
      <c r="K40" s="305" t="n">
        <v>0</v>
      </c>
      <c r="L40" s="305" t="n">
        <v>0</v>
      </c>
      <c r="M40" s="306" t="n">
        <v>2381</v>
      </c>
    </row>
    <row r="41" s="308" customFormat="true" ht="15.75" hidden="false" customHeight="false" outlineLevel="0" collapsed="false">
      <c r="A41" s="305" t="s">
        <v>678</v>
      </c>
      <c r="B41" s="305" t="n">
        <v>11474</v>
      </c>
      <c r="C41" s="305" t="n">
        <v>0</v>
      </c>
      <c r="D41" s="305" t="n">
        <v>54271</v>
      </c>
      <c r="E41" s="305" t="n">
        <v>0</v>
      </c>
      <c r="F41" s="305" t="n">
        <v>0</v>
      </c>
      <c r="G41" s="305" t="n">
        <v>0</v>
      </c>
      <c r="H41" s="305" t="n">
        <v>0</v>
      </c>
      <c r="I41" s="306" t="n">
        <v>65745</v>
      </c>
      <c r="J41" s="305" t="n">
        <v>0</v>
      </c>
      <c r="K41" s="305" t="n">
        <v>0</v>
      </c>
      <c r="L41" s="305" t="n">
        <v>0</v>
      </c>
      <c r="M41" s="306" t="n">
        <v>0</v>
      </c>
    </row>
    <row r="42" s="308" customFormat="true" ht="15.75" hidden="false" customHeight="false" outlineLevel="0" collapsed="false">
      <c r="A42" s="305" t="s">
        <v>679</v>
      </c>
      <c r="B42" s="305" t="n">
        <v>3600</v>
      </c>
      <c r="C42" s="305" t="n">
        <v>1945</v>
      </c>
      <c r="D42" s="305" t="n">
        <v>25588</v>
      </c>
      <c r="E42" s="305" t="n">
        <v>5</v>
      </c>
      <c r="F42" s="305" t="n">
        <v>200</v>
      </c>
      <c r="G42" s="305" t="n">
        <v>0</v>
      </c>
      <c r="H42" s="305" t="n">
        <v>0</v>
      </c>
      <c r="I42" s="306" t="n">
        <v>31338</v>
      </c>
      <c r="J42" s="305" t="n">
        <v>0</v>
      </c>
      <c r="K42" s="305" t="n">
        <v>0</v>
      </c>
      <c r="L42" s="305" t="n">
        <v>0</v>
      </c>
      <c r="M42" s="306" t="n">
        <v>0</v>
      </c>
    </row>
    <row r="43" s="308" customFormat="true" ht="15.75" hidden="false" customHeight="false" outlineLevel="0" collapsed="false">
      <c r="A43" s="305" t="s">
        <v>680</v>
      </c>
      <c r="B43" s="305" t="n">
        <v>11139</v>
      </c>
      <c r="C43" s="305" t="n">
        <v>0</v>
      </c>
      <c r="D43" s="305" t="n">
        <v>2107</v>
      </c>
      <c r="E43" s="305" t="n">
        <v>9050</v>
      </c>
      <c r="F43" s="305" t="n">
        <v>0</v>
      </c>
      <c r="G43" s="305" t="n">
        <v>0</v>
      </c>
      <c r="H43" s="305" t="n">
        <v>0</v>
      </c>
      <c r="I43" s="306" t="n">
        <v>22296</v>
      </c>
      <c r="J43" s="305" t="n">
        <v>0</v>
      </c>
      <c r="K43" s="305" t="n">
        <v>0</v>
      </c>
      <c r="L43" s="305" t="n">
        <v>0</v>
      </c>
      <c r="M43" s="306" t="n">
        <v>0</v>
      </c>
    </row>
    <row r="44" s="308" customFormat="true" ht="15.75" hidden="false" customHeight="false" outlineLevel="0" collapsed="false">
      <c r="A44" s="305"/>
      <c r="B44" s="305"/>
      <c r="C44" s="305"/>
      <c r="D44" s="305"/>
      <c r="E44" s="305"/>
      <c r="F44" s="305"/>
      <c r="G44" s="305"/>
      <c r="H44" s="305"/>
      <c r="I44" s="306"/>
      <c r="J44" s="305"/>
      <c r="K44" s="305"/>
      <c r="L44" s="305"/>
      <c r="M44" s="306"/>
    </row>
    <row r="45" s="308" customFormat="true" ht="15.75" hidden="false" customHeight="false" outlineLevel="0" collapsed="false">
      <c r="A45" s="309" t="s">
        <v>681</v>
      </c>
      <c r="B45" s="309" t="n">
        <v>7343380</v>
      </c>
      <c r="C45" s="309" t="n">
        <v>1522195</v>
      </c>
      <c r="D45" s="309" t="n">
        <v>6171071</v>
      </c>
      <c r="E45" s="309" t="n">
        <v>4960371</v>
      </c>
      <c r="F45" s="309" t="n">
        <v>1518738</v>
      </c>
      <c r="G45" s="309" t="n">
        <v>7682</v>
      </c>
      <c r="H45" s="309" t="n">
        <v>49972</v>
      </c>
      <c r="I45" s="309" t="n">
        <v>21473465</v>
      </c>
      <c r="J45" s="309" t="n">
        <v>786372</v>
      </c>
      <c r="K45" s="309" t="n">
        <v>935556</v>
      </c>
      <c r="L45" s="309" t="n">
        <v>5232</v>
      </c>
      <c r="M45" s="309" t="n">
        <v>1727160</v>
      </c>
    </row>
    <row r="46" s="308" customFormat="true" ht="15.75" hidden="false" customHeight="false" outlineLevel="0" collapsed="false">
      <c r="A46" s="311"/>
      <c r="B46" s="311"/>
      <c r="C46" s="311"/>
      <c r="D46" s="311"/>
      <c r="E46" s="311"/>
      <c r="F46" s="311"/>
      <c r="G46" s="311"/>
      <c r="H46" s="311"/>
      <c r="I46" s="311"/>
      <c r="J46" s="311"/>
      <c r="K46" s="311"/>
      <c r="L46" s="311"/>
      <c r="M46" s="311"/>
    </row>
    <row r="47" s="308" customFormat="true" ht="15.75" hidden="false" customHeight="false" outlineLevel="0" collapsed="false">
      <c r="A47" s="313"/>
      <c r="B47" s="314"/>
      <c r="C47" s="314"/>
      <c r="D47" s="314"/>
      <c r="E47" s="314"/>
      <c r="F47" s="314"/>
      <c r="G47" s="314"/>
      <c r="H47" s="314"/>
      <c r="I47" s="315"/>
      <c r="J47" s="314"/>
      <c r="K47" s="314"/>
      <c r="L47" s="314"/>
      <c r="M47" s="315"/>
    </row>
    <row r="48" s="308" customFormat="true" ht="15.75" hidden="false" customHeight="false" outlineLevel="0" collapsed="false">
      <c r="A48" s="315" t="s">
        <v>682</v>
      </c>
      <c r="B48" s="315"/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15"/>
    </row>
    <row r="49" s="308" customFormat="true" ht="15.75" hidden="false" customHeight="false" outlineLevel="0" collapsed="false">
      <c r="A49" s="313"/>
      <c r="B49" s="315"/>
      <c r="C49" s="315"/>
      <c r="D49" s="315"/>
      <c r="E49" s="315"/>
      <c r="F49" s="315"/>
      <c r="G49" s="315"/>
      <c r="H49" s="315"/>
      <c r="I49" s="315"/>
      <c r="J49" s="315"/>
      <c r="K49" s="315"/>
      <c r="L49" s="315"/>
      <c r="M49" s="315"/>
    </row>
    <row r="50" s="308" customFormat="true" ht="15.75" hidden="false" customHeight="false" outlineLevel="0" collapsed="false">
      <c r="A50" s="305" t="s">
        <v>683</v>
      </c>
      <c r="B50" s="305" t="n">
        <v>391509</v>
      </c>
      <c r="C50" s="305" t="n">
        <v>0</v>
      </c>
      <c r="D50" s="305" t="n">
        <v>744667</v>
      </c>
      <c r="E50" s="305" t="n">
        <v>102117</v>
      </c>
      <c r="F50" s="305" t="n">
        <v>2074</v>
      </c>
      <c r="G50" s="305" t="n">
        <v>144345</v>
      </c>
      <c r="H50" s="305" t="n">
        <v>960</v>
      </c>
      <c r="I50" s="306" t="n">
        <v>1383752</v>
      </c>
      <c r="J50" s="305" t="n">
        <v>101407</v>
      </c>
      <c r="K50" s="305" t="n">
        <v>448726</v>
      </c>
      <c r="L50" s="305" t="n">
        <v>8931</v>
      </c>
      <c r="M50" s="306" t="n">
        <v>559064</v>
      </c>
    </row>
    <row r="51" s="308" customFormat="true" ht="15.75" hidden="false" customHeight="false" outlineLevel="0" collapsed="false">
      <c r="A51" s="305" t="s">
        <v>684</v>
      </c>
      <c r="B51" s="305" t="n">
        <v>515770</v>
      </c>
      <c r="C51" s="305" t="n">
        <v>0</v>
      </c>
      <c r="D51" s="305" t="n">
        <v>527274</v>
      </c>
      <c r="E51" s="305" t="n">
        <v>105088</v>
      </c>
      <c r="F51" s="305" t="n">
        <v>95770</v>
      </c>
      <c r="G51" s="305" t="n">
        <v>0</v>
      </c>
      <c r="H51" s="305" t="n">
        <v>0</v>
      </c>
      <c r="I51" s="306" t="n">
        <v>1243902</v>
      </c>
      <c r="J51" s="305" t="n">
        <v>0</v>
      </c>
      <c r="K51" s="305" t="n">
        <v>0</v>
      </c>
      <c r="L51" s="305" t="n">
        <v>0</v>
      </c>
      <c r="M51" s="306" t="n">
        <v>0</v>
      </c>
    </row>
    <row r="52" s="308" customFormat="true" ht="15.75" hidden="false" customHeight="false" outlineLevel="0" collapsed="false">
      <c r="A52" s="313"/>
      <c r="B52" s="305"/>
      <c r="C52" s="305"/>
      <c r="D52" s="305"/>
      <c r="E52" s="305"/>
      <c r="F52" s="305"/>
      <c r="G52" s="305"/>
      <c r="H52" s="305"/>
      <c r="I52" s="306"/>
      <c r="J52" s="305"/>
      <c r="K52" s="305"/>
      <c r="L52" s="305"/>
      <c r="M52" s="306"/>
    </row>
    <row r="53" s="308" customFormat="true" ht="15.75" hidden="false" customHeight="false" outlineLevel="0" collapsed="false">
      <c r="A53" s="309" t="s">
        <v>685</v>
      </c>
      <c r="B53" s="309" t="n">
        <v>907279</v>
      </c>
      <c r="C53" s="309" t="n">
        <v>0</v>
      </c>
      <c r="D53" s="309" t="n">
        <v>1271941</v>
      </c>
      <c r="E53" s="309" t="n">
        <v>207205</v>
      </c>
      <c r="F53" s="309" t="n">
        <v>97844</v>
      </c>
      <c r="G53" s="309" t="n">
        <v>144345</v>
      </c>
      <c r="H53" s="309" t="n">
        <v>960</v>
      </c>
      <c r="I53" s="309" t="n">
        <v>2627654</v>
      </c>
      <c r="J53" s="309" t="n">
        <v>101407</v>
      </c>
      <c r="K53" s="309" t="n">
        <v>448726</v>
      </c>
      <c r="L53" s="309" t="n">
        <v>8931</v>
      </c>
      <c r="M53" s="309" t="n">
        <v>559064</v>
      </c>
    </row>
    <row r="54" s="308" customFormat="true" ht="15.75" hidden="false" customHeight="false" outlineLevel="0" collapsed="false">
      <c r="A54" s="311"/>
      <c r="B54" s="311"/>
      <c r="C54" s="311"/>
      <c r="D54" s="311"/>
      <c r="E54" s="311"/>
      <c r="F54" s="311"/>
      <c r="G54" s="311"/>
      <c r="H54" s="311"/>
      <c r="I54" s="311"/>
      <c r="J54" s="311"/>
      <c r="K54" s="311"/>
      <c r="L54" s="311"/>
      <c r="M54" s="311"/>
    </row>
    <row r="55" s="308" customFormat="true" ht="15.75" hidden="false" customHeight="false" outlineLevel="0" collapsed="false">
      <c r="A55" s="313"/>
      <c r="B55" s="314"/>
      <c r="C55" s="314"/>
      <c r="D55" s="314"/>
      <c r="E55" s="314"/>
      <c r="F55" s="314"/>
      <c r="G55" s="314"/>
      <c r="H55" s="314"/>
      <c r="I55" s="315"/>
      <c r="J55" s="314"/>
      <c r="K55" s="314"/>
      <c r="L55" s="314"/>
      <c r="M55" s="315"/>
    </row>
    <row r="56" s="308" customFormat="true" ht="15.75" hidden="false" customHeight="false" outlineLevel="0" collapsed="false">
      <c r="A56" s="315" t="s">
        <v>58</v>
      </c>
      <c r="B56" s="315"/>
      <c r="C56" s="315"/>
      <c r="D56" s="315"/>
      <c r="E56" s="315"/>
      <c r="F56" s="315"/>
      <c r="G56" s="315"/>
      <c r="H56" s="315"/>
      <c r="I56" s="315"/>
      <c r="J56" s="315"/>
      <c r="K56" s="315"/>
      <c r="L56" s="315"/>
      <c r="M56" s="315"/>
    </row>
    <row r="57" s="308" customFormat="true" ht="15.75" hidden="false" customHeight="false" outlineLevel="0" collapsed="false">
      <c r="A57" s="313"/>
      <c r="B57" s="315"/>
      <c r="C57" s="315"/>
      <c r="D57" s="315"/>
      <c r="E57" s="315"/>
      <c r="F57" s="315"/>
      <c r="G57" s="315"/>
      <c r="H57" s="315"/>
      <c r="I57" s="315"/>
      <c r="J57" s="315"/>
      <c r="K57" s="315"/>
      <c r="L57" s="315"/>
      <c r="M57" s="315"/>
    </row>
    <row r="58" s="308" customFormat="true" ht="15.75" hidden="false" customHeight="false" outlineLevel="0" collapsed="false">
      <c r="A58" s="305" t="s">
        <v>686</v>
      </c>
      <c r="B58" s="305" t="n">
        <v>0</v>
      </c>
      <c r="C58" s="305" t="n">
        <v>0</v>
      </c>
      <c r="D58" s="305" t="n">
        <v>1590</v>
      </c>
      <c r="E58" s="305" t="n">
        <v>596</v>
      </c>
      <c r="F58" s="305" t="n">
        <v>0</v>
      </c>
      <c r="G58" s="305" t="n">
        <v>0</v>
      </c>
      <c r="H58" s="305" t="n">
        <v>0</v>
      </c>
      <c r="I58" s="306" t="n">
        <v>2186</v>
      </c>
      <c r="J58" s="305" t="n">
        <v>0</v>
      </c>
      <c r="K58" s="305" t="n">
        <v>0</v>
      </c>
      <c r="L58" s="305" t="n">
        <v>0</v>
      </c>
      <c r="M58" s="306" t="n">
        <v>0</v>
      </c>
    </row>
    <row r="59" s="308" customFormat="true" ht="15.75" hidden="false" customHeight="false" outlineLevel="0" collapsed="false">
      <c r="A59" s="313"/>
      <c r="B59" s="305"/>
      <c r="C59" s="305"/>
      <c r="D59" s="305"/>
      <c r="E59" s="305"/>
      <c r="F59" s="305"/>
      <c r="G59" s="305"/>
      <c r="H59" s="305"/>
      <c r="I59" s="306"/>
      <c r="J59" s="305"/>
      <c r="K59" s="305"/>
      <c r="L59" s="305"/>
      <c r="M59" s="306"/>
    </row>
    <row r="60" s="308" customFormat="true" ht="15.75" hidden="false" customHeight="false" outlineLevel="0" collapsed="false">
      <c r="A60" s="309" t="s">
        <v>687</v>
      </c>
      <c r="B60" s="309" t="n">
        <v>0</v>
      </c>
      <c r="C60" s="309" t="n">
        <v>0</v>
      </c>
      <c r="D60" s="309" t="n">
        <v>1590</v>
      </c>
      <c r="E60" s="309" t="n">
        <v>596</v>
      </c>
      <c r="F60" s="309" t="n">
        <v>0</v>
      </c>
      <c r="G60" s="309" t="n">
        <v>0</v>
      </c>
      <c r="H60" s="309" t="n">
        <v>0</v>
      </c>
      <c r="I60" s="309" t="n">
        <v>2186</v>
      </c>
      <c r="J60" s="309" t="n">
        <v>0</v>
      </c>
      <c r="K60" s="309" t="n">
        <v>0</v>
      </c>
      <c r="L60" s="309" t="n">
        <v>0</v>
      </c>
      <c r="M60" s="309" t="n">
        <v>0</v>
      </c>
    </row>
    <row r="61" s="308" customFormat="true" ht="16.5" hidden="false" customHeight="false" outlineLevel="0" collapsed="false">
      <c r="A61" s="317"/>
      <c r="B61" s="315"/>
      <c r="C61" s="315"/>
      <c r="D61" s="315"/>
      <c r="E61" s="315"/>
      <c r="F61" s="315"/>
      <c r="G61" s="315"/>
      <c r="H61" s="315"/>
      <c r="I61" s="315"/>
      <c r="J61" s="315"/>
      <c r="K61" s="315"/>
      <c r="L61" s="315"/>
      <c r="M61" s="315"/>
    </row>
    <row r="62" s="308" customFormat="true" ht="16.5" hidden="false" customHeight="false" outlineLevel="0" collapsed="false">
      <c r="A62" s="318" t="s">
        <v>688</v>
      </c>
      <c r="B62" s="319" t="n">
        <v>8250659</v>
      </c>
      <c r="C62" s="319" t="n">
        <v>1522195</v>
      </c>
      <c r="D62" s="319" t="n">
        <v>7444602</v>
      </c>
      <c r="E62" s="319" t="n">
        <v>5168172</v>
      </c>
      <c r="F62" s="319" t="n">
        <v>1616582</v>
      </c>
      <c r="G62" s="319" t="n">
        <v>152027</v>
      </c>
      <c r="H62" s="319" t="n">
        <v>50932</v>
      </c>
      <c r="I62" s="319" t="n">
        <v>24103305</v>
      </c>
      <c r="J62" s="319" t="n">
        <v>887779</v>
      </c>
      <c r="K62" s="319" t="n">
        <v>1384282</v>
      </c>
      <c r="L62" s="319" t="n">
        <v>14163</v>
      </c>
      <c r="M62" s="319" t="n">
        <v>2286224</v>
      </c>
    </row>
    <row r="63" s="308" customFormat="true" ht="16.5" hidden="false" customHeight="false" outlineLevel="0" collapsed="false">
      <c r="A63" s="321"/>
      <c r="B63" s="321"/>
      <c r="I63" s="306"/>
      <c r="M63" s="306"/>
    </row>
    <row r="64" s="324" customFormat="true" ht="11.25" hidden="false" customHeight="false" outlineLevel="0" collapsed="false">
      <c r="A64" s="323" t="s">
        <v>202</v>
      </c>
      <c r="B64" s="323"/>
      <c r="I64" s="325"/>
      <c r="O64" s="325"/>
      <c r="P64" s="326"/>
    </row>
    <row r="65" s="324" customFormat="true" ht="11.25" hidden="false" customHeight="false" outlineLevel="0" collapsed="false">
      <c r="A65" s="323" t="s">
        <v>41</v>
      </c>
      <c r="B65" s="323"/>
      <c r="C65" s="323"/>
      <c r="D65" s="323"/>
      <c r="I65" s="325"/>
      <c r="O65" s="325"/>
      <c r="P65" s="326"/>
    </row>
  </sheetData>
  <mergeCells count="8">
    <mergeCell ref="A1:M1"/>
    <mergeCell ref="A2:M2"/>
    <mergeCell ref="A3:M3"/>
    <mergeCell ref="A4:M4"/>
    <mergeCell ref="A5:M5"/>
    <mergeCell ref="B7:I7"/>
    <mergeCell ref="J7:M7"/>
    <mergeCell ref="C8:G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7" width="17.7"/>
    <col collapsed="false" customWidth="true" hidden="false" outlineLevel="0" max="4" min="3" style="68" width="16.7"/>
    <col collapsed="false" customWidth="true" hidden="false" outlineLevel="0" max="5" min="5" style="69" width="15.7"/>
    <col collapsed="false" customWidth="true" hidden="false" outlineLevel="0" max="6" min="6" style="69" width="17.7"/>
    <col collapsed="false" customWidth="true" hidden="false" outlineLevel="0" max="8" min="7" style="68" width="16.7"/>
    <col collapsed="false" customWidth="true" hidden="false" outlineLevel="0" max="9" min="9" style="69" width="16.7"/>
    <col collapsed="false" customWidth="false" hidden="false" outlineLevel="0" max="257" min="10" style="53" width="11.42"/>
  </cols>
  <sheetData>
    <row r="1" customFormat="false" ht="18" hidden="false" customHeight="false" outlineLevel="0" collapsed="false">
      <c r="A1" s="70" t="s">
        <v>713</v>
      </c>
      <c r="B1" s="70"/>
      <c r="C1" s="70"/>
      <c r="D1" s="70"/>
      <c r="E1" s="70"/>
      <c r="F1" s="70"/>
      <c r="G1" s="70"/>
      <c r="H1" s="70"/>
      <c r="I1" s="70"/>
    </row>
    <row r="2" customFormat="false" ht="18" hidden="false" customHeight="false" outlineLevel="0" collapsed="false">
      <c r="A2" s="70" t="s">
        <v>238</v>
      </c>
      <c r="B2" s="70"/>
      <c r="C2" s="70"/>
      <c r="D2" s="70"/>
      <c r="E2" s="70"/>
      <c r="F2" s="70"/>
      <c r="G2" s="70"/>
      <c r="H2" s="70"/>
      <c r="I2" s="70"/>
    </row>
    <row r="3" customFormat="false" ht="18" hidden="false" customHeight="false" outlineLevel="0" collapsed="false">
      <c r="A3" s="70" t="s">
        <v>161</v>
      </c>
      <c r="B3" s="70"/>
      <c r="C3" s="70"/>
      <c r="D3" s="70"/>
      <c r="E3" s="70"/>
      <c r="F3" s="70"/>
      <c r="G3" s="70"/>
      <c r="H3" s="70"/>
      <c r="I3" s="70"/>
    </row>
    <row r="4" customFormat="false" ht="18" hidden="false" customHeight="false" outlineLevel="0" collapsed="false">
      <c r="A4" s="71" t="s">
        <v>162</v>
      </c>
      <c r="B4" s="71"/>
      <c r="C4" s="71"/>
      <c r="D4" s="71"/>
      <c r="E4" s="71"/>
      <c r="F4" s="71"/>
      <c r="G4" s="71"/>
      <c r="H4" s="71"/>
      <c r="I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</row>
    <row r="6" customFormat="false" ht="13.5" hidden="false" customHeight="false" outlineLevel="0" collapsed="false">
      <c r="A6" s="73"/>
      <c r="B6" s="73"/>
      <c r="C6" s="74"/>
      <c r="D6" s="74"/>
      <c r="E6" s="75"/>
      <c r="F6" s="75"/>
      <c r="G6" s="74"/>
      <c r="H6" s="74"/>
      <c r="I6" s="75"/>
    </row>
    <row r="7" customFormat="false" ht="12.75" hidden="false" customHeight="false" outlineLevel="0" collapsed="false">
      <c r="A7" s="76"/>
      <c r="B7" s="77" t="s">
        <v>163</v>
      </c>
      <c r="C7" s="77"/>
      <c r="D7" s="77"/>
      <c r="E7" s="77"/>
      <c r="F7" s="77"/>
      <c r="G7" s="77"/>
      <c r="H7" s="77"/>
      <c r="I7" s="77"/>
    </row>
    <row r="8" customFormat="false" ht="13.5" hidden="false" customHeight="false" outlineLevel="0" collapsed="false">
      <c r="B8" s="78" t="s">
        <v>164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A9" s="79"/>
      <c r="B9" s="80" t="s">
        <v>165</v>
      </c>
      <c r="C9" s="81" t="s">
        <v>166</v>
      </c>
      <c r="D9" s="81"/>
      <c r="E9" s="81"/>
      <c r="F9" s="81"/>
      <c r="G9" s="81"/>
      <c r="H9" s="80"/>
      <c r="I9" s="82"/>
    </row>
    <row r="10" customFormat="false" ht="12.75" hidden="false" customHeight="false" outlineLevel="0" collapsed="false">
      <c r="A10" s="79" t="s">
        <v>167</v>
      </c>
      <c r="B10" s="80" t="s">
        <v>168</v>
      </c>
      <c r="C10" s="80"/>
      <c r="D10" s="80" t="s">
        <v>169</v>
      </c>
      <c r="E10" s="80" t="s">
        <v>170</v>
      </c>
      <c r="F10" s="80" t="s">
        <v>171</v>
      </c>
      <c r="G10" s="80"/>
      <c r="H10" s="80"/>
      <c r="I10" s="82"/>
    </row>
    <row r="11" customFormat="false" ht="12.75" hidden="false" customHeight="false" outlineLevel="0" collapsed="false">
      <c r="A11" s="79"/>
      <c r="B11" s="80" t="s">
        <v>172</v>
      </c>
      <c r="C11" s="80" t="s">
        <v>173</v>
      </c>
      <c r="D11" s="80" t="s">
        <v>174</v>
      </c>
      <c r="E11" s="80" t="s">
        <v>175</v>
      </c>
      <c r="F11" s="80" t="s">
        <v>176</v>
      </c>
      <c r="G11" s="80"/>
      <c r="H11" s="80" t="s">
        <v>177</v>
      </c>
      <c r="I11" s="82"/>
    </row>
    <row r="12" customFormat="false" ht="13.5" hidden="false" customHeight="false" outlineLevel="0" collapsed="false">
      <c r="A12" s="83"/>
      <c r="B12" s="84" t="s">
        <v>178</v>
      </c>
      <c r="C12" s="84" t="s">
        <v>179</v>
      </c>
      <c r="D12" s="84" t="s">
        <v>180</v>
      </c>
      <c r="E12" s="84" t="s">
        <v>181</v>
      </c>
      <c r="F12" s="84" t="s">
        <v>182</v>
      </c>
      <c r="G12" s="84" t="s">
        <v>183</v>
      </c>
      <c r="H12" s="84" t="s">
        <v>184</v>
      </c>
      <c r="I12" s="85" t="s">
        <v>8</v>
      </c>
    </row>
    <row r="13" customFormat="false" ht="12.75" hidden="false" customHeight="false" outlineLevel="0" collapsed="false">
      <c r="A13" s="86"/>
      <c r="B13" s="86"/>
      <c r="C13" s="87"/>
      <c r="D13" s="87"/>
      <c r="E13" s="88"/>
      <c r="F13" s="87"/>
      <c r="G13" s="87"/>
      <c r="H13" s="87"/>
      <c r="I13" s="88"/>
    </row>
    <row r="14" customFormat="false" ht="12.75" hidden="false" customHeight="false" outlineLevel="0" collapsed="false">
      <c r="A14" s="89" t="s">
        <v>185</v>
      </c>
      <c r="B14" s="90"/>
      <c r="C14" s="68" t="n">
        <v>55706</v>
      </c>
      <c r="D14" s="68" t="n">
        <v>1576657</v>
      </c>
      <c r="E14" s="68" t="n">
        <v>1172538</v>
      </c>
      <c r="F14" s="68" t="n">
        <v>434910</v>
      </c>
      <c r="G14" s="68" t="n">
        <v>341413</v>
      </c>
      <c r="H14" s="68" t="n">
        <v>5287</v>
      </c>
      <c r="I14" s="69" t="n">
        <v>3575937</v>
      </c>
    </row>
    <row r="15" customFormat="false" ht="12.75" hidden="false" customHeight="false" outlineLevel="0" collapsed="false">
      <c r="E15" s="68"/>
      <c r="F15" s="68"/>
    </row>
    <row r="16" customFormat="false" ht="12.75" hidden="false" customHeight="false" outlineLevel="0" collapsed="false">
      <c r="A16" s="89" t="s">
        <v>186</v>
      </c>
      <c r="B16" s="91"/>
      <c r="C16" s="68" t="n">
        <v>68225</v>
      </c>
      <c r="D16" s="68" t="n">
        <v>1072247</v>
      </c>
      <c r="E16" s="68" t="n">
        <v>1999258</v>
      </c>
      <c r="F16" s="68" t="n">
        <v>2221009</v>
      </c>
      <c r="G16" s="68" t="n">
        <v>724122</v>
      </c>
      <c r="H16" s="68" t="n">
        <v>5335</v>
      </c>
      <c r="I16" s="69" t="n">
        <v>6079526</v>
      </c>
    </row>
    <row r="17" customFormat="false" ht="12.75" hidden="false" customHeight="false" outlineLevel="0" collapsed="false">
      <c r="E17" s="68"/>
      <c r="F17" s="68"/>
    </row>
    <row r="18" customFormat="false" ht="12.75" hidden="false" customHeight="false" outlineLevel="0" collapsed="false">
      <c r="A18" s="89" t="s">
        <v>187</v>
      </c>
      <c r="B18" s="68" t="n">
        <v>6270987</v>
      </c>
      <c r="C18" s="68" t="n">
        <v>297266</v>
      </c>
      <c r="D18" s="68" t="n">
        <v>2342679</v>
      </c>
      <c r="E18" s="68" t="n">
        <v>4219657</v>
      </c>
      <c r="F18" s="68" t="n">
        <v>998723</v>
      </c>
      <c r="G18" s="68" t="n">
        <v>63800</v>
      </c>
      <c r="H18" s="68" t="n">
        <v>41291</v>
      </c>
      <c r="I18" s="69" t="n">
        <v>14151821</v>
      </c>
    </row>
    <row r="19" customFormat="false" ht="12.75" hidden="false" customHeight="false" outlineLevel="0" collapsed="false">
      <c r="B19" s="68"/>
      <c r="E19" s="68"/>
      <c r="F19" s="68"/>
    </row>
    <row r="20" customFormat="false" ht="12.75" hidden="false" customHeight="false" outlineLevel="0" collapsed="false">
      <c r="A20" s="89" t="s">
        <v>188</v>
      </c>
      <c r="B20" s="89"/>
      <c r="E20" s="68"/>
      <c r="F20" s="68"/>
    </row>
    <row r="21" customFormat="false" ht="12.75" hidden="false" customHeight="false" outlineLevel="0" collapsed="false">
      <c r="A21" s="67" t="s">
        <v>189</v>
      </c>
      <c r="B21" s="68" t="n">
        <v>7886512</v>
      </c>
      <c r="C21" s="68" t="n">
        <v>578787</v>
      </c>
      <c r="D21" s="68" t="n">
        <v>2720066</v>
      </c>
      <c r="E21" s="68" t="n">
        <v>3294446</v>
      </c>
      <c r="F21" s="68" t="n">
        <v>1000626</v>
      </c>
      <c r="G21" s="68" t="n">
        <v>48942</v>
      </c>
      <c r="H21" s="68" t="n">
        <v>42358</v>
      </c>
      <c r="I21" s="69" t="n">
        <v>15487021</v>
      </c>
    </row>
    <row r="22" customFormat="false" ht="12.75" hidden="false" customHeight="false" outlineLevel="0" collapsed="false">
      <c r="A22" s="67" t="s">
        <v>190</v>
      </c>
      <c r="B22" s="68" t="n">
        <v>8049135</v>
      </c>
      <c r="C22" s="68" t="n">
        <v>468065</v>
      </c>
      <c r="D22" s="68" t="n">
        <v>3265950</v>
      </c>
      <c r="E22" s="68" t="n">
        <v>4114765</v>
      </c>
      <c r="F22" s="68" t="n">
        <v>975871</v>
      </c>
      <c r="G22" s="68" t="n">
        <v>73460</v>
      </c>
      <c r="H22" s="68" t="n">
        <v>50490</v>
      </c>
      <c r="I22" s="69" t="n">
        <v>16896756</v>
      </c>
    </row>
    <row r="23" customFormat="false" ht="12.75" hidden="false" customHeight="false" outlineLevel="0" collapsed="false">
      <c r="A23" s="67" t="s">
        <v>191</v>
      </c>
      <c r="B23" s="68" t="n">
        <v>6373095</v>
      </c>
      <c r="C23" s="68" t="n">
        <v>322756</v>
      </c>
      <c r="D23" s="68" t="n">
        <v>3070642</v>
      </c>
      <c r="E23" s="68" t="n">
        <v>3858396</v>
      </c>
      <c r="F23" s="68" t="n">
        <v>1700412</v>
      </c>
      <c r="G23" s="68" t="n">
        <v>71517</v>
      </c>
      <c r="H23" s="68" t="n">
        <v>50581</v>
      </c>
      <c r="I23" s="69" t="n">
        <v>15346237</v>
      </c>
    </row>
    <row r="24" customFormat="false" ht="12.75" hidden="false" customHeight="false" outlineLevel="0" collapsed="false">
      <c r="A24" s="67" t="s">
        <v>192</v>
      </c>
      <c r="B24" s="68" t="n">
        <v>6301767</v>
      </c>
      <c r="C24" s="68" t="n">
        <v>346348</v>
      </c>
      <c r="D24" s="68" t="n">
        <v>3414946</v>
      </c>
      <c r="E24" s="68" t="n">
        <v>4155291</v>
      </c>
      <c r="F24" s="68" t="n">
        <v>1166387</v>
      </c>
      <c r="G24" s="68" t="n">
        <v>71308</v>
      </c>
      <c r="H24" s="68" t="n">
        <v>52219</v>
      </c>
      <c r="I24" s="69" t="n">
        <v>15403828</v>
      </c>
    </row>
    <row r="25" customFormat="false" ht="12.75" hidden="false" customHeight="false" outlineLevel="0" collapsed="false">
      <c r="A25" s="67" t="s">
        <v>193</v>
      </c>
      <c r="B25" s="68" t="n">
        <v>6049160</v>
      </c>
      <c r="C25" s="68" t="n">
        <v>431281</v>
      </c>
      <c r="D25" s="68" t="n">
        <v>3934450</v>
      </c>
      <c r="E25" s="68" t="n">
        <v>4466598</v>
      </c>
      <c r="F25" s="68" t="n">
        <v>1365058</v>
      </c>
      <c r="G25" s="68" t="n">
        <v>71241</v>
      </c>
      <c r="H25" s="68" t="n">
        <v>92293</v>
      </c>
      <c r="I25" s="69" t="n">
        <v>16225495</v>
      </c>
    </row>
    <row r="26" customFormat="false" ht="12.75" hidden="false" customHeight="false" outlineLevel="0" collapsed="false">
      <c r="A26" s="67" t="s">
        <v>194</v>
      </c>
      <c r="B26" s="68" t="n">
        <v>6044926</v>
      </c>
      <c r="C26" s="68" t="n">
        <v>359996</v>
      </c>
      <c r="D26" s="68" t="n">
        <v>3736226</v>
      </c>
      <c r="E26" s="68" t="n">
        <v>4860376</v>
      </c>
      <c r="F26" s="68" t="n">
        <v>1262728</v>
      </c>
      <c r="G26" s="68" t="n">
        <v>68800</v>
      </c>
      <c r="H26" s="68" t="n">
        <v>50902</v>
      </c>
      <c r="I26" s="69" t="n">
        <v>16282150</v>
      </c>
    </row>
    <row r="27" customFormat="false" ht="12.75" hidden="false" customHeight="false" outlineLevel="0" collapsed="false">
      <c r="A27" s="67" t="s">
        <v>195</v>
      </c>
      <c r="B27" s="68" t="n">
        <v>6380491</v>
      </c>
      <c r="C27" s="68" t="n">
        <v>338506</v>
      </c>
      <c r="D27" s="68" t="n">
        <v>4114561</v>
      </c>
      <c r="E27" s="68" t="n">
        <v>4983648</v>
      </c>
      <c r="F27" s="68" t="n">
        <v>1060234</v>
      </c>
      <c r="G27" s="68" t="n">
        <v>68812</v>
      </c>
      <c r="H27" s="68" t="n">
        <v>50983</v>
      </c>
      <c r="I27" s="69" t="n">
        <v>16895269</v>
      </c>
    </row>
    <row r="28" customFormat="false" ht="12.75" hidden="false" customHeight="false" outlineLevel="0" collapsed="false">
      <c r="A28" s="67" t="s">
        <v>196</v>
      </c>
      <c r="B28" s="68" t="n">
        <v>5589546</v>
      </c>
      <c r="C28" s="68" t="n">
        <v>389104</v>
      </c>
      <c r="D28" s="68" t="n">
        <v>4039364</v>
      </c>
      <c r="E28" s="68" t="n">
        <v>4869273</v>
      </c>
      <c r="F28" s="68" t="n">
        <v>1485234</v>
      </c>
      <c r="G28" s="68" t="n">
        <v>68644</v>
      </c>
      <c r="H28" s="68" t="n">
        <v>51065</v>
      </c>
      <c r="I28" s="69" t="n">
        <v>16390100</v>
      </c>
    </row>
    <row r="29" customFormat="false" ht="12.75" hidden="false" customHeight="false" outlineLevel="0" collapsed="false">
      <c r="A29" s="67" t="s">
        <v>197</v>
      </c>
      <c r="B29" s="68" t="n">
        <v>5461719</v>
      </c>
      <c r="C29" s="68" t="n">
        <v>460619</v>
      </c>
      <c r="D29" s="68" t="n">
        <v>4295360</v>
      </c>
      <c r="E29" s="68" t="n">
        <v>4824745</v>
      </c>
      <c r="F29" s="68" t="n">
        <v>1461983</v>
      </c>
      <c r="G29" s="68" t="n">
        <v>72464</v>
      </c>
      <c r="H29" s="68" t="n">
        <v>51146</v>
      </c>
      <c r="I29" s="69" t="n">
        <v>16525744</v>
      </c>
    </row>
    <row r="30" customFormat="false" ht="12.75" hidden="false" customHeight="false" outlineLevel="0" collapsed="false">
      <c r="A30" s="67" t="s">
        <v>198</v>
      </c>
      <c r="B30" s="68" t="n">
        <v>5360349</v>
      </c>
      <c r="C30" s="68" t="n">
        <v>501078</v>
      </c>
      <c r="D30" s="68" t="n">
        <v>4715650</v>
      </c>
      <c r="E30" s="68" t="n">
        <v>4639510</v>
      </c>
      <c r="F30" s="68" t="n">
        <v>1600100</v>
      </c>
      <c r="G30" s="68" t="n">
        <v>55486</v>
      </c>
      <c r="H30" s="68" t="n">
        <v>51227</v>
      </c>
      <c r="I30" s="69" t="n">
        <v>16820946</v>
      </c>
    </row>
    <row r="31" customFormat="false" ht="12.75" hidden="false" customHeight="false" outlineLevel="0" collapsed="false">
      <c r="A31" s="67" t="s">
        <v>199</v>
      </c>
      <c r="B31" s="68" t="n">
        <v>6675369</v>
      </c>
      <c r="C31" s="68" t="n">
        <v>503650</v>
      </c>
      <c r="D31" s="68" t="n">
        <v>4625545</v>
      </c>
      <c r="E31" s="68" t="n">
        <v>5101737</v>
      </c>
      <c r="F31" s="68" t="n">
        <v>1706838</v>
      </c>
      <c r="G31" s="68" t="n">
        <v>59050</v>
      </c>
      <c r="H31" s="68" t="n">
        <v>79108</v>
      </c>
      <c r="I31" s="69" t="n">
        <v>18593081</v>
      </c>
    </row>
    <row r="32" customFormat="false" ht="12.75" hidden="false" customHeight="false" outlineLevel="0" collapsed="false">
      <c r="A32" s="67" t="s">
        <v>200</v>
      </c>
      <c r="B32" s="68" t="n">
        <v>6993295</v>
      </c>
      <c r="C32" s="68" t="n">
        <v>415510</v>
      </c>
      <c r="D32" s="68" t="n">
        <v>4933058</v>
      </c>
      <c r="E32" s="68" t="n">
        <v>5000510</v>
      </c>
      <c r="F32" s="68" t="n">
        <v>1643265</v>
      </c>
      <c r="G32" s="68" t="n">
        <v>53205</v>
      </c>
      <c r="H32" s="68" t="n">
        <v>51956</v>
      </c>
      <c r="I32" s="69" t="n">
        <v>18986887</v>
      </c>
    </row>
    <row r="33" customFormat="false" ht="12.75" hidden="false" customHeight="false" outlineLevel="0" collapsed="false">
      <c r="B33" s="68"/>
      <c r="E33" s="68"/>
      <c r="F33" s="68"/>
    </row>
    <row r="34" customFormat="false" ht="12.75" hidden="false" customHeight="false" outlineLevel="0" collapsed="false">
      <c r="A34" s="89" t="s">
        <v>201</v>
      </c>
      <c r="B34" s="68"/>
      <c r="E34" s="68"/>
      <c r="F34" s="68"/>
    </row>
    <row r="35" customFormat="false" ht="12.75" hidden="false" customHeight="false" outlineLevel="0" collapsed="false">
      <c r="A35" s="67" t="s">
        <v>189</v>
      </c>
      <c r="B35" s="68" t="n">
        <v>9028211</v>
      </c>
      <c r="C35" s="68" t="n">
        <v>389958</v>
      </c>
      <c r="D35" s="68" t="n">
        <v>5033644</v>
      </c>
      <c r="E35" s="68" t="n">
        <v>5423126</v>
      </c>
      <c r="F35" s="68" t="n">
        <v>1769386</v>
      </c>
      <c r="G35" s="68" t="n">
        <v>53177</v>
      </c>
      <c r="H35" s="68" t="n">
        <v>52208</v>
      </c>
      <c r="I35" s="69" t="n">
        <v>21645294</v>
      </c>
    </row>
    <row r="36" customFormat="false" ht="12.75" hidden="false" customHeight="false" outlineLevel="0" collapsed="false">
      <c r="A36" s="67" t="s">
        <v>190</v>
      </c>
      <c r="B36" s="68" t="n">
        <v>9036752</v>
      </c>
      <c r="C36" s="68" t="n">
        <v>630993</v>
      </c>
      <c r="D36" s="68" t="n">
        <v>5593214</v>
      </c>
      <c r="E36" s="68" t="n">
        <v>4906388</v>
      </c>
      <c r="F36" s="68" t="n">
        <v>1631011</v>
      </c>
      <c r="G36" s="68" t="n">
        <v>53030</v>
      </c>
      <c r="H36" s="68" t="n">
        <v>52118</v>
      </c>
      <c r="I36" s="69" t="n">
        <v>21799270</v>
      </c>
    </row>
    <row r="37" customFormat="false" ht="12.75" hidden="false" customHeight="false" outlineLevel="0" collapsed="false">
      <c r="A37" s="67" t="s">
        <v>191</v>
      </c>
      <c r="B37" s="68" t="n">
        <v>8480365</v>
      </c>
      <c r="C37" s="68" t="n">
        <v>488742</v>
      </c>
      <c r="D37" s="68" t="n">
        <v>6962251</v>
      </c>
      <c r="E37" s="68" t="n">
        <v>5505810</v>
      </c>
      <c r="F37" s="68" t="n">
        <v>1608039</v>
      </c>
      <c r="G37" s="68" t="n">
        <v>159949</v>
      </c>
      <c r="H37" s="68" t="n">
        <v>53454</v>
      </c>
      <c r="I37" s="69" t="n">
        <v>23151702</v>
      </c>
    </row>
    <row r="38" customFormat="false" ht="12.75" hidden="false" customHeight="false" outlineLevel="0" collapsed="false">
      <c r="A38" s="67" t="s">
        <v>192</v>
      </c>
      <c r="B38" s="68" t="n">
        <v>6272075</v>
      </c>
      <c r="C38" s="68" t="n">
        <v>466956</v>
      </c>
      <c r="D38" s="68" t="n">
        <v>7204002</v>
      </c>
      <c r="E38" s="68" t="n">
        <v>5613737</v>
      </c>
      <c r="F38" s="68" t="n">
        <v>1979523</v>
      </c>
      <c r="G38" s="68" t="n">
        <v>146838</v>
      </c>
      <c r="H38" s="68" t="n">
        <v>51352</v>
      </c>
      <c r="I38" s="69" t="n">
        <v>21631779</v>
      </c>
    </row>
    <row r="39" customFormat="false" ht="12.75" hidden="false" customHeight="false" outlineLevel="0" collapsed="false">
      <c r="A39" s="67" t="s">
        <v>193</v>
      </c>
      <c r="B39" s="68" t="n">
        <v>7638864</v>
      </c>
      <c r="C39" s="68" t="n">
        <v>618879</v>
      </c>
      <c r="D39" s="68" t="n">
        <v>7302564</v>
      </c>
      <c r="E39" s="68" t="n">
        <v>5376490</v>
      </c>
      <c r="F39" s="68" t="n">
        <v>1602181</v>
      </c>
      <c r="G39" s="68" t="n">
        <v>145606</v>
      </c>
      <c r="H39" s="68" t="n">
        <v>51433</v>
      </c>
      <c r="I39" s="69" t="n">
        <v>22633151</v>
      </c>
    </row>
    <row r="40" customFormat="false" ht="12.75" hidden="false" customHeight="false" outlineLevel="0" collapsed="false">
      <c r="A40" s="67" t="s">
        <v>194</v>
      </c>
      <c r="B40" s="68" t="n">
        <v>8250659</v>
      </c>
      <c r="C40" s="68" t="n">
        <v>1522195</v>
      </c>
      <c r="D40" s="68" t="n">
        <v>7444602</v>
      </c>
      <c r="E40" s="68" t="n">
        <v>5168172</v>
      </c>
      <c r="F40" s="68" t="n">
        <v>1616582</v>
      </c>
      <c r="G40" s="68" t="n">
        <v>152027</v>
      </c>
      <c r="H40" s="68" t="n">
        <v>50932</v>
      </c>
      <c r="I40" s="69" t="n">
        <v>24103305</v>
      </c>
    </row>
    <row r="41" customFormat="false" ht="13.5" hidden="false" customHeight="false" outlineLevel="0" collapsed="false">
      <c r="A41" s="92"/>
      <c r="B41" s="92"/>
      <c r="C41" s="107"/>
      <c r="D41" s="107"/>
      <c r="E41" s="108"/>
      <c r="F41" s="108"/>
      <c r="G41" s="107"/>
      <c r="H41" s="107"/>
      <c r="I41" s="108"/>
    </row>
    <row r="42" customFormat="false" ht="12.75" hidden="false" customHeight="false" outlineLevel="0" collapsed="false">
      <c r="G42" s="69"/>
    </row>
    <row r="43" customFormat="false" ht="12.75" hidden="false" customHeight="false" outlineLevel="0" collapsed="false">
      <c r="A43" s="95" t="s">
        <v>202</v>
      </c>
      <c r="B43" s="95"/>
      <c r="C43" s="95"/>
      <c r="G43" s="69"/>
    </row>
    <row r="44" customFormat="false" ht="12.75" hidden="false" customHeight="false" outlineLevel="0" collapsed="false">
      <c r="A44" s="95" t="s">
        <v>41</v>
      </c>
      <c r="B44" s="95"/>
      <c r="C44" s="95"/>
      <c r="D44" s="95"/>
      <c r="E44" s="95"/>
      <c r="F44" s="95"/>
      <c r="G44" s="69"/>
    </row>
    <row r="45" customFormat="false" ht="12.75" hidden="false" customHeight="false" outlineLevel="0" collapsed="false">
      <c r="G45" s="69"/>
    </row>
    <row r="46" customFormat="false" ht="12.75" hidden="false" customHeight="false" outlineLevel="0" collapsed="false">
      <c r="G46" s="69"/>
    </row>
    <row r="47" customFormat="false" ht="12.75" hidden="false" customHeight="false" outlineLevel="0" collapsed="false">
      <c r="G47" s="69"/>
    </row>
    <row r="48" customFormat="false" ht="12.75" hidden="false" customHeight="false" outlineLevel="0" collapsed="false">
      <c r="G48" s="69"/>
    </row>
    <row r="49" customFormat="false" ht="12.75" hidden="false" customHeight="false" outlineLevel="0" collapsed="false">
      <c r="G49" s="69"/>
    </row>
    <row r="50" customFormat="false" ht="12.75" hidden="false" customHeight="false" outlineLevel="0" collapsed="false">
      <c r="G50" s="69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9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0" t="s">
        <v>714</v>
      </c>
      <c r="B1" s="40"/>
      <c r="C1" s="40"/>
      <c r="D1" s="40"/>
      <c r="E1" s="40"/>
      <c r="F1" s="40"/>
      <c r="G1" s="40"/>
      <c r="H1" s="40"/>
      <c r="I1" s="40"/>
    </row>
    <row r="2" customFormat="false" ht="45" hidden="false" customHeight="false" outlineLevel="0" collapsed="false">
      <c r="A2" s="40" t="s">
        <v>449</v>
      </c>
      <c r="B2" s="40"/>
      <c r="C2" s="40"/>
      <c r="D2" s="40"/>
      <c r="E2" s="40"/>
      <c r="F2" s="40"/>
      <c r="G2" s="40"/>
      <c r="H2" s="40"/>
      <c r="I2" s="40"/>
    </row>
    <row r="3" customFormat="false" ht="45" hidden="false" customHeight="false" outlineLevel="0" collapsed="false">
      <c r="A3" s="40" t="s">
        <v>145</v>
      </c>
      <c r="B3" s="40"/>
      <c r="C3" s="40"/>
      <c r="D3" s="40"/>
      <c r="E3" s="40"/>
      <c r="F3" s="40"/>
      <c r="G3" s="40"/>
      <c r="H3" s="40"/>
      <c r="I3" s="40"/>
    </row>
    <row r="4" customFormat="false" ht="45" hidden="false" customHeight="false" outlineLevel="0" collapsed="false">
      <c r="A4" s="40" t="s">
        <v>3</v>
      </c>
      <c r="B4" s="40"/>
      <c r="C4" s="40"/>
      <c r="D4" s="40"/>
      <c r="E4" s="40"/>
      <c r="F4" s="40"/>
      <c r="G4" s="40"/>
      <c r="H4" s="40"/>
      <c r="I4" s="40"/>
    </row>
    <row r="5" customFormat="false" ht="45" hidden="false" customHeight="false" outlineLevel="0" collapsed="false">
      <c r="A5" s="40" t="s">
        <v>110</v>
      </c>
      <c r="B5" s="40"/>
      <c r="C5" s="40"/>
      <c r="D5" s="40"/>
      <c r="E5" s="40"/>
      <c r="F5" s="40"/>
      <c r="G5" s="40"/>
      <c r="H5" s="40"/>
      <c r="I5" s="40"/>
    </row>
    <row r="6" customFormat="false" ht="13.5" hidden="false" customHeight="false" outlineLevel="0" collapsed="false">
      <c r="A6" s="37"/>
      <c r="B6" s="37"/>
      <c r="C6" s="37"/>
      <c r="D6" s="37"/>
      <c r="E6" s="37"/>
      <c r="F6" s="41"/>
      <c r="G6" s="37"/>
      <c r="H6" s="37"/>
      <c r="I6" s="37"/>
    </row>
    <row r="7" customFormat="false" ht="39.95" hidden="false" customHeight="true" outlineLevel="0" collapsed="false">
      <c r="A7" s="42" t="s">
        <v>146</v>
      </c>
      <c r="B7" s="43" t="s">
        <v>119</v>
      </c>
      <c r="C7" s="43"/>
      <c r="D7" s="43"/>
      <c r="E7" s="43"/>
      <c r="F7" s="44"/>
      <c r="G7" s="43" t="s">
        <v>113</v>
      </c>
      <c r="H7" s="43"/>
      <c r="I7" s="43"/>
    </row>
    <row r="8" customFormat="false" ht="39.95" hidden="false" customHeight="true" outlineLevel="0" collapsed="false">
      <c r="A8" s="42"/>
      <c r="B8" s="45" t="s">
        <v>9</v>
      </c>
      <c r="C8" s="45" t="s">
        <v>10</v>
      </c>
      <c r="D8" s="45" t="s">
        <v>114</v>
      </c>
      <c r="E8" s="45" t="s">
        <v>11</v>
      </c>
      <c r="F8" s="46"/>
      <c r="G8" s="43" t="s">
        <v>115</v>
      </c>
      <c r="H8" s="43" t="s">
        <v>116</v>
      </c>
      <c r="I8" s="43" t="s">
        <v>117</v>
      </c>
    </row>
    <row r="9" s="49" customFormat="true" ht="12.95" hidden="false" customHeight="true" outlineLevel="0" collapsed="false">
      <c r="A9" s="47"/>
      <c r="B9" s="47"/>
      <c r="C9" s="47"/>
      <c r="D9" s="47"/>
      <c r="E9" s="47"/>
      <c r="F9" s="48"/>
      <c r="G9" s="47"/>
      <c r="H9" s="47"/>
      <c r="I9" s="47"/>
    </row>
    <row r="10" s="53" customFormat="true" ht="35.25" hidden="false" customHeight="false" outlineLevel="0" collapsed="false">
      <c r="A10" s="49" t="s">
        <v>147</v>
      </c>
      <c r="B10" s="50" t="n">
        <v>4669321</v>
      </c>
      <c r="C10" s="50" t="n">
        <v>4226999</v>
      </c>
      <c r="D10" s="50" t="n">
        <v>3882741</v>
      </c>
      <c r="E10" s="50" t="n">
        <v>2446347</v>
      </c>
      <c r="F10" s="51"/>
      <c r="G10" s="52" t="n">
        <v>10.464208768443</v>
      </c>
      <c r="H10" s="52" t="n">
        <v>20.2583690233266</v>
      </c>
      <c r="I10" s="52" t="n">
        <v>90.8691203659988</v>
      </c>
    </row>
    <row r="11" s="49" customFormat="true" ht="34.5" hidden="false" customHeight="false" outlineLevel="0" collapsed="false">
      <c r="A11" s="54"/>
      <c r="B11" s="55"/>
      <c r="C11" s="55"/>
      <c r="D11" s="55"/>
      <c r="E11" s="55"/>
      <c r="F11" s="56"/>
      <c r="G11" s="55"/>
      <c r="H11" s="55"/>
      <c r="I11" s="55"/>
    </row>
    <row r="12" s="53" customFormat="true" ht="35.25" hidden="false" customHeight="false" outlineLevel="0" collapsed="false">
      <c r="A12" s="49" t="s">
        <v>148</v>
      </c>
      <c r="B12" s="50" t="n">
        <v>32565074</v>
      </c>
      <c r="C12" s="50" t="n">
        <v>29861746</v>
      </c>
      <c r="D12" s="50" t="n">
        <v>25106012</v>
      </c>
      <c r="E12" s="50" t="n">
        <v>22151186</v>
      </c>
      <c r="F12" s="51"/>
      <c r="G12" s="52" t="n">
        <v>9.05281291991433</v>
      </c>
      <c r="H12" s="52" t="n">
        <v>29.7102622272307</v>
      </c>
      <c r="I12" s="52" t="n">
        <v>47.0127784580022</v>
      </c>
    </row>
    <row r="13" s="49" customFormat="true" ht="34.5" hidden="false" customHeight="false" outlineLevel="0" collapsed="false">
      <c r="A13" s="54"/>
      <c r="B13" s="55"/>
      <c r="C13" s="55"/>
      <c r="D13" s="55"/>
      <c r="E13" s="55"/>
      <c r="F13" s="56"/>
      <c r="G13" s="55"/>
      <c r="H13" s="55"/>
      <c r="I13" s="55"/>
    </row>
    <row r="14" s="49" customFormat="true" ht="35.25" hidden="false" customHeight="false" outlineLevel="0" collapsed="false">
      <c r="A14" s="49" t="s">
        <v>149</v>
      </c>
      <c r="B14" s="50" t="n">
        <v>683347</v>
      </c>
      <c r="C14" s="50" t="n">
        <v>577968</v>
      </c>
      <c r="D14" s="50" t="n">
        <v>690982</v>
      </c>
      <c r="E14" s="50" t="n">
        <v>658130</v>
      </c>
      <c r="F14" s="51"/>
      <c r="G14" s="52" t="n">
        <v>18.2326703208482</v>
      </c>
      <c r="H14" s="52" t="n">
        <v>-1.10494918825671</v>
      </c>
      <c r="I14" s="52" t="n">
        <v>3.83161381489979</v>
      </c>
      <c r="J14" s="53"/>
    </row>
    <row r="15" s="49" customFormat="true" ht="35.25" hidden="false" customHeight="false" outlineLevel="0" collapsed="false">
      <c r="A15" s="49" t="s">
        <v>150</v>
      </c>
      <c r="B15" s="50" t="n">
        <v>13367</v>
      </c>
      <c r="C15" s="50" t="n">
        <v>13342</v>
      </c>
      <c r="D15" s="50" t="n">
        <v>9785</v>
      </c>
      <c r="E15" s="50" t="n">
        <v>8546</v>
      </c>
      <c r="F15" s="51"/>
      <c r="G15" s="52" t="n">
        <v>0.187378204167291</v>
      </c>
      <c r="H15" s="52" t="n">
        <v>36.6070516096065</v>
      </c>
      <c r="I15" s="52" t="n">
        <v>56.4123566580857</v>
      </c>
      <c r="J15" s="53"/>
    </row>
    <row r="16" s="49" customFormat="true" ht="35.25" hidden="false" customHeight="false" outlineLevel="0" collapsed="false">
      <c r="A16" s="49" t="s">
        <v>151</v>
      </c>
      <c r="B16" s="50" t="n">
        <v>18532409</v>
      </c>
      <c r="C16" s="50" t="n">
        <v>17588927</v>
      </c>
      <c r="D16" s="50" t="n">
        <v>15512354</v>
      </c>
      <c r="E16" s="50" t="n">
        <v>12568574</v>
      </c>
      <c r="F16" s="51"/>
      <c r="G16" s="52" t="n">
        <v>5.36406797299233</v>
      </c>
      <c r="H16" s="52" t="n">
        <v>19.4687086176605</v>
      </c>
      <c r="I16" s="52" t="n">
        <v>47.4503710603924</v>
      </c>
      <c r="J16" s="53"/>
    </row>
    <row r="17" s="49" customFormat="true" ht="35.25" hidden="false" customHeight="false" outlineLevel="0" collapsed="false">
      <c r="A17" s="49" t="s">
        <v>152</v>
      </c>
      <c r="B17" s="50" t="n">
        <v>12641773</v>
      </c>
      <c r="C17" s="50" t="n">
        <v>10965873</v>
      </c>
      <c r="D17" s="50" t="n">
        <v>8274724</v>
      </c>
      <c r="E17" s="50" t="n">
        <v>7640329</v>
      </c>
      <c r="F17" s="51"/>
      <c r="G17" s="52" t="n">
        <v>15.2828689517013</v>
      </c>
      <c r="H17" s="52" t="n">
        <v>52.775766297462</v>
      </c>
      <c r="I17" s="52" t="n">
        <v>65.4611077611972</v>
      </c>
      <c r="J17" s="53"/>
    </row>
    <row r="18" s="49" customFormat="true" ht="35.25" hidden="false" customHeight="false" outlineLevel="0" collapsed="false">
      <c r="A18" s="49" t="s">
        <v>153</v>
      </c>
      <c r="B18" s="50" t="n">
        <v>694178</v>
      </c>
      <c r="C18" s="50" t="n">
        <v>715636</v>
      </c>
      <c r="D18" s="50" t="n">
        <v>618167</v>
      </c>
      <c r="E18" s="50" t="n">
        <v>1275607</v>
      </c>
      <c r="F18" s="51"/>
      <c r="G18" s="52" t="n">
        <v>-2.99845172685555</v>
      </c>
      <c r="H18" s="52" t="n">
        <v>12.2961918057742</v>
      </c>
      <c r="I18" s="52" t="n">
        <v>-45.5805745813562</v>
      </c>
      <c r="J18" s="53"/>
    </row>
    <row r="19" s="49" customFormat="true" ht="34.5" hidden="false" customHeight="false" outlineLevel="0" collapsed="false">
      <c r="A19" s="54"/>
      <c r="B19" s="55"/>
      <c r="C19" s="55"/>
      <c r="D19" s="55"/>
      <c r="E19" s="55"/>
      <c r="F19" s="56"/>
      <c r="G19" s="55"/>
      <c r="H19" s="55"/>
      <c r="I19" s="55"/>
    </row>
    <row r="20" s="53" customFormat="true" ht="35.25" hidden="false" customHeight="false" outlineLevel="0" collapsed="false">
      <c r="A20" s="57" t="s">
        <v>154</v>
      </c>
      <c r="B20" s="50" t="n">
        <v>37234395</v>
      </c>
      <c r="C20" s="50" t="n">
        <v>34088745</v>
      </c>
      <c r="D20" s="50" t="n">
        <v>28988753</v>
      </c>
      <c r="E20" s="50" t="n">
        <v>24597533</v>
      </c>
      <c r="F20" s="51"/>
      <c r="G20" s="52" t="n">
        <v>9.22782578238066</v>
      </c>
      <c r="H20" s="52" t="n">
        <v>28.4442797522198</v>
      </c>
      <c r="I20" s="52" t="n">
        <v>51.3745097933195</v>
      </c>
    </row>
    <row r="21" s="49" customFormat="true" ht="34.5" hidden="false" customHeight="false" outlineLevel="0" collapsed="false">
      <c r="A21" s="54"/>
      <c r="B21" s="55"/>
      <c r="C21" s="55"/>
      <c r="D21" s="55"/>
      <c r="E21" s="55"/>
      <c r="F21" s="56"/>
      <c r="G21" s="55"/>
      <c r="H21" s="55"/>
      <c r="I21" s="55"/>
    </row>
    <row r="22" s="53" customFormat="true" ht="35.25" hidden="false" customHeight="false" outlineLevel="0" collapsed="false">
      <c r="A22" s="49" t="s">
        <v>155</v>
      </c>
      <c r="B22" s="50" t="n">
        <v>13080158</v>
      </c>
      <c r="C22" s="50" t="n">
        <v>11404161</v>
      </c>
      <c r="D22" s="50" t="n">
        <v>9949910</v>
      </c>
      <c r="E22" s="50" t="n">
        <v>8264481</v>
      </c>
      <c r="F22" s="51"/>
      <c r="G22" s="52" t="n">
        <v>14.6963638973529</v>
      </c>
      <c r="H22" s="52" t="n">
        <v>31.4600634578604</v>
      </c>
      <c r="I22" s="52" t="n">
        <v>58.2695634486909</v>
      </c>
    </row>
    <row r="23" s="49" customFormat="true" ht="34.5" hidden="false" customHeight="false" outlineLevel="0" collapsed="false">
      <c r="A23" s="54"/>
      <c r="B23" s="55"/>
      <c r="C23" s="55"/>
      <c r="D23" s="55"/>
      <c r="E23" s="55"/>
      <c r="F23" s="56"/>
      <c r="G23" s="55"/>
      <c r="H23" s="55"/>
      <c r="I23" s="55"/>
    </row>
    <row r="24" s="49" customFormat="true" ht="34.5" hidden="false" customHeight="false" outlineLevel="0" collapsed="false">
      <c r="A24" s="49" t="s">
        <v>156</v>
      </c>
      <c r="B24" s="55"/>
      <c r="C24" s="55"/>
      <c r="D24" s="55"/>
      <c r="E24" s="55"/>
      <c r="F24" s="56"/>
      <c r="G24" s="55"/>
      <c r="H24" s="55"/>
      <c r="I24" s="55"/>
    </row>
    <row r="25" s="53" customFormat="true" ht="35.25" hidden="false" customHeight="false" outlineLevel="0" collapsed="false">
      <c r="A25" s="49" t="s">
        <v>157</v>
      </c>
      <c r="B25" s="50" t="n">
        <v>50932</v>
      </c>
      <c r="C25" s="50" t="n">
        <v>51433</v>
      </c>
      <c r="D25" s="50" t="n">
        <v>51956</v>
      </c>
      <c r="E25" s="50" t="n">
        <v>50902</v>
      </c>
      <c r="F25" s="51"/>
      <c r="G25" s="52" t="n">
        <v>-0.974082787315537</v>
      </c>
      <c r="H25" s="52" t="n">
        <v>-1.97089845253676</v>
      </c>
      <c r="I25" s="52" t="n">
        <v>0.0589367804801383</v>
      </c>
    </row>
    <row r="26" s="49" customFormat="true" ht="34.5" hidden="false" customHeight="false" outlineLevel="0" collapsed="false">
      <c r="A26" s="54"/>
      <c r="B26" s="55"/>
      <c r="C26" s="55"/>
      <c r="D26" s="55"/>
      <c r="E26" s="55"/>
      <c r="F26" s="56"/>
      <c r="G26" s="55"/>
      <c r="H26" s="55"/>
      <c r="I26" s="55"/>
    </row>
    <row r="27" s="53" customFormat="true" ht="35.25" hidden="false" customHeight="false" outlineLevel="0" collapsed="false">
      <c r="A27" s="57" t="s">
        <v>158</v>
      </c>
      <c r="B27" s="50" t="n">
        <v>24103305</v>
      </c>
      <c r="C27" s="50" t="n">
        <v>22633151</v>
      </c>
      <c r="D27" s="50" t="n">
        <v>18986887</v>
      </c>
      <c r="E27" s="50" t="n">
        <v>16282150</v>
      </c>
      <c r="F27" s="51"/>
      <c r="G27" s="52" t="n">
        <v>6.49557810134347</v>
      </c>
      <c r="H27" s="52" t="n">
        <v>26.9471135526324</v>
      </c>
      <c r="I27" s="52" t="n">
        <v>48.0351489207506</v>
      </c>
    </row>
    <row r="28" s="53" customFormat="true" ht="13.5" hidden="false" customHeight="false" outlineLevel="0" collapsed="false">
      <c r="A28" s="61"/>
      <c r="B28" s="62"/>
      <c r="C28" s="62"/>
      <c r="D28" s="62"/>
      <c r="E28" s="62"/>
      <c r="F28" s="63"/>
      <c r="G28" s="62"/>
      <c r="H28" s="62"/>
      <c r="I28" s="62"/>
    </row>
    <row r="29" s="53" customFormat="true" ht="30" hidden="false" customHeight="false" outlineLevel="0" collapsed="false">
      <c r="A29" s="64"/>
      <c r="B29" s="55"/>
      <c r="C29" s="55"/>
      <c r="D29" s="55"/>
      <c r="E29" s="55"/>
      <c r="F29" s="56"/>
      <c r="G29" s="55"/>
      <c r="H29" s="55"/>
      <c r="I29" s="55"/>
    </row>
    <row r="30" s="53" customFormat="true" ht="30" hidden="false" customHeight="false" outlineLevel="0" collapsed="false">
      <c r="A30" s="64" t="s">
        <v>159</v>
      </c>
      <c r="B30" s="64"/>
      <c r="C30" s="64"/>
      <c r="D30" s="55"/>
      <c r="E30" s="55"/>
      <c r="F30" s="56"/>
      <c r="G30" s="55"/>
      <c r="H30" s="55"/>
      <c r="I30" s="55"/>
    </row>
    <row r="31" s="53" customFormat="true" ht="30" hidden="false" customHeight="false" outlineLevel="0" collapsed="false">
      <c r="A31" s="64" t="s">
        <v>41</v>
      </c>
      <c r="B31" s="64"/>
      <c r="C31" s="64"/>
      <c r="D31" s="55"/>
      <c r="E31" s="55"/>
      <c r="F31" s="56"/>
      <c r="G31" s="55"/>
      <c r="H31" s="55"/>
      <c r="I31" s="55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45.7"/>
    <col collapsed="false" customWidth="true" hidden="false" outlineLevel="0" max="2" min="2" style="292" width="17.7"/>
    <col collapsed="false" customWidth="true" hidden="false" outlineLevel="0" max="3" min="3" style="292" width="16.7"/>
    <col collapsed="false" customWidth="true" hidden="false" outlineLevel="0" max="4" min="4" style="292" width="14.7"/>
    <col collapsed="false" customWidth="true" hidden="false" outlineLevel="0" max="5" min="5" style="292" width="19.7"/>
    <col collapsed="false" customWidth="true" hidden="false" outlineLevel="0" max="6" min="6" style="292" width="17.7"/>
    <col collapsed="false" customWidth="true" hidden="false" outlineLevel="0" max="7" min="7" style="292" width="18.7"/>
    <col collapsed="false" customWidth="true" hidden="false" outlineLevel="0" max="8" min="8" style="55" width="18.7"/>
    <col collapsed="false" customWidth="true" hidden="false" outlineLevel="0" max="9" min="9" style="55" width="19.7"/>
    <col collapsed="false" customWidth="true" hidden="false" outlineLevel="0" max="10" min="10" style="55" width="18.7"/>
    <col collapsed="false" customWidth="true" hidden="false" outlineLevel="0" max="11" min="11" style="292" width="22.7"/>
    <col collapsed="false" customWidth="true" hidden="false" outlineLevel="0" max="12" min="12" style="55" width="14.7"/>
    <col collapsed="false" customWidth="false" hidden="false" outlineLevel="0" max="257" min="13" style="292" width="11.42"/>
  </cols>
  <sheetData>
    <row r="1" customFormat="false" ht="18" hidden="false" customHeight="false" outlineLevel="0" collapsed="false">
      <c r="A1" s="294" t="s">
        <v>715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</row>
    <row r="2" customFormat="false" ht="18" hidden="false" customHeight="false" outlineLevel="0" collapsed="false">
      <c r="A2" s="294" t="s">
        <v>238</v>
      </c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/>
    </row>
    <row r="3" customFormat="false" ht="18" hidden="false" customHeight="false" outlineLevel="0" collapsed="false">
      <c r="A3" s="294" t="s">
        <v>716</v>
      </c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/>
    </row>
    <row r="4" customFormat="false" ht="18" hidden="false" customHeight="false" outlineLevel="0" collapsed="false">
      <c r="A4" s="295" t="s">
        <v>249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</row>
    <row r="5" customFormat="false" ht="18" hidden="false" customHeight="false" outlineLevel="0" collapsed="false">
      <c r="A5" s="294" t="s">
        <v>110</v>
      </c>
      <c r="B5" s="294"/>
      <c r="C5" s="294"/>
      <c r="D5" s="294"/>
      <c r="E5" s="294"/>
      <c r="F5" s="294"/>
      <c r="G5" s="294"/>
      <c r="H5" s="294"/>
      <c r="I5" s="294"/>
      <c r="J5" s="294"/>
      <c r="K5" s="294"/>
      <c r="L5" s="294"/>
    </row>
    <row r="6" customFormat="false" ht="13.5" hidden="false" customHeight="false" outlineLevel="0" collapsed="false">
      <c r="C6" s="327"/>
      <c r="D6" s="327"/>
      <c r="E6" s="84"/>
      <c r="F6" s="84"/>
      <c r="G6" s="84"/>
      <c r="H6" s="63"/>
      <c r="I6" s="63"/>
      <c r="J6" s="63"/>
      <c r="K6" s="84"/>
      <c r="L6" s="63"/>
    </row>
    <row r="7" customFormat="false" ht="13.5" hidden="false" customHeight="false" outlineLevel="0" collapsed="false">
      <c r="A7" s="297"/>
      <c r="B7" s="205" t="s">
        <v>164</v>
      </c>
      <c r="C7" s="205"/>
      <c r="D7" s="205"/>
      <c r="E7" s="205"/>
      <c r="F7" s="205"/>
      <c r="G7" s="205"/>
      <c r="H7" s="205"/>
      <c r="I7" s="205"/>
      <c r="J7" s="205"/>
      <c r="K7" s="205"/>
      <c r="L7" s="205"/>
    </row>
    <row r="8" customFormat="false" ht="12.75" hidden="false" customHeight="false" outlineLevel="0" collapsed="false">
      <c r="B8" s="80" t="s">
        <v>717</v>
      </c>
      <c r="C8" s="81" t="s">
        <v>718</v>
      </c>
      <c r="D8" s="81"/>
      <c r="E8" s="81"/>
      <c r="F8" s="81"/>
      <c r="G8" s="81"/>
      <c r="H8" s="81"/>
      <c r="I8" s="56" t="s">
        <v>219</v>
      </c>
      <c r="J8" s="299"/>
      <c r="K8" s="80"/>
      <c r="L8" s="56"/>
    </row>
    <row r="9" customFormat="false" ht="12.75" hidden="false" customHeight="false" outlineLevel="0" collapsed="false">
      <c r="A9" s="301" t="s">
        <v>628</v>
      </c>
      <c r="B9" s="80" t="s">
        <v>640</v>
      </c>
      <c r="C9" s="80" t="s">
        <v>719</v>
      </c>
      <c r="D9" s="80" t="s">
        <v>720</v>
      </c>
      <c r="E9" s="80" t="s">
        <v>721</v>
      </c>
      <c r="F9" s="80" t="s">
        <v>721</v>
      </c>
      <c r="G9" s="80" t="s">
        <v>722</v>
      </c>
      <c r="H9" s="56"/>
      <c r="I9" s="56" t="s">
        <v>474</v>
      </c>
      <c r="J9" s="80" t="s">
        <v>177</v>
      </c>
      <c r="K9" s="80"/>
      <c r="L9" s="56"/>
    </row>
    <row r="10" customFormat="false" ht="12.75" hidden="false" customHeight="false" outlineLevel="0" collapsed="false">
      <c r="A10" s="301"/>
      <c r="B10" s="80" t="s">
        <v>723</v>
      </c>
      <c r="C10" s="80" t="s">
        <v>317</v>
      </c>
      <c r="D10" s="80" t="s">
        <v>317</v>
      </c>
      <c r="E10" s="80" t="s">
        <v>724</v>
      </c>
      <c r="F10" s="80" t="s">
        <v>725</v>
      </c>
      <c r="G10" s="80" t="s">
        <v>726</v>
      </c>
      <c r="H10" s="56"/>
      <c r="I10" s="56" t="s">
        <v>634</v>
      </c>
      <c r="J10" s="80" t="s">
        <v>474</v>
      </c>
      <c r="K10" s="80" t="s">
        <v>177</v>
      </c>
      <c r="L10" s="56"/>
    </row>
    <row r="11" customFormat="false" ht="13.5" hidden="false" customHeight="false" outlineLevel="0" collapsed="false">
      <c r="A11" s="78"/>
      <c r="B11" s="84" t="s">
        <v>727</v>
      </c>
      <c r="C11" s="84" t="s">
        <v>728</v>
      </c>
      <c r="D11" s="84" t="s">
        <v>728</v>
      </c>
      <c r="E11" s="84" t="s">
        <v>729</v>
      </c>
      <c r="F11" s="84" t="s">
        <v>730</v>
      </c>
      <c r="G11" s="84" t="s">
        <v>731</v>
      </c>
      <c r="H11" s="63" t="s">
        <v>21</v>
      </c>
      <c r="I11" s="63" t="s">
        <v>732</v>
      </c>
      <c r="J11" s="84" t="s">
        <v>481</v>
      </c>
      <c r="K11" s="84" t="s">
        <v>184</v>
      </c>
      <c r="L11" s="63" t="s">
        <v>8</v>
      </c>
    </row>
    <row r="12" customFormat="false" ht="12.75" hidden="false" customHeight="false" outlineLevel="0" collapsed="false">
      <c r="C12" s="80"/>
      <c r="D12" s="80"/>
      <c r="E12" s="80"/>
      <c r="F12" s="80"/>
      <c r="G12" s="80"/>
      <c r="H12" s="56"/>
      <c r="I12" s="56"/>
      <c r="J12" s="80"/>
      <c r="K12" s="80"/>
      <c r="L12" s="56"/>
    </row>
    <row r="13" s="308" customFormat="true" ht="15.75" hidden="false" customHeight="false" outlineLevel="0" collapsed="false">
      <c r="A13" s="305" t="s">
        <v>650</v>
      </c>
      <c r="B13" s="305" t="n">
        <v>99070</v>
      </c>
      <c r="C13" s="305" t="n">
        <v>28160</v>
      </c>
      <c r="D13" s="305" t="n">
        <v>0</v>
      </c>
      <c r="E13" s="305" t="n">
        <v>2551831</v>
      </c>
      <c r="F13" s="305" t="n">
        <v>895000</v>
      </c>
      <c r="G13" s="305" t="n">
        <v>0</v>
      </c>
      <c r="H13" s="306" t="n">
        <v>3474991</v>
      </c>
      <c r="I13" s="306" t="n">
        <v>3574061</v>
      </c>
      <c r="J13" s="305" t="n">
        <v>1126092</v>
      </c>
      <c r="K13" s="305" t="n">
        <v>41677</v>
      </c>
      <c r="L13" s="306" t="n">
        <v>2406292</v>
      </c>
    </row>
    <row r="14" s="308" customFormat="true" ht="15.75" hidden="false" customHeight="false" outlineLevel="0" collapsed="false">
      <c r="A14" s="305" t="s">
        <v>651</v>
      </c>
      <c r="B14" s="305" t="n">
        <v>1286642</v>
      </c>
      <c r="C14" s="305" t="n">
        <v>0</v>
      </c>
      <c r="D14" s="305" t="n">
        <v>0</v>
      </c>
      <c r="E14" s="305" t="n">
        <v>2786118</v>
      </c>
      <c r="F14" s="305" t="n">
        <v>2744000</v>
      </c>
      <c r="G14" s="305" t="n">
        <v>127454</v>
      </c>
      <c r="H14" s="306" t="n">
        <v>5657572</v>
      </c>
      <c r="I14" s="306" t="n">
        <v>6944214</v>
      </c>
      <c r="J14" s="305" t="n">
        <v>2471869</v>
      </c>
      <c r="K14" s="305" t="n">
        <v>0</v>
      </c>
      <c r="L14" s="306" t="n">
        <v>4472345</v>
      </c>
    </row>
    <row r="15" s="308" customFormat="true" ht="15.75" hidden="false" customHeight="false" outlineLevel="0" collapsed="false">
      <c r="A15" s="305" t="s">
        <v>652</v>
      </c>
      <c r="B15" s="305" t="n">
        <v>75141</v>
      </c>
      <c r="C15" s="305" t="n">
        <v>91132</v>
      </c>
      <c r="D15" s="305" t="n">
        <v>0</v>
      </c>
      <c r="E15" s="305" t="n">
        <v>1154402</v>
      </c>
      <c r="F15" s="305" t="n">
        <v>1800000</v>
      </c>
      <c r="G15" s="305" t="n">
        <v>0</v>
      </c>
      <c r="H15" s="306" t="n">
        <v>3045534</v>
      </c>
      <c r="I15" s="306" t="n">
        <v>3120675</v>
      </c>
      <c r="J15" s="305" t="n">
        <v>894162</v>
      </c>
      <c r="K15" s="305" t="n">
        <v>0</v>
      </c>
      <c r="L15" s="306" t="n">
        <v>2226513</v>
      </c>
    </row>
    <row r="16" s="308" customFormat="true" ht="15.75" hidden="false" customHeight="false" outlineLevel="0" collapsed="false">
      <c r="A16" s="305" t="s">
        <v>653</v>
      </c>
      <c r="B16" s="305" t="n">
        <v>208750</v>
      </c>
      <c r="C16" s="305" t="n">
        <v>299496</v>
      </c>
      <c r="D16" s="305" t="n">
        <v>0</v>
      </c>
      <c r="E16" s="305" t="n">
        <v>2448529</v>
      </c>
      <c r="F16" s="305" t="n">
        <v>2814330</v>
      </c>
      <c r="G16" s="305" t="n">
        <v>0</v>
      </c>
      <c r="H16" s="306" t="n">
        <v>5562355</v>
      </c>
      <c r="I16" s="306" t="n">
        <v>5771105</v>
      </c>
      <c r="J16" s="305" t="n">
        <v>1564765</v>
      </c>
      <c r="K16" s="305" t="n">
        <v>5531</v>
      </c>
      <c r="L16" s="306" t="n">
        <v>4200809</v>
      </c>
    </row>
    <row r="17" s="308" customFormat="true" ht="15.75" hidden="false" customHeight="false" outlineLevel="0" collapsed="false">
      <c r="A17" s="305" t="s">
        <v>654</v>
      </c>
      <c r="B17" s="305" t="n">
        <v>1364419</v>
      </c>
      <c r="C17" s="305" t="n">
        <v>0</v>
      </c>
      <c r="D17" s="305" t="n">
        <v>0</v>
      </c>
      <c r="E17" s="305" t="n">
        <v>2163647</v>
      </c>
      <c r="F17" s="305" t="n">
        <v>150000</v>
      </c>
      <c r="G17" s="305" t="n">
        <v>0</v>
      </c>
      <c r="H17" s="306" t="n">
        <v>2313647</v>
      </c>
      <c r="I17" s="306" t="n">
        <v>3678066</v>
      </c>
      <c r="J17" s="305" t="n">
        <v>2551257</v>
      </c>
      <c r="K17" s="305" t="n">
        <v>2485</v>
      </c>
      <c r="L17" s="306" t="n">
        <v>1124324</v>
      </c>
    </row>
    <row r="18" s="308" customFormat="true" ht="15.75" hidden="false" customHeight="false" outlineLevel="0" collapsed="false">
      <c r="A18" s="305" t="s">
        <v>655</v>
      </c>
      <c r="B18" s="305" t="n">
        <v>16142</v>
      </c>
      <c r="C18" s="305" t="n">
        <v>30447</v>
      </c>
      <c r="D18" s="305" t="n">
        <v>0</v>
      </c>
      <c r="E18" s="305" t="n">
        <v>728763</v>
      </c>
      <c r="F18" s="305" t="n">
        <v>292583</v>
      </c>
      <c r="G18" s="305" t="n">
        <v>0</v>
      </c>
      <c r="H18" s="306" t="n">
        <v>1051793</v>
      </c>
      <c r="I18" s="306" t="n">
        <v>1067935</v>
      </c>
      <c r="J18" s="305" t="n">
        <v>991122</v>
      </c>
      <c r="K18" s="305" t="n">
        <v>0</v>
      </c>
      <c r="L18" s="306" t="n">
        <v>76813</v>
      </c>
    </row>
    <row r="19" s="308" customFormat="true" ht="15.75" hidden="false" customHeight="false" outlineLevel="0" collapsed="false">
      <c r="A19" s="305" t="s">
        <v>656</v>
      </c>
      <c r="B19" s="305" t="n">
        <v>700</v>
      </c>
      <c r="C19" s="305" t="n">
        <v>10133</v>
      </c>
      <c r="D19" s="305" t="n">
        <v>0</v>
      </c>
      <c r="E19" s="305" t="n">
        <v>405197</v>
      </c>
      <c r="F19" s="305" t="n">
        <v>90000</v>
      </c>
      <c r="G19" s="305" t="n">
        <v>0</v>
      </c>
      <c r="H19" s="306" t="n">
        <v>505330</v>
      </c>
      <c r="I19" s="306" t="n">
        <v>506030</v>
      </c>
      <c r="J19" s="305" t="n">
        <v>487565</v>
      </c>
      <c r="K19" s="305" t="n">
        <v>0</v>
      </c>
      <c r="L19" s="306" t="n">
        <v>18465</v>
      </c>
    </row>
    <row r="20" s="308" customFormat="true" ht="15.75" hidden="false" customHeight="false" outlineLevel="0" collapsed="false">
      <c r="A20" s="305" t="s">
        <v>657</v>
      </c>
      <c r="B20" s="305" t="n">
        <v>58309</v>
      </c>
      <c r="C20" s="305" t="n">
        <v>0</v>
      </c>
      <c r="D20" s="305" t="n">
        <v>0</v>
      </c>
      <c r="E20" s="305" t="n">
        <v>502979</v>
      </c>
      <c r="F20" s="305" t="n">
        <v>897000</v>
      </c>
      <c r="G20" s="305" t="n">
        <v>0</v>
      </c>
      <c r="H20" s="306" t="n">
        <v>1399979</v>
      </c>
      <c r="I20" s="306" t="n">
        <v>1458288</v>
      </c>
      <c r="J20" s="305" t="n">
        <v>872724</v>
      </c>
      <c r="K20" s="305" t="n">
        <v>0</v>
      </c>
      <c r="L20" s="306" t="n">
        <v>585564</v>
      </c>
    </row>
    <row r="21" s="308" customFormat="true" ht="15.75" hidden="false" customHeight="false" outlineLevel="0" collapsed="false">
      <c r="A21" s="305" t="s">
        <v>658</v>
      </c>
      <c r="B21" s="305" t="n">
        <v>294011</v>
      </c>
      <c r="C21" s="305" t="n">
        <v>0</v>
      </c>
      <c r="D21" s="305" t="n">
        <v>0</v>
      </c>
      <c r="E21" s="305" t="n">
        <v>537539</v>
      </c>
      <c r="F21" s="305" t="n">
        <v>0</v>
      </c>
      <c r="G21" s="305" t="n">
        <v>0</v>
      </c>
      <c r="H21" s="306" t="n">
        <v>537539</v>
      </c>
      <c r="I21" s="306" t="n">
        <v>831550</v>
      </c>
      <c r="J21" s="305" t="n">
        <v>0</v>
      </c>
      <c r="K21" s="305" t="n">
        <v>0</v>
      </c>
      <c r="L21" s="306" t="n">
        <v>831550</v>
      </c>
    </row>
    <row r="22" s="308" customFormat="true" ht="15.75" hidden="false" customHeight="false" outlineLevel="0" collapsed="false">
      <c r="A22" s="305" t="s">
        <v>659</v>
      </c>
      <c r="B22" s="305" t="n">
        <v>262553</v>
      </c>
      <c r="C22" s="305" t="n">
        <v>89980</v>
      </c>
      <c r="D22" s="305" t="n">
        <v>0</v>
      </c>
      <c r="E22" s="305" t="n">
        <v>90175</v>
      </c>
      <c r="F22" s="305" t="n">
        <v>268075</v>
      </c>
      <c r="G22" s="305" t="n">
        <v>0</v>
      </c>
      <c r="H22" s="306" t="n">
        <v>448230</v>
      </c>
      <c r="I22" s="306" t="n">
        <v>710783</v>
      </c>
      <c r="J22" s="305" t="n">
        <v>0</v>
      </c>
      <c r="K22" s="305" t="n">
        <v>0</v>
      </c>
      <c r="L22" s="306" t="n">
        <v>710783</v>
      </c>
    </row>
    <row r="23" s="308" customFormat="true" ht="15.75" hidden="false" customHeight="false" outlineLevel="0" collapsed="false">
      <c r="A23" s="305" t="s">
        <v>660</v>
      </c>
      <c r="B23" s="305" t="n">
        <v>58483</v>
      </c>
      <c r="C23" s="305" t="n">
        <v>0</v>
      </c>
      <c r="D23" s="305" t="n">
        <v>0</v>
      </c>
      <c r="E23" s="305" t="n">
        <v>0</v>
      </c>
      <c r="F23" s="305" t="n">
        <v>434200</v>
      </c>
      <c r="G23" s="305" t="n">
        <v>0</v>
      </c>
      <c r="H23" s="306" t="n">
        <v>434200</v>
      </c>
      <c r="I23" s="306" t="n">
        <v>492683</v>
      </c>
      <c r="J23" s="305" t="n">
        <v>0</v>
      </c>
      <c r="K23" s="305" t="n">
        <v>0</v>
      </c>
      <c r="L23" s="306" t="n">
        <v>492683</v>
      </c>
    </row>
    <row r="24" s="308" customFormat="true" ht="15.75" hidden="false" customHeight="false" outlineLevel="0" collapsed="false">
      <c r="A24" s="305" t="s">
        <v>661</v>
      </c>
      <c r="B24" s="305" t="n">
        <v>218</v>
      </c>
      <c r="C24" s="305" t="n">
        <v>0</v>
      </c>
      <c r="D24" s="305" t="n">
        <v>0</v>
      </c>
      <c r="E24" s="305" t="n">
        <v>799553</v>
      </c>
      <c r="F24" s="305" t="n">
        <v>460000</v>
      </c>
      <c r="G24" s="305" t="n">
        <v>70130</v>
      </c>
      <c r="H24" s="306" t="n">
        <v>1329683</v>
      </c>
      <c r="I24" s="306" t="n">
        <v>1329901</v>
      </c>
      <c r="J24" s="305" t="n">
        <v>567919</v>
      </c>
      <c r="K24" s="305" t="n">
        <v>0</v>
      </c>
      <c r="L24" s="306" t="n">
        <v>761982</v>
      </c>
    </row>
    <row r="25" s="308" customFormat="true" ht="15.75" hidden="false" customHeight="false" outlineLevel="0" collapsed="false">
      <c r="A25" s="305" t="s">
        <v>662</v>
      </c>
      <c r="B25" s="305" t="n">
        <v>6928</v>
      </c>
      <c r="C25" s="305" t="n">
        <v>32887</v>
      </c>
      <c r="D25" s="305" t="n">
        <v>0</v>
      </c>
      <c r="E25" s="305" t="n">
        <v>425989</v>
      </c>
      <c r="F25" s="305" t="n">
        <v>0</v>
      </c>
      <c r="G25" s="305" t="n">
        <v>3935</v>
      </c>
      <c r="H25" s="306" t="n">
        <v>462811</v>
      </c>
      <c r="I25" s="306" t="n">
        <v>469739</v>
      </c>
      <c r="J25" s="305" t="n">
        <v>282757</v>
      </c>
      <c r="K25" s="305" t="n">
        <v>57</v>
      </c>
      <c r="L25" s="306" t="n">
        <v>186925</v>
      </c>
    </row>
    <row r="26" s="308" customFormat="true" ht="15.75" hidden="false" customHeight="false" outlineLevel="0" collapsed="false">
      <c r="A26" s="305" t="s">
        <v>663</v>
      </c>
      <c r="B26" s="305" t="n">
        <v>38295</v>
      </c>
      <c r="C26" s="305" t="n">
        <v>1849</v>
      </c>
      <c r="D26" s="305" t="n">
        <v>0</v>
      </c>
      <c r="E26" s="305" t="n">
        <v>126764</v>
      </c>
      <c r="F26" s="305" t="n">
        <v>40000</v>
      </c>
      <c r="G26" s="305" t="n">
        <v>335296</v>
      </c>
      <c r="H26" s="306" t="n">
        <v>503909</v>
      </c>
      <c r="I26" s="306" t="n">
        <v>542204</v>
      </c>
      <c r="J26" s="305" t="n">
        <v>0</v>
      </c>
      <c r="K26" s="305" t="n">
        <v>0</v>
      </c>
      <c r="L26" s="306" t="n">
        <v>542204</v>
      </c>
    </row>
    <row r="27" s="308" customFormat="true" ht="15.75" hidden="false" customHeight="false" outlineLevel="0" collapsed="false">
      <c r="A27" s="305" t="s">
        <v>664</v>
      </c>
      <c r="B27" s="305" t="n">
        <v>497</v>
      </c>
      <c r="C27" s="305" t="n">
        <v>0</v>
      </c>
      <c r="D27" s="305" t="n">
        <v>0</v>
      </c>
      <c r="E27" s="305" t="n">
        <v>431099</v>
      </c>
      <c r="F27" s="305" t="n">
        <v>49000</v>
      </c>
      <c r="G27" s="305" t="n">
        <v>0</v>
      </c>
      <c r="H27" s="306" t="n">
        <v>480099</v>
      </c>
      <c r="I27" s="306" t="n">
        <v>480596</v>
      </c>
      <c r="J27" s="305" t="n">
        <v>0</v>
      </c>
      <c r="K27" s="305" t="n">
        <v>0</v>
      </c>
      <c r="L27" s="306" t="n">
        <v>480596</v>
      </c>
    </row>
    <row r="28" s="308" customFormat="true" ht="15.75" hidden="false" customHeight="false" outlineLevel="0" collapsed="false">
      <c r="A28" s="305" t="s">
        <v>665</v>
      </c>
      <c r="B28" s="305" t="n">
        <v>163240</v>
      </c>
      <c r="C28" s="305" t="n">
        <v>0</v>
      </c>
      <c r="D28" s="305" t="n">
        <v>0</v>
      </c>
      <c r="E28" s="305" t="n">
        <v>165865</v>
      </c>
      <c r="F28" s="305" t="n">
        <v>20000</v>
      </c>
      <c r="G28" s="305" t="n">
        <v>3817</v>
      </c>
      <c r="H28" s="306" t="n">
        <v>189682</v>
      </c>
      <c r="I28" s="306" t="n">
        <v>352922</v>
      </c>
      <c r="J28" s="305" t="n">
        <v>278180</v>
      </c>
      <c r="K28" s="305" t="n">
        <v>0</v>
      </c>
      <c r="L28" s="306" t="n">
        <v>74742</v>
      </c>
    </row>
    <row r="29" s="308" customFormat="true" ht="15.75" hidden="false" customHeight="false" outlineLevel="0" collapsed="false">
      <c r="A29" s="305" t="s">
        <v>666</v>
      </c>
      <c r="B29" s="305" t="n">
        <v>85509</v>
      </c>
      <c r="C29" s="305" t="n">
        <v>0</v>
      </c>
      <c r="D29" s="305" t="n">
        <v>0</v>
      </c>
      <c r="E29" s="305" t="n">
        <v>519599</v>
      </c>
      <c r="F29" s="305" t="n">
        <v>60000</v>
      </c>
      <c r="G29" s="305" t="n">
        <v>85289</v>
      </c>
      <c r="H29" s="306" t="n">
        <v>664888</v>
      </c>
      <c r="I29" s="306" t="n">
        <v>750397</v>
      </c>
      <c r="J29" s="305" t="n">
        <v>155306</v>
      </c>
      <c r="K29" s="305" t="n">
        <v>23</v>
      </c>
      <c r="L29" s="306" t="n">
        <v>595068</v>
      </c>
    </row>
    <row r="30" s="308" customFormat="true" ht="15.75" hidden="false" customHeight="false" outlineLevel="0" collapsed="false">
      <c r="A30" s="305" t="s">
        <v>667</v>
      </c>
      <c r="B30" s="305" t="n">
        <v>91665</v>
      </c>
      <c r="C30" s="305" t="n">
        <v>0</v>
      </c>
      <c r="D30" s="305" t="n">
        <v>0</v>
      </c>
      <c r="E30" s="305" t="n">
        <v>220204</v>
      </c>
      <c r="F30" s="305" t="n">
        <v>94150</v>
      </c>
      <c r="G30" s="305" t="n">
        <v>0</v>
      </c>
      <c r="H30" s="306" t="n">
        <v>314354</v>
      </c>
      <c r="I30" s="306" t="n">
        <v>406019</v>
      </c>
      <c r="J30" s="305" t="n">
        <v>162380</v>
      </c>
      <c r="K30" s="305" t="n">
        <v>0</v>
      </c>
      <c r="L30" s="306" t="n">
        <v>243639</v>
      </c>
    </row>
    <row r="31" s="308" customFormat="true" ht="15.75" hidden="false" customHeight="false" outlineLevel="0" collapsed="false">
      <c r="A31" s="305" t="s">
        <v>668</v>
      </c>
      <c r="B31" s="305" t="n">
        <v>18596</v>
      </c>
      <c r="C31" s="305" t="n">
        <v>42859</v>
      </c>
      <c r="D31" s="305" t="n">
        <v>0</v>
      </c>
      <c r="E31" s="305" t="n">
        <v>237721</v>
      </c>
      <c r="F31" s="305" t="n">
        <v>230000</v>
      </c>
      <c r="G31" s="305" t="n">
        <v>32</v>
      </c>
      <c r="H31" s="306" t="n">
        <v>510612</v>
      </c>
      <c r="I31" s="306" t="n">
        <v>529208</v>
      </c>
      <c r="J31" s="305" t="n">
        <v>145456</v>
      </c>
      <c r="K31" s="305" t="n">
        <v>0</v>
      </c>
      <c r="L31" s="306" t="n">
        <v>383752</v>
      </c>
    </row>
    <row r="32" s="308" customFormat="true" ht="15.75" hidden="false" customHeight="false" outlineLevel="0" collapsed="false">
      <c r="A32" s="305" t="s">
        <v>669</v>
      </c>
      <c r="B32" s="305" t="n">
        <v>6062</v>
      </c>
      <c r="C32" s="305" t="n">
        <v>0</v>
      </c>
      <c r="D32" s="305" t="n">
        <v>0</v>
      </c>
      <c r="E32" s="305" t="n">
        <v>204681</v>
      </c>
      <c r="F32" s="305" t="n">
        <v>72735</v>
      </c>
      <c r="G32" s="305" t="n">
        <v>506</v>
      </c>
      <c r="H32" s="306" t="n">
        <v>277922</v>
      </c>
      <c r="I32" s="306" t="n">
        <v>283984</v>
      </c>
      <c r="J32" s="305" t="n">
        <v>150972</v>
      </c>
      <c r="K32" s="305" t="n">
        <v>0</v>
      </c>
      <c r="L32" s="306" t="n">
        <v>133012</v>
      </c>
    </row>
    <row r="33" s="308" customFormat="true" ht="15.75" hidden="false" customHeight="false" outlineLevel="0" collapsed="false">
      <c r="A33" s="305" t="s">
        <v>670</v>
      </c>
      <c r="B33" s="305" t="n">
        <v>0</v>
      </c>
      <c r="C33" s="305" t="n">
        <v>0</v>
      </c>
      <c r="D33" s="305" t="n">
        <v>0</v>
      </c>
      <c r="E33" s="305" t="n">
        <v>2181</v>
      </c>
      <c r="F33" s="305" t="n">
        <v>13000</v>
      </c>
      <c r="G33" s="305" t="n">
        <v>0</v>
      </c>
      <c r="H33" s="306" t="n">
        <v>15181</v>
      </c>
      <c r="I33" s="306" t="n">
        <v>15181</v>
      </c>
      <c r="J33" s="305" t="n">
        <v>0</v>
      </c>
      <c r="K33" s="305" t="n">
        <v>100</v>
      </c>
      <c r="L33" s="306" t="n">
        <v>15081</v>
      </c>
    </row>
    <row r="34" s="308" customFormat="true" ht="15.75" hidden="false" customHeight="false" outlineLevel="0" collapsed="false">
      <c r="A34" s="305" t="s">
        <v>671</v>
      </c>
      <c r="B34" s="305" t="n">
        <v>32799</v>
      </c>
      <c r="C34" s="305" t="n">
        <v>0</v>
      </c>
      <c r="D34" s="305" t="n">
        <v>0</v>
      </c>
      <c r="E34" s="305" t="n">
        <v>50380</v>
      </c>
      <c r="F34" s="305" t="n">
        <v>86800</v>
      </c>
      <c r="G34" s="305" t="n">
        <v>3461</v>
      </c>
      <c r="H34" s="306" t="n">
        <v>140641</v>
      </c>
      <c r="I34" s="306" t="n">
        <v>173440</v>
      </c>
      <c r="J34" s="305" t="n">
        <v>78865</v>
      </c>
      <c r="K34" s="305" t="n">
        <v>99</v>
      </c>
      <c r="L34" s="306" t="n">
        <v>94476</v>
      </c>
    </row>
    <row r="35" s="308" customFormat="true" ht="15.75" hidden="false" customHeight="false" outlineLevel="0" collapsed="false">
      <c r="A35" s="305" t="s">
        <v>672</v>
      </c>
      <c r="B35" s="305" t="n">
        <v>17136</v>
      </c>
      <c r="C35" s="305" t="n">
        <v>0</v>
      </c>
      <c r="D35" s="305" t="n">
        <v>13367</v>
      </c>
      <c r="E35" s="305" t="n">
        <v>178490</v>
      </c>
      <c r="F35" s="305" t="n">
        <v>37300</v>
      </c>
      <c r="G35" s="305" t="n">
        <v>0</v>
      </c>
      <c r="H35" s="306" t="n">
        <v>229157</v>
      </c>
      <c r="I35" s="306" t="n">
        <v>246293</v>
      </c>
      <c r="J35" s="305" t="n">
        <v>186932</v>
      </c>
      <c r="K35" s="305" t="n">
        <v>0</v>
      </c>
      <c r="L35" s="306" t="n">
        <v>59361</v>
      </c>
    </row>
    <row r="36" s="308" customFormat="true" ht="15.75" hidden="false" customHeight="false" outlineLevel="0" collapsed="false">
      <c r="A36" s="305" t="s">
        <v>673</v>
      </c>
      <c r="B36" s="305" t="n">
        <v>21724</v>
      </c>
      <c r="C36" s="305" t="n">
        <v>0</v>
      </c>
      <c r="D36" s="305" t="n">
        <v>0</v>
      </c>
      <c r="E36" s="305" t="n">
        <v>2239</v>
      </c>
      <c r="F36" s="305" t="n">
        <v>20000</v>
      </c>
      <c r="G36" s="305" t="n">
        <v>5831</v>
      </c>
      <c r="H36" s="306" t="n">
        <v>28070</v>
      </c>
      <c r="I36" s="306" t="n">
        <v>49794</v>
      </c>
      <c r="J36" s="305" t="n">
        <v>0</v>
      </c>
      <c r="K36" s="305" t="n">
        <v>0</v>
      </c>
      <c r="L36" s="306" t="n">
        <v>49794</v>
      </c>
    </row>
    <row r="37" s="308" customFormat="true" ht="15.75" hidden="false" customHeight="false" outlineLevel="0" collapsed="false">
      <c r="A37" s="305" t="s">
        <v>674</v>
      </c>
      <c r="B37" s="305" t="n">
        <v>39389</v>
      </c>
      <c r="C37" s="305" t="n">
        <v>0</v>
      </c>
      <c r="D37" s="305" t="n">
        <v>0</v>
      </c>
      <c r="E37" s="305" t="n">
        <v>103692</v>
      </c>
      <c r="F37" s="305" t="n">
        <v>88000</v>
      </c>
      <c r="G37" s="305" t="n">
        <v>1180</v>
      </c>
      <c r="H37" s="306" t="n">
        <v>192872</v>
      </c>
      <c r="I37" s="306" t="n">
        <v>232261</v>
      </c>
      <c r="J37" s="305" t="n">
        <v>0</v>
      </c>
      <c r="K37" s="305" t="n">
        <v>0</v>
      </c>
      <c r="L37" s="306" t="n">
        <v>232261</v>
      </c>
    </row>
    <row r="38" s="308" customFormat="true" ht="15.75" hidden="false" customHeight="false" outlineLevel="0" collapsed="false">
      <c r="A38" s="305" t="s">
        <v>675</v>
      </c>
      <c r="B38" s="305" t="n">
        <v>5073</v>
      </c>
      <c r="C38" s="305" t="n">
        <v>0</v>
      </c>
      <c r="D38" s="305" t="n">
        <v>0</v>
      </c>
      <c r="E38" s="305" t="n">
        <v>149723</v>
      </c>
      <c r="F38" s="305" t="n">
        <v>39100</v>
      </c>
      <c r="G38" s="305" t="n">
        <v>0</v>
      </c>
      <c r="H38" s="306" t="n">
        <v>188823</v>
      </c>
      <c r="I38" s="306" t="n">
        <v>193896</v>
      </c>
      <c r="J38" s="305" t="n">
        <v>0</v>
      </c>
      <c r="K38" s="305" t="n">
        <v>0</v>
      </c>
      <c r="L38" s="306" t="n">
        <v>193896</v>
      </c>
    </row>
    <row r="39" s="308" customFormat="true" ht="15.75" hidden="false" customHeight="false" outlineLevel="0" collapsed="false">
      <c r="A39" s="305" t="s">
        <v>676</v>
      </c>
      <c r="B39" s="305" t="n">
        <v>47179</v>
      </c>
      <c r="C39" s="305" t="n">
        <v>3871</v>
      </c>
      <c r="D39" s="305" t="n">
        <v>0</v>
      </c>
      <c r="E39" s="305" t="n">
        <v>0</v>
      </c>
      <c r="F39" s="305" t="n">
        <v>21000</v>
      </c>
      <c r="G39" s="305" t="n">
        <v>0</v>
      </c>
      <c r="H39" s="306" t="n">
        <v>24871</v>
      </c>
      <c r="I39" s="306" t="n">
        <v>72050</v>
      </c>
      <c r="J39" s="305" t="n">
        <v>0</v>
      </c>
      <c r="K39" s="305" t="n">
        <v>0</v>
      </c>
      <c r="L39" s="306" t="n">
        <v>72050</v>
      </c>
    </row>
    <row r="40" s="308" customFormat="true" ht="15.75" hidden="false" customHeight="false" outlineLevel="0" collapsed="false">
      <c r="A40" s="305" t="s">
        <v>677</v>
      </c>
      <c r="B40" s="305" t="n">
        <v>23840</v>
      </c>
      <c r="C40" s="305" t="n">
        <v>1117</v>
      </c>
      <c r="D40" s="305" t="n">
        <v>0</v>
      </c>
      <c r="E40" s="305" t="n">
        <v>0</v>
      </c>
      <c r="F40" s="305" t="n">
        <v>7500</v>
      </c>
      <c r="G40" s="305" t="n">
        <v>56649</v>
      </c>
      <c r="H40" s="306" t="n">
        <v>65266</v>
      </c>
      <c r="I40" s="306" t="n">
        <v>89106</v>
      </c>
      <c r="J40" s="305" t="n">
        <v>0</v>
      </c>
      <c r="K40" s="305" t="n">
        <v>0</v>
      </c>
      <c r="L40" s="306" t="n">
        <v>89106</v>
      </c>
    </row>
    <row r="41" s="308" customFormat="true" ht="15.75" hidden="false" customHeight="false" outlineLevel="0" collapsed="false">
      <c r="A41" s="305" t="s">
        <v>678</v>
      </c>
      <c r="B41" s="305" t="n">
        <v>59692</v>
      </c>
      <c r="C41" s="305" t="n">
        <v>0</v>
      </c>
      <c r="D41" s="305" t="n">
        <v>0</v>
      </c>
      <c r="E41" s="305" t="n">
        <v>6053</v>
      </c>
      <c r="F41" s="305" t="n">
        <v>0</v>
      </c>
      <c r="G41" s="305" t="n">
        <v>0</v>
      </c>
      <c r="H41" s="306" t="n">
        <v>6053</v>
      </c>
      <c r="I41" s="306" t="n">
        <v>65745</v>
      </c>
      <c r="J41" s="305" t="n">
        <v>0</v>
      </c>
      <c r="K41" s="305" t="n">
        <v>0</v>
      </c>
      <c r="L41" s="306" t="n">
        <v>65745</v>
      </c>
    </row>
    <row r="42" s="308" customFormat="true" ht="15.75" hidden="false" customHeight="false" outlineLevel="0" collapsed="false">
      <c r="A42" s="305" t="s">
        <v>679</v>
      </c>
      <c r="B42" s="305" t="n">
        <v>3835</v>
      </c>
      <c r="C42" s="305" t="n">
        <v>13464</v>
      </c>
      <c r="D42" s="305" t="n">
        <v>0</v>
      </c>
      <c r="E42" s="305" t="n">
        <v>14039</v>
      </c>
      <c r="F42" s="305" t="n">
        <v>0</v>
      </c>
      <c r="G42" s="305" t="n">
        <v>0</v>
      </c>
      <c r="H42" s="306" t="n">
        <v>27503</v>
      </c>
      <c r="I42" s="306" t="n">
        <v>31338</v>
      </c>
      <c r="J42" s="305" t="n">
        <v>0</v>
      </c>
      <c r="K42" s="305" t="n">
        <v>0</v>
      </c>
      <c r="L42" s="306" t="n">
        <v>31338</v>
      </c>
    </row>
    <row r="43" s="308" customFormat="true" ht="15.75" hidden="false" customHeight="false" outlineLevel="0" collapsed="false">
      <c r="A43" s="305" t="s">
        <v>680</v>
      </c>
      <c r="B43" s="305" t="n">
        <v>4140</v>
      </c>
      <c r="C43" s="305" t="n">
        <v>2107</v>
      </c>
      <c r="D43" s="305" t="n">
        <v>0</v>
      </c>
      <c r="E43" s="305" t="n">
        <v>8451</v>
      </c>
      <c r="F43" s="305" t="n">
        <v>7000</v>
      </c>
      <c r="G43" s="305" t="n">
        <v>598</v>
      </c>
      <c r="H43" s="306" t="n">
        <v>18156</v>
      </c>
      <c r="I43" s="306" t="n">
        <v>22296</v>
      </c>
      <c r="J43" s="305" t="n">
        <v>0</v>
      </c>
      <c r="K43" s="305" t="n">
        <v>0</v>
      </c>
      <c r="L43" s="306" t="n">
        <v>22296</v>
      </c>
    </row>
    <row r="44" s="308" customFormat="true" ht="15.75" hidden="false" customHeight="false" outlineLevel="0" collapsed="false">
      <c r="A44" s="305"/>
      <c r="B44" s="305"/>
      <c r="C44" s="305"/>
      <c r="D44" s="305"/>
      <c r="E44" s="305"/>
      <c r="F44" s="305"/>
      <c r="G44" s="305"/>
      <c r="H44" s="306"/>
      <c r="I44" s="306"/>
      <c r="J44" s="305"/>
      <c r="K44" s="305"/>
      <c r="L44" s="306"/>
    </row>
    <row r="45" s="308" customFormat="true" ht="15.75" hidden="false" customHeight="false" outlineLevel="0" collapsed="false">
      <c r="A45" s="309" t="s">
        <v>681</v>
      </c>
      <c r="B45" s="309" t="n">
        <v>4390037</v>
      </c>
      <c r="C45" s="309" t="n">
        <v>647502</v>
      </c>
      <c r="D45" s="309" t="n">
        <v>13367</v>
      </c>
      <c r="E45" s="309" t="n">
        <v>17015903</v>
      </c>
      <c r="F45" s="309" t="n">
        <v>11730773</v>
      </c>
      <c r="G45" s="309" t="n">
        <v>694178</v>
      </c>
      <c r="H45" s="309" t="n">
        <v>30101723</v>
      </c>
      <c r="I45" s="309" t="n">
        <v>34491760</v>
      </c>
      <c r="J45" s="309" t="n">
        <v>12968323</v>
      </c>
      <c r="K45" s="309" t="n">
        <v>49972</v>
      </c>
      <c r="L45" s="309" t="n">
        <v>21473465</v>
      </c>
    </row>
    <row r="46" s="308" customFormat="true" ht="15.75" hidden="false" customHeight="false" outlineLevel="0" collapsed="false">
      <c r="A46" s="311"/>
      <c r="B46" s="311"/>
      <c r="C46" s="311"/>
      <c r="D46" s="311"/>
      <c r="E46" s="311"/>
      <c r="F46" s="311"/>
      <c r="G46" s="311"/>
      <c r="H46" s="311"/>
      <c r="I46" s="311"/>
      <c r="J46" s="311"/>
      <c r="K46" s="311"/>
      <c r="L46" s="311"/>
    </row>
    <row r="47" s="308" customFormat="true" ht="15.75" hidden="false" customHeight="false" outlineLevel="0" collapsed="false">
      <c r="A47" s="313"/>
      <c r="B47" s="314"/>
      <c r="C47" s="314"/>
      <c r="D47" s="314"/>
      <c r="E47" s="314"/>
      <c r="F47" s="314"/>
      <c r="G47" s="314"/>
      <c r="H47" s="315"/>
      <c r="I47" s="315"/>
      <c r="J47" s="314"/>
      <c r="K47" s="314"/>
      <c r="L47" s="315"/>
    </row>
    <row r="48" s="308" customFormat="true" ht="15.75" hidden="false" customHeight="false" outlineLevel="0" collapsed="false">
      <c r="A48" s="315" t="s">
        <v>682</v>
      </c>
      <c r="B48" s="315"/>
      <c r="C48" s="315"/>
      <c r="D48" s="315"/>
      <c r="E48" s="315"/>
      <c r="F48" s="315"/>
      <c r="G48" s="315"/>
      <c r="H48" s="315"/>
      <c r="I48" s="315"/>
      <c r="J48" s="315"/>
      <c r="K48" s="315"/>
      <c r="L48" s="315"/>
    </row>
    <row r="49" s="308" customFormat="true" ht="15.75" hidden="false" customHeight="false" outlineLevel="0" collapsed="false">
      <c r="A49" s="313"/>
      <c r="B49" s="315"/>
      <c r="C49" s="315"/>
      <c r="D49" s="315"/>
      <c r="E49" s="315"/>
      <c r="F49" s="315"/>
      <c r="G49" s="315"/>
      <c r="H49" s="315"/>
      <c r="I49" s="315"/>
      <c r="J49" s="315"/>
      <c r="K49" s="315"/>
      <c r="L49" s="315"/>
    </row>
    <row r="50" s="308" customFormat="true" ht="15.75" hidden="false" customHeight="false" outlineLevel="0" collapsed="false">
      <c r="A50" s="305" t="s">
        <v>683</v>
      </c>
      <c r="B50" s="305" t="n">
        <v>216977</v>
      </c>
      <c r="C50" s="305" t="n">
        <v>0</v>
      </c>
      <c r="D50" s="305" t="n">
        <v>0</v>
      </c>
      <c r="E50" s="305" t="n">
        <v>929570</v>
      </c>
      <c r="F50" s="305" t="n">
        <v>350000</v>
      </c>
      <c r="G50" s="305" t="n">
        <v>0</v>
      </c>
      <c r="H50" s="306" t="n">
        <v>1279570</v>
      </c>
      <c r="I50" s="306" t="n">
        <v>1496547</v>
      </c>
      <c r="J50" s="305" t="n">
        <v>111835</v>
      </c>
      <c r="K50" s="305" t="n">
        <v>960</v>
      </c>
      <c r="L50" s="306" t="n">
        <v>1383752</v>
      </c>
    </row>
    <row r="51" s="308" customFormat="true" ht="15.75" hidden="false" customHeight="false" outlineLevel="0" collapsed="false">
      <c r="A51" s="305" t="s">
        <v>684</v>
      </c>
      <c r="B51" s="305" t="n">
        <v>61307</v>
      </c>
      <c r="C51" s="305" t="n">
        <v>35845</v>
      </c>
      <c r="D51" s="305" t="n">
        <v>0</v>
      </c>
      <c r="E51" s="305" t="n">
        <v>585750</v>
      </c>
      <c r="F51" s="305" t="n">
        <v>561000</v>
      </c>
      <c r="G51" s="305" t="n">
        <v>0</v>
      </c>
      <c r="H51" s="306" t="n">
        <v>1182595</v>
      </c>
      <c r="I51" s="306" t="n">
        <v>1243902</v>
      </c>
      <c r="J51" s="305" t="n">
        <v>0</v>
      </c>
      <c r="K51" s="305" t="n">
        <v>0</v>
      </c>
      <c r="L51" s="306" t="n">
        <v>1243902</v>
      </c>
    </row>
    <row r="52" s="308" customFormat="true" ht="15.75" hidden="false" customHeight="false" outlineLevel="0" collapsed="false">
      <c r="A52" s="313"/>
      <c r="B52" s="305"/>
      <c r="C52" s="305"/>
      <c r="D52" s="305"/>
      <c r="E52" s="305"/>
      <c r="F52" s="305"/>
      <c r="G52" s="305"/>
      <c r="H52" s="306"/>
      <c r="I52" s="306"/>
      <c r="J52" s="305"/>
      <c r="K52" s="305"/>
      <c r="L52" s="306"/>
    </row>
    <row r="53" s="308" customFormat="true" ht="15.75" hidden="false" customHeight="false" outlineLevel="0" collapsed="false">
      <c r="A53" s="309" t="s">
        <v>685</v>
      </c>
      <c r="B53" s="309" t="n">
        <v>278284</v>
      </c>
      <c r="C53" s="309" t="n">
        <v>35845</v>
      </c>
      <c r="D53" s="309" t="n">
        <v>0</v>
      </c>
      <c r="E53" s="309" t="n">
        <v>1515320</v>
      </c>
      <c r="F53" s="309" t="n">
        <v>911000</v>
      </c>
      <c r="G53" s="309" t="n">
        <v>0</v>
      </c>
      <c r="H53" s="309" t="n">
        <v>2462165</v>
      </c>
      <c r="I53" s="309" t="n">
        <v>2740449</v>
      </c>
      <c r="J53" s="309" t="n">
        <v>111835</v>
      </c>
      <c r="K53" s="309" t="n">
        <v>960</v>
      </c>
      <c r="L53" s="309" t="n">
        <v>2627654</v>
      </c>
    </row>
    <row r="54" s="308" customFormat="true" ht="15.75" hidden="false" customHeight="false" outlineLevel="0" collapsed="false">
      <c r="A54" s="311"/>
      <c r="B54" s="311"/>
      <c r="C54" s="311"/>
      <c r="D54" s="311"/>
      <c r="E54" s="311"/>
      <c r="F54" s="311"/>
      <c r="G54" s="311"/>
      <c r="H54" s="311"/>
      <c r="I54" s="311"/>
      <c r="J54" s="311"/>
      <c r="K54" s="311"/>
      <c r="L54" s="311"/>
    </row>
    <row r="55" s="308" customFormat="true" ht="15.75" hidden="false" customHeight="false" outlineLevel="0" collapsed="false">
      <c r="A55" s="313"/>
      <c r="B55" s="314"/>
      <c r="C55" s="314"/>
      <c r="D55" s="314"/>
      <c r="E55" s="314"/>
      <c r="F55" s="314"/>
      <c r="G55" s="314"/>
      <c r="H55" s="315"/>
      <c r="I55" s="315"/>
      <c r="J55" s="314"/>
      <c r="K55" s="314"/>
      <c r="L55" s="315"/>
    </row>
    <row r="56" s="308" customFormat="true" ht="15.75" hidden="false" customHeight="false" outlineLevel="0" collapsed="false">
      <c r="A56" s="315" t="s">
        <v>58</v>
      </c>
      <c r="B56" s="315"/>
      <c r="C56" s="315"/>
      <c r="D56" s="315"/>
      <c r="E56" s="315"/>
      <c r="F56" s="315"/>
      <c r="G56" s="315"/>
      <c r="H56" s="315"/>
      <c r="I56" s="315"/>
      <c r="J56" s="315"/>
      <c r="K56" s="315"/>
      <c r="L56" s="315"/>
    </row>
    <row r="57" s="308" customFormat="true" ht="15.75" hidden="false" customHeight="false" outlineLevel="0" collapsed="false">
      <c r="A57" s="313"/>
      <c r="B57" s="315"/>
      <c r="C57" s="315"/>
      <c r="D57" s="315"/>
      <c r="E57" s="315"/>
      <c r="F57" s="315"/>
      <c r="G57" s="315"/>
      <c r="H57" s="315"/>
      <c r="I57" s="315"/>
      <c r="J57" s="315"/>
      <c r="K57" s="315"/>
      <c r="L57" s="315"/>
    </row>
    <row r="58" s="308" customFormat="true" ht="15.75" hidden="false" customHeight="false" outlineLevel="0" collapsed="false">
      <c r="A58" s="305" t="s">
        <v>686</v>
      </c>
      <c r="B58" s="305" t="n">
        <v>1000</v>
      </c>
      <c r="C58" s="305" t="n">
        <v>0</v>
      </c>
      <c r="D58" s="305" t="n">
        <v>0</v>
      </c>
      <c r="E58" s="305" t="n">
        <v>1186</v>
      </c>
      <c r="F58" s="305" t="n">
        <v>0</v>
      </c>
      <c r="G58" s="305" t="n">
        <v>0</v>
      </c>
      <c r="H58" s="306" t="n">
        <v>1186</v>
      </c>
      <c r="I58" s="306" t="n">
        <v>2186</v>
      </c>
      <c r="J58" s="305" t="n">
        <v>0</v>
      </c>
      <c r="K58" s="305" t="n">
        <v>0</v>
      </c>
      <c r="L58" s="306" t="n">
        <v>2186</v>
      </c>
    </row>
    <row r="59" s="308" customFormat="true" ht="15.75" hidden="false" customHeight="false" outlineLevel="0" collapsed="false">
      <c r="A59" s="313"/>
      <c r="B59" s="305"/>
      <c r="C59" s="305"/>
      <c r="D59" s="305"/>
      <c r="E59" s="305"/>
      <c r="F59" s="305"/>
      <c r="G59" s="305"/>
      <c r="H59" s="306"/>
      <c r="I59" s="306"/>
      <c r="J59" s="305"/>
      <c r="K59" s="305"/>
      <c r="L59" s="306"/>
    </row>
    <row r="60" s="308" customFormat="true" ht="15.75" hidden="false" customHeight="false" outlineLevel="0" collapsed="false">
      <c r="A60" s="309" t="s">
        <v>687</v>
      </c>
      <c r="B60" s="309" t="n">
        <v>1000</v>
      </c>
      <c r="C60" s="309" t="n">
        <v>0</v>
      </c>
      <c r="D60" s="309" t="n">
        <v>0</v>
      </c>
      <c r="E60" s="309" t="n">
        <v>1186</v>
      </c>
      <c r="F60" s="309" t="n">
        <v>0</v>
      </c>
      <c r="G60" s="309" t="n">
        <v>0</v>
      </c>
      <c r="H60" s="309" t="n">
        <v>1186</v>
      </c>
      <c r="I60" s="309" t="n">
        <v>2186</v>
      </c>
      <c r="J60" s="309" t="n">
        <v>0</v>
      </c>
      <c r="K60" s="309" t="n">
        <v>0</v>
      </c>
      <c r="L60" s="309" t="n">
        <v>2186</v>
      </c>
    </row>
    <row r="61" s="308" customFormat="true" ht="16.5" hidden="false" customHeight="false" outlineLevel="0" collapsed="false">
      <c r="A61" s="317"/>
      <c r="B61" s="315"/>
      <c r="C61" s="315"/>
      <c r="D61" s="315"/>
      <c r="E61" s="315"/>
      <c r="F61" s="315"/>
      <c r="G61" s="315"/>
      <c r="H61" s="315"/>
      <c r="I61" s="315"/>
      <c r="J61" s="315"/>
      <c r="K61" s="315"/>
      <c r="L61" s="315"/>
    </row>
    <row r="62" s="308" customFormat="true" ht="16.5" hidden="false" customHeight="false" outlineLevel="0" collapsed="false">
      <c r="A62" s="318" t="s">
        <v>688</v>
      </c>
      <c r="B62" s="319" t="n">
        <v>4669321</v>
      </c>
      <c r="C62" s="319" t="n">
        <v>683347</v>
      </c>
      <c r="D62" s="319" t="n">
        <v>13367</v>
      </c>
      <c r="E62" s="319" t="n">
        <v>18532409</v>
      </c>
      <c r="F62" s="319" t="n">
        <v>12641773</v>
      </c>
      <c r="G62" s="319" t="n">
        <v>694178</v>
      </c>
      <c r="H62" s="319" t="n">
        <v>32565074</v>
      </c>
      <c r="I62" s="319" t="n">
        <v>37234395</v>
      </c>
      <c r="J62" s="319" t="n">
        <v>13080158</v>
      </c>
      <c r="K62" s="319" t="n">
        <v>50932</v>
      </c>
      <c r="L62" s="319" t="n">
        <v>24103305</v>
      </c>
    </row>
    <row r="63" s="308" customFormat="true" ht="16.5" hidden="false" customHeight="false" outlineLevel="0" collapsed="false">
      <c r="A63" s="321"/>
      <c r="B63" s="321"/>
      <c r="H63" s="306"/>
      <c r="I63" s="306"/>
      <c r="L63" s="306"/>
    </row>
    <row r="64" s="324" customFormat="true" ht="11.25" hidden="false" customHeight="false" outlineLevel="0" collapsed="false">
      <c r="A64" s="323" t="s">
        <v>159</v>
      </c>
      <c r="B64" s="323"/>
      <c r="H64" s="325"/>
      <c r="I64" s="325"/>
      <c r="J64" s="325"/>
      <c r="L64" s="325"/>
    </row>
    <row r="65" s="324" customFormat="true" ht="11.25" hidden="false" customHeight="false" outlineLevel="0" collapsed="false">
      <c r="A65" s="323" t="s">
        <v>41</v>
      </c>
      <c r="B65" s="323"/>
      <c r="C65" s="323"/>
      <c r="D65" s="323"/>
      <c r="H65" s="325"/>
      <c r="I65" s="325"/>
      <c r="J65" s="325"/>
      <c r="L65" s="325"/>
    </row>
  </sheetData>
  <mergeCells count="7">
    <mergeCell ref="A1:L1"/>
    <mergeCell ref="A2:L2"/>
    <mergeCell ref="A3:L3"/>
    <mergeCell ref="A4:L4"/>
    <mergeCell ref="A5:L5"/>
    <mergeCell ref="B7:L7"/>
    <mergeCell ref="C8:H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4.7"/>
    <col collapsed="false" customWidth="true" hidden="false" outlineLevel="0" max="3" min="3" style="68" width="19.7"/>
    <col collapsed="false" customWidth="true" hidden="false" outlineLevel="0" max="4" min="4" style="69" width="14.7"/>
    <col collapsed="false" customWidth="true" hidden="false" outlineLevel="0" max="7" min="5" style="68" width="14.7"/>
    <col collapsed="false" customWidth="true" hidden="false" outlineLevel="0" max="8" min="8" style="69" width="19.7"/>
    <col collapsed="false" customWidth="false" hidden="false" outlineLevel="0" max="257" min="9" style="53" width="11.42"/>
  </cols>
  <sheetData>
    <row r="1" customFormat="false" ht="18" hidden="false" customHeight="false" outlineLevel="0" collapsed="false">
      <c r="A1" s="70" t="s">
        <v>733</v>
      </c>
      <c r="B1" s="70"/>
      <c r="C1" s="70"/>
      <c r="D1" s="70"/>
      <c r="E1" s="70"/>
      <c r="F1" s="70"/>
      <c r="G1" s="70"/>
      <c r="H1" s="70"/>
    </row>
    <row r="2" customFormat="false" ht="18" hidden="false" customHeight="false" outlineLevel="0" collapsed="false">
      <c r="A2" s="70" t="s">
        <v>238</v>
      </c>
      <c r="B2" s="70"/>
      <c r="C2" s="70"/>
      <c r="D2" s="70"/>
      <c r="E2" s="70"/>
      <c r="F2" s="70"/>
      <c r="G2" s="70"/>
      <c r="H2" s="70"/>
    </row>
    <row r="3" customFormat="false" ht="18" hidden="false" customHeight="false" outlineLevel="0" collapsed="false">
      <c r="A3" s="70" t="s">
        <v>204</v>
      </c>
      <c r="B3" s="70"/>
      <c r="C3" s="70"/>
      <c r="D3" s="70"/>
      <c r="E3" s="70"/>
      <c r="F3" s="70"/>
      <c r="G3" s="70"/>
      <c r="H3" s="70"/>
    </row>
    <row r="4" customFormat="false" ht="18" hidden="false" customHeight="false" outlineLevel="0" collapsed="false">
      <c r="A4" s="71" t="s">
        <v>162</v>
      </c>
      <c r="B4" s="71"/>
      <c r="C4" s="71"/>
      <c r="D4" s="71"/>
      <c r="E4" s="71"/>
      <c r="F4" s="71"/>
      <c r="G4" s="71"/>
      <c r="H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5"/>
    </row>
    <row r="7" customFormat="false" ht="13.5" hidden="false" customHeight="false" outlineLevel="0" collapsed="false">
      <c r="A7" s="76"/>
      <c r="B7" s="96" t="s">
        <v>205</v>
      </c>
      <c r="C7" s="96"/>
      <c r="D7" s="96"/>
      <c r="E7" s="96"/>
      <c r="F7" s="96"/>
      <c r="G7" s="96"/>
      <c r="H7" s="96"/>
    </row>
    <row r="8" customFormat="false" ht="13.5" hidden="false" customHeight="false" outlineLevel="0" collapsed="false">
      <c r="A8" s="79" t="s">
        <v>167</v>
      </c>
      <c r="B8" s="97"/>
      <c r="C8" s="98"/>
      <c r="D8" s="99" t="s">
        <v>206</v>
      </c>
      <c r="E8" s="99"/>
      <c r="F8" s="99"/>
      <c r="G8" s="100" t="s">
        <v>177</v>
      </c>
      <c r="H8" s="101" t="s">
        <v>207</v>
      </c>
    </row>
    <row r="9" customFormat="false" ht="13.5" hidden="false" customHeight="false" outlineLevel="0" collapsed="false">
      <c r="A9" s="83"/>
      <c r="B9" s="102" t="s">
        <v>208</v>
      </c>
      <c r="C9" s="103" t="s">
        <v>209</v>
      </c>
      <c r="D9" s="103" t="s">
        <v>210</v>
      </c>
      <c r="E9" s="103" t="s">
        <v>211</v>
      </c>
      <c r="F9" s="104" t="s">
        <v>21</v>
      </c>
      <c r="G9" s="105" t="s">
        <v>184</v>
      </c>
      <c r="H9" s="106" t="s">
        <v>212</v>
      </c>
    </row>
    <row r="10" customFormat="false" ht="12.75" hidden="false" customHeight="false" outlineLevel="0" collapsed="false">
      <c r="A10" s="86"/>
      <c r="B10" s="87"/>
      <c r="C10" s="87"/>
      <c r="D10" s="87"/>
      <c r="E10" s="87"/>
      <c r="F10" s="88"/>
      <c r="G10" s="87"/>
      <c r="H10" s="88"/>
    </row>
    <row r="11" customFormat="false" ht="12.75" hidden="false" customHeight="false" outlineLevel="0" collapsed="false">
      <c r="A11" s="89" t="s">
        <v>185</v>
      </c>
      <c r="B11" s="68" t="n">
        <v>9345049</v>
      </c>
      <c r="C11" s="68" t="n">
        <v>184447</v>
      </c>
      <c r="D11" s="68" t="n">
        <v>480111</v>
      </c>
      <c r="E11" s="68" t="n">
        <v>76711</v>
      </c>
      <c r="F11" s="69" t="n">
        <v>556822</v>
      </c>
      <c r="G11" s="68" t="n">
        <v>714987</v>
      </c>
      <c r="H11" s="69" t="n">
        <v>9371331</v>
      </c>
    </row>
    <row r="12" customFormat="false" ht="12.75" hidden="false" customHeight="false" outlineLevel="0" collapsed="false">
      <c r="D12" s="68"/>
      <c r="F12" s="69"/>
    </row>
    <row r="13" customFormat="false" ht="12.75" hidden="false" customHeight="false" outlineLevel="0" collapsed="false">
      <c r="A13" s="89" t="s">
        <v>186</v>
      </c>
      <c r="B13" s="68" t="n">
        <v>9133795</v>
      </c>
      <c r="C13" s="68" t="n">
        <v>241017</v>
      </c>
      <c r="D13" s="68" t="n">
        <v>592083</v>
      </c>
      <c r="E13" s="68" t="n">
        <v>88088</v>
      </c>
      <c r="F13" s="69" t="n">
        <v>680171</v>
      </c>
      <c r="G13" s="68" t="n">
        <v>902207</v>
      </c>
      <c r="H13" s="69" t="n">
        <v>9152776</v>
      </c>
    </row>
    <row r="14" customFormat="false" ht="12.75" hidden="false" customHeight="false" outlineLevel="0" collapsed="false">
      <c r="D14" s="68"/>
      <c r="F14" s="69"/>
    </row>
    <row r="15" customFormat="false" ht="12.75" hidden="false" customHeight="false" outlineLevel="0" collapsed="false">
      <c r="A15" s="89" t="s">
        <v>187</v>
      </c>
      <c r="B15" s="68" t="n">
        <v>10228352</v>
      </c>
      <c r="C15" s="68" t="n">
        <v>362302</v>
      </c>
      <c r="D15" s="68" t="n">
        <v>365384</v>
      </c>
      <c r="E15" s="68" t="n">
        <v>130358</v>
      </c>
      <c r="F15" s="69" t="n">
        <v>495742</v>
      </c>
      <c r="G15" s="68" t="n">
        <v>889872</v>
      </c>
      <c r="H15" s="69" t="n">
        <v>10196524</v>
      </c>
    </row>
    <row r="16" customFormat="false" ht="12.75" hidden="false" customHeight="false" outlineLevel="0" collapsed="false">
      <c r="D16" s="68"/>
      <c r="F16" s="69"/>
    </row>
    <row r="17" customFormat="false" ht="12.75" hidden="false" customHeight="false" outlineLevel="0" collapsed="false">
      <c r="A17" s="89" t="s">
        <v>188</v>
      </c>
      <c r="D17" s="68"/>
      <c r="F17" s="69"/>
    </row>
    <row r="18" customFormat="false" ht="12.75" hidden="false" customHeight="false" outlineLevel="0" collapsed="false">
      <c r="A18" s="67" t="s">
        <v>189</v>
      </c>
      <c r="B18" s="68" t="n">
        <v>9801100</v>
      </c>
      <c r="C18" s="68" t="n">
        <v>352915</v>
      </c>
      <c r="D18" s="68" t="n">
        <v>371228</v>
      </c>
      <c r="E18" s="68" t="n">
        <v>134622</v>
      </c>
      <c r="F18" s="69" t="n">
        <v>505850</v>
      </c>
      <c r="G18" s="68" t="n">
        <v>884944</v>
      </c>
      <c r="H18" s="69" t="n">
        <v>9774921</v>
      </c>
    </row>
    <row r="19" customFormat="false" ht="12.75" hidden="false" customHeight="false" outlineLevel="0" collapsed="false">
      <c r="A19" s="67" t="s">
        <v>190</v>
      </c>
      <c r="B19" s="68" t="n">
        <v>9896401</v>
      </c>
      <c r="C19" s="68" t="n">
        <v>351287</v>
      </c>
      <c r="D19" s="68" t="n">
        <v>388055</v>
      </c>
      <c r="E19" s="68" t="n">
        <v>129616</v>
      </c>
      <c r="F19" s="69" t="n">
        <v>517671</v>
      </c>
      <c r="G19" s="68" t="n">
        <v>903890</v>
      </c>
      <c r="H19" s="69" t="n">
        <v>9861469</v>
      </c>
    </row>
    <row r="20" customFormat="false" ht="12.75" hidden="false" customHeight="false" outlineLevel="0" collapsed="false">
      <c r="A20" s="67" t="s">
        <v>191</v>
      </c>
      <c r="B20" s="68" t="n">
        <v>11473370</v>
      </c>
      <c r="C20" s="68" t="n">
        <v>347880</v>
      </c>
      <c r="D20" s="68" t="n">
        <v>372010</v>
      </c>
      <c r="E20" s="68" t="n">
        <v>122287</v>
      </c>
      <c r="F20" s="69" t="n">
        <v>494297</v>
      </c>
      <c r="G20" s="68" t="n">
        <v>902555</v>
      </c>
      <c r="H20" s="69" t="n">
        <v>11412992</v>
      </c>
    </row>
    <row r="21" customFormat="false" ht="12.75" hidden="false" customHeight="false" outlineLevel="0" collapsed="false">
      <c r="A21" s="67" t="s">
        <v>192</v>
      </c>
      <c r="B21" s="68" t="n">
        <v>12961165</v>
      </c>
      <c r="C21" s="68" t="n">
        <v>341891</v>
      </c>
      <c r="D21" s="68" t="n">
        <v>379206</v>
      </c>
      <c r="E21" s="68" t="n">
        <v>124471</v>
      </c>
      <c r="F21" s="69" t="n">
        <v>503677</v>
      </c>
      <c r="G21" s="68" t="n">
        <v>907917</v>
      </c>
      <c r="H21" s="69" t="n">
        <v>12898816</v>
      </c>
    </row>
    <row r="22" customFormat="false" ht="12.75" hidden="false" customHeight="false" outlineLevel="0" collapsed="false">
      <c r="A22" s="67" t="s">
        <v>193</v>
      </c>
      <c r="B22" s="68" t="n">
        <v>13355861</v>
      </c>
      <c r="C22" s="68" t="n">
        <v>345201</v>
      </c>
      <c r="D22" s="68" t="n">
        <v>375839</v>
      </c>
      <c r="E22" s="68" t="n">
        <v>121978</v>
      </c>
      <c r="F22" s="69" t="n">
        <v>497817</v>
      </c>
      <c r="G22" s="68" t="n">
        <v>927647</v>
      </c>
      <c r="H22" s="69" t="n">
        <v>13271232</v>
      </c>
    </row>
    <row r="23" customFormat="false" ht="12.75" hidden="false" customHeight="false" outlineLevel="0" collapsed="false">
      <c r="A23" s="67" t="s">
        <v>194</v>
      </c>
      <c r="B23" s="68" t="n">
        <v>14255562</v>
      </c>
      <c r="C23" s="68" t="n">
        <v>348886</v>
      </c>
      <c r="D23" s="68" t="n">
        <v>334610</v>
      </c>
      <c r="E23" s="68" t="n">
        <v>87252</v>
      </c>
      <c r="F23" s="69" t="n">
        <v>421862</v>
      </c>
      <c r="G23" s="68" t="n">
        <v>870691</v>
      </c>
      <c r="H23" s="69" t="n">
        <v>14155619</v>
      </c>
    </row>
    <row r="24" customFormat="false" ht="12.75" hidden="false" customHeight="false" outlineLevel="0" collapsed="false">
      <c r="A24" s="67" t="s">
        <v>195</v>
      </c>
      <c r="B24" s="68" t="n">
        <v>14786268</v>
      </c>
      <c r="C24" s="68" t="n">
        <v>347665</v>
      </c>
      <c r="D24" s="68" t="n">
        <v>362546</v>
      </c>
      <c r="E24" s="68" t="n">
        <v>85442</v>
      </c>
      <c r="F24" s="69" t="n">
        <v>447988</v>
      </c>
      <c r="G24" s="68" t="n">
        <v>873264</v>
      </c>
      <c r="H24" s="69" t="n">
        <v>14708657</v>
      </c>
    </row>
    <row r="25" customFormat="false" ht="12.75" hidden="false" customHeight="false" outlineLevel="0" collapsed="false">
      <c r="A25" s="67" t="s">
        <v>196</v>
      </c>
      <c r="B25" s="68" t="n">
        <v>15564173</v>
      </c>
      <c r="C25" s="68" t="n">
        <v>342462</v>
      </c>
      <c r="D25" s="68" t="n">
        <v>354249</v>
      </c>
      <c r="E25" s="68" t="n">
        <v>87267</v>
      </c>
      <c r="F25" s="69" t="n">
        <v>441516</v>
      </c>
      <c r="G25" s="68" t="n">
        <v>861031</v>
      </c>
      <c r="H25" s="69" t="n">
        <v>15487120</v>
      </c>
    </row>
    <row r="26" customFormat="false" ht="12.75" hidden="false" customHeight="false" outlineLevel="0" collapsed="false">
      <c r="A26" s="67" t="s">
        <v>197</v>
      </c>
      <c r="B26" s="68" t="n">
        <v>16507656</v>
      </c>
      <c r="C26" s="68" t="n">
        <v>322010</v>
      </c>
      <c r="D26" s="68" t="n">
        <v>343395</v>
      </c>
      <c r="E26" s="68" t="n">
        <v>85517</v>
      </c>
      <c r="F26" s="69" t="n">
        <v>428912</v>
      </c>
      <c r="G26" s="68" t="n">
        <v>849077</v>
      </c>
      <c r="H26" s="69" t="n">
        <v>16409501</v>
      </c>
    </row>
    <row r="27" customFormat="false" ht="12.75" hidden="false" customHeight="false" outlineLevel="0" collapsed="false">
      <c r="A27" s="67" t="s">
        <v>198</v>
      </c>
      <c r="B27" s="68" t="n">
        <v>17430610</v>
      </c>
      <c r="C27" s="68" t="n">
        <v>301294</v>
      </c>
      <c r="D27" s="68" t="n">
        <v>349287</v>
      </c>
      <c r="E27" s="68" t="n">
        <v>84797</v>
      </c>
      <c r="F27" s="69" t="n">
        <v>434084</v>
      </c>
      <c r="G27" s="68" t="n">
        <v>837040</v>
      </c>
      <c r="H27" s="69" t="n">
        <v>17328948</v>
      </c>
    </row>
    <row r="28" customFormat="false" ht="12.75" hidden="false" customHeight="false" outlineLevel="0" collapsed="false">
      <c r="A28" s="67" t="s">
        <v>199</v>
      </c>
      <c r="B28" s="68" t="n">
        <v>18847283</v>
      </c>
      <c r="C28" s="68" t="n">
        <v>292435</v>
      </c>
      <c r="D28" s="68" t="n">
        <v>334782</v>
      </c>
      <c r="E28" s="68" t="n">
        <v>86473</v>
      </c>
      <c r="F28" s="69" t="n">
        <v>421255</v>
      </c>
      <c r="G28" s="68" t="n">
        <v>832457</v>
      </c>
      <c r="H28" s="69" t="n">
        <v>18728516</v>
      </c>
    </row>
    <row r="29" customFormat="false" ht="12.75" hidden="false" customHeight="false" outlineLevel="0" collapsed="false">
      <c r="A29" s="67" t="s">
        <v>200</v>
      </c>
      <c r="B29" s="68" t="n">
        <v>21473468</v>
      </c>
      <c r="C29" s="68" t="n">
        <v>263959</v>
      </c>
      <c r="D29" s="68" t="n">
        <v>297243</v>
      </c>
      <c r="E29" s="68" t="n">
        <v>67212</v>
      </c>
      <c r="F29" s="69" t="n">
        <v>364455</v>
      </c>
      <c r="G29" s="68" t="n">
        <v>818034</v>
      </c>
      <c r="H29" s="69" t="n">
        <v>21283848</v>
      </c>
    </row>
    <row r="30" customFormat="false" ht="12.75" hidden="false" customHeight="false" outlineLevel="0" collapsed="false">
      <c r="D30" s="68"/>
      <c r="F30" s="69"/>
    </row>
    <row r="31" customFormat="false" ht="12.75" hidden="false" customHeight="false" outlineLevel="0" collapsed="false">
      <c r="A31" s="89" t="s">
        <v>201</v>
      </c>
      <c r="D31" s="68"/>
      <c r="F31" s="69"/>
    </row>
    <row r="32" customFormat="false" ht="12.75" hidden="false" customHeight="false" outlineLevel="0" collapsed="false">
      <c r="A32" s="67" t="s">
        <v>189</v>
      </c>
      <c r="B32" s="68" t="n">
        <v>20877136</v>
      </c>
      <c r="C32" s="68" t="n">
        <v>249159</v>
      </c>
      <c r="D32" s="68" t="n">
        <v>328080</v>
      </c>
      <c r="E32" s="68" t="n">
        <v>65771</v>
      </c>
      <c r="F32" s="69" t="n">
        <v>393851</v>
      </c>
      <c r="G32" s="68" t="n">
        <v>816551</v>
      </c>
      <c r="H32" s="69" t="n">
        <v>20703595</v>
      </c>
    </row>
    <row r="33" customFormat="false" ht="12.75" hidden="false" customHeight="false" outlineLevel="0" collapsed="false">
      <c r="A33" s="67" t="s">
        <v>190</v>
      </c>
      <c r="B33" s="68" t="n">
        <v>20757760</v>
      </c>
      <c r="C33" s="68" t="n">
        <v>231587</v>
      </c>
      <c r="D33" s="68" t="n">
        <v>328762</v>
      </c>
      <c r="E33" s="68" t="n">
        <v>65852</v>
      </c>
      <c r="F33" s="69" t="n">
        <v>394614</v>
      </c>
      <c r="G33" s="68" t="n">
        <v>810745</v>
      </c>
      <c r="H33" s="69" t="n">
        <v>20573216</v>
      </c>
    </row>
    <row r="34" customFormat="false" ht="12.75" hidden="false" customHeight="false" outlineLevel="0" collapsed="false">
      <c r="A34" s="67" t="s">
        <v>191</v>
      </c>
      <c r="B34" s="68" t="n">
        <v>21740405</v>
      </c>
      <c r="C34" s="68" t="n">
        <v>200055</v>
      </c>
      <c r="D34" s="68" t="n">
        <v>326703</v>
      </c>
      <c r="E34" s="68" t="n">
        <v>62752</v>
      </c>
      <c r="F34" s="69" t="n">
        <v>389455</v>
      </c>
      <c r="G34" s="68" t="n">
        <v>820456</v>
      </c>
      <c r="H34" s="69" t="n">
        <v>21509459</v>
      </c>
    </row>
    <row r="35" customFormat="false" ht="12.75" hidden="false" customHeight="false" outlineLevel="0" collapsed="false">
      <c r="A35" s="67" t="s">
        <v>192</v>
      </c>
      <c r="B35" s="68" t="n">
        <v>23785987</v>
      </c>
      <c r="C35" s="68" t="n">
        <v>193458</v>
      </c>
      <c r="D35" s="68" t="n">
        <v>338266</v>
      </c>
      <c r="E35" s="68" t="n">
        <v>59717</v>
      </c>
      <c r="F35" s="69" t="n">
        <v>397983</v>
      </c>
      <c r="G35" s="68" t="n">
        <v>824075</v>
      </c>
      <c r="H35" s="69" t="n">
        <v>23553353</v>
      </c>
    </row>
    <row r="36" customFormat="false" ht="12.75" hidden="false" customHeight="false" outlineLevel="0" collapsed="false">
      <c r="A36" s="67" t="s">
        <v>193</v>
      </c>
      <c r="B36" s="68" t="n">
        <v>24541882</v>
      </c>
      <c r="C36" s="68" t="n">
        <v>185621</v>
      </c>
      <c r="D36" s="68" t="n">
        <v>353979</v>
      </c>
      <c r="E36" s="68" t="n">
        <v>58327</v>
      </c>
      <c r="F36" s="69" t="n">
        <v>412306</v>
      </c>
      <c r="G36" s="68" t="n">
        <v>829376</v>
      </c>
      <c r="H36" s="69" t="n">
        <v>24310433</v>
      </c>
    </row>
    <row r="37" customFormat="false" ht="12.75" hidden="false" customHeight="false" outlineLevel="0" collapsed="false">
      <c r="A37" s="67" t="s">
        <v>194</v>
      </c>
      <c r="B37" s="68" t="n">
        <v>26289615</v>
      </c>
      <c r="C37" s="68" t="n">
        <v>182356</v>
      </c>
      <c r="D37" s="68" t="n">
        <v>300422</v>
      </c>
      <c r="E37" s="68" t="n">
        <v>54869</v>
      </c>
      <c r="F37" s="69" t="n">
        <v>355291</v>
      </c>
      <c r="G37" s="68" t="n">
        <v>821524</v>
      </c>
      <c r="H37" s="69" t="n">
        <v>26005738</v>
      </c>
    </row>
    <row r="38" customFormat="false" ht="13.5" hidden="false" customHeight="false" outlineLevel="0" collapsed="false">
      <c r="A38" s="92"/>
      <c r="B38" s="107"/>
      <c r="C38" s="107"/>
      <c r="D38" s="107"/>
      <c r="E38" s="107"/>
      <c r="F38" s="108"/>
      <c r="G38" s="107"/>
      <c r="H38" s="108"/>
    </row>
    <row r="39" customFormat="false" ht="12.75" hidden="false" customHeight="false" outlineLevel="0" collapsed="false">
      <c r="E39" s="69"/>
      <c r="F39" s="69"/>
    </row>
    <row r="40" customFormat="false" ht="12.75" hidden="false" customHeight="false" outlineLevel="0" collapsed="false">
      <c r="A40" s="95" t="s">
        <v>202</v>
      </c>
      <c r="B40" s="95"/>
      <c r="E40" s="69"/>
      <c r="F40" s="69"/>
    </row>
    <row r="41" customFormat="false" ht="12.75" hidden="false" customHeight="false" outlineLevel="0" collapsed="false">
      <c r="A41" s="95" t="s">
        <v>41</v>
      </c>
      <c r="B41" s="95"/>
      <c r="C41" s="95"/>
      <c r="D41" s="95"/>
      <c r="E41" s="69"/>
      <c r="F41" s="69"/>
    </row>
    <row r="42" customFormat="false" ht="12.75" hidden="false" customHeight="false" outlineLevel="0" collapsed="false">
      <c r="E42" s="69"/>
      <c r="F42" s="69"/>
    </row>
    <row r="43" customFormat="false" ht="12.75" hidden="false" customHeight="false" outlineLevel="0" collapsed="false">
      <c r="E43" s="69"/>
      <c r="F43" s="69"/>
    </row>
    <row r="44" customFormat="false" ht="12.75" hidden="false" customHeight="false" outlineLevel="0" collapsed="false">
      <c r="E44" s="69"/>
      <c r="F44" s="69"/>
    </row>
    <row r="45" customFormat="false" ht="12.75" hidden="false" customHeight="false" outlineLevel="0" collapsed="false">
      <c r="E45" s="69"/>
      <c r="F45" s="69"/>
    </row>
    <row r="46" customFormat="false" ht="12.75" hidden="false" customHeight="false" outlineLevel="0" collapsed="false">
      <c r="E46" s="69"/>
      <c r="F46" s="69"/>
    </row>
    <row r="47" customFormat="false" ht="12.75" hidden="false" customHeight="false" outlineLevel="0" collapsed="false">
      <c r="E47" s="69"/>
      <c r="F47" s="69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45.7"/>
    <col collapsed="false" customWidth="true" hidden="false" outlineLevel="0" max="2" min="2" style="331" width="17.85"/>
    <col collapsed="false" customWidth="true" hidden="false" outlineLevel="0" max="4" min="3" style="331" width="14.85"/>
    <col collapsed="false" customWidth="true" hidden="false" outlineLevel="0" max="5" min="5" style="332" width="15.7"/>
    <col collapsed="false" customWidth="true" hidden="false" outlineLevel="0" max="6" min="6" style="331" width="17.7"/>
    <col collapsed="false" customWidth="true" hidden="false" outlineLevel="0" max="7" min="7" style="331" width="24.7"/>
    <col collapsed="false" customWidth="true" hidden="false" outlineLevel="0" max="9" min="8" style="331" width="16.56"/>
    <col collapsed="false" customWidth="true" hidden="false" outlineLevel="0" max="10" min="10" style="332" width="15.7"/>
    <col collapsed="false" customWidth="false" hidden="false" outlineLevel="0" max="257" min="11" style="53" width="11.42"/>
  </cols>
  <sheetData>
    <row r="1" customFormat="false" ht="18" hidden="false" customHeight="false" outlineLevel="0" collapsed="false">
      <c r="A1" s="70" t="s">
        <v>734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8" hidden="false" customHeight="false" outlineLevel="0" collapsed="false">
      <c r="A2" s="70" t="s">
        <v>238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18" hidden="false" customHeight="false" outlineLevel="0" collapsed="false">
      <c r="A3" s="70" t="s">
        <v>735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8" hidden="false" customHeight="false" outlineLevel="0" collapsed="false">
      <c r="A4" s="295" t="s">
        <v>249</v>
      </c>
      <c r="B4" s="295"/>
      <c r="C4" s="295"/>
      <c r="D4" s="295"/>
      <c r="E4" s="295"/>
      <c r="F4" s="295"/>
      <c r="G4" s="295"/>
      <c r="H4" s="295"/>
      <c r="I4" s="295"/>
      <c r="J4" s="295"/>
    </row>
    <row r="5" customFormat="false" ht="18" hidden="false" customHeight="false" outlineLevel="0" collapsed="false">
      <c r="A5" s="72" t="s">
        <v>736</v>
      </c>
      <c r="B5" s="72"/>
      <c r="C5" s="72"/>
      <c r="D5" s="72"/>
      <c r="E5" s="72"/>
      <c r="F5" s="72"/>
      <c r="G5" s="72"/>
      <c r="H5" s="72"/>
      <c r="I5" s="72"/>
      <c r="J5" s="72"/>
    </row>
    <row r="6" customFormat="false" ht="13.5" hidden="false" customHeight="false" outlineLevel="0" collapsed="false">
      <c r="A6" s="333"/>
      <c r="B6" s="334"/>
      <c r="C6" s="334"/>
      <c r="D6" s="334"/>
      <c r="E6" s="335"/>
      <c r="F6" s="334"/>
      <c r="G6" s="334"/>
      <c r="H6" s="334"/>
      <c r="I6" s="334"/>
      <c r="J6" s="335"/>
    </row>
    <row r="7" customFormat="false" ht="12.75" hidden="false" customHeight="false" outlineLevel="0" collapsed="false">
      <c r="A7" s="76"/>
      <c r="B7" s="336"/>
      <c r="C7" s="337" t="s">
        <v>215</v>
      </c>
      <c r="D7" s="337"/>
      <c r="E7" s="337"/>
      <c r="F7" s="338"/>
      <c r="G7" s="338"/>
      <c r="H7" s="338"/>
      <c r="I7" s="338"/>
      <c r="J7" s="339"/>
    </row>
    <row r="8" customFormat="false" ht="25.5" hidden="false" customHeight="false" outlineLevel="0" collapsed="false">
      <c r="A8" s="113" t="s">
        <v>737</v>
      </c>
      <c r="B8" s="340" t="s">
        <v>216</v>
      </c>
      <c r="C8" s="341" t="s">
        <v>217</v>
      </c>
      <c r="D8" s="342" t="s">
        <v>218</v>
      </c>
      <c r="E8" s="343" t="s">
        <v>219</v>
      </c>
      <c r="F8" s="344" t="s">
        <v>220</v>
      </c>
      <c r="G8" s="344" t="s">
        <v>221</v>
      </c>
      <c r="H8" s="344" t="s">
        <v>222</v>
      </c>
      <c r="I8" s="344" t="s">
        <v>223</v>
      </c>
      <c r="J8" s="345" t="s">
        <v>21</v>
      </c>
    </row>
    <row r="9" customFormat="false" ht="12.75" hidden="false" customHeight="false" outlineLevel="0" collapsed="false">
      <c r="A9" s="86"/>
      <c r="B9" s="346"/>
      <c r="C9" s="346"/>
      <c r="D9" s="346"/>
      <c r="E9" s="347"/>
      <c r="F9" s="346"/>
      <c r="G9" s="346"/>
      <c r="H9" s="346"/>
      <c r="I9" s="346"/>
      <c r="J9" s="347"/>
    </row>
    <row r="10" customFormat="false" ht="12.75" hidden="false" customHeight="false" outlineLevel="0" collapsed="false">
      <c r="A10" s="348" t="s">
        <v>650</v>
      </c>
      <c r="B10" s="349" t="n">
        <v>2629242</v>
      </c>
      <c r="C10" s="349" t="n">
        <v>430490</v>
      </c>
      <c r="D10" s="349" t="n">
        <v>280185</v>
      </c>
      <c r="E10" s="55" t="n">
        <v>710675</v>
      </c>
      <c r="F10" s="349" t="n">
        <v>120028</v>
      </c>
      <c r="G10" s="349" t="n">
        <v>179470</v>
      </c>
      <c r="H10" s="349" t="n">
        <v>588607</v>
      </c>
      <c r="I10" s="349" t="n">
        <v>65408</v>
      </c>
      <c r="J10" s="55" t="n">
        <v>4162614</v>
      </c>
    </row>
    <row r="11" customFormat="false" ht="12.75" hidden="false" customHeight="false" outlineLevel="0" collapsed="false">
      <c r="A11" s="348" t="s">
        <v>651</v>
      </c>
      <c r="B11" s="349" t="n">
        <v>1493449</v>
      </c>
      <c r="C11" s="349" t="n">
        <v>590186</v>
      </c>
      <c r="D11" s="349" t="n">
        <v>1831</v>
      </c>
      <c r="E11" s="55" t="n">
        <v>592017</v>
      </c>
      <c r="F11" s="349" t="n">
        <v>58263</v>
      </c>
      <c r="G11" s="349" t="n">
        <v>105739</v>
      </c>
      <c r="H11" s="349" t="n">
        <v>347278</v>
      </c>
      <c r="I11" s="349" t="n">
        <v>88925</v>
      </c>
      <c r="J11" s="55" t="n">
        <v>2507821</v>
      </c>
    </row>
    <row r="12" customFormat="false" ht="12.75" hidden="false" customHeight="false" outlineLevel="0" collapsed="false">
      <c r="A12" s="348" t="s">
        <v>652</v>
      </c>
      <c r="B12" s="349" t="n">
        <v>3248179</v>
      </c>
      <c r="C12" s="349" t="n">
        <v>312431</v>
      </c>
      <c r="D12" s="349" t="n">
        <v>257864</v>
      </c>
      <c r="E12" s="55" t="n">
        <v>570295</v>
      </c>
      <c r="F12" s="349" t="n">
        <v>180068</v>
      </c>
      <c r="G12" s="349" t="n">
        <v>120629</v>
      </c>
      <c r="H12" s="349" t="n">
        <v>640777</v>
      </c>
      <c r="I12" s="349" t="n">
        <v>128297</v>
      </c>
      <c r="J12" s="55" t="n">
        <v>4631651</v>
      </c>
    </row>
    <row r="13" customFormat="false" ht="12.75" hidden="false" customHeight="false" outlineLevel="0" collapsed="false">
      <c r="A13" s="348" t="s">
        <v>653</v>
      </c>
      <c r="B13" s="349" t="n">
        <v>2063133</v>
      </c>
      <c r="C13" s="349" t="n">
        <v>296282</v>
      </c>
      <c r="D13" s="349" t="n">
        <v>400146</v>
      </c>
      <c r="E13" s="55" t="n">
        <v>696428</v>
      </c>
      <c r="F13" s="349" t="n">
        <v>74826</v>
      </c>
      <c r="G13" s="349" t="n">
        <v>113549</v>
      </c>
      <c r="H13" s="349" t="n">
        <v>517940</v>
      </c>
      <c r="I13" s="349" t="n">
        <v>95195</v>
      </c>
      <c r="J13" s="55" t="n">
        <v>3370681</v>
      </c>
    </row>
    <row r="14" customFormat="false" ht="12.75" hidden="false" customHeight="false" outlineLevel="0" collapsed="false">
      <c r="A14" s="348" t="s">
        <v>654</v>
      </c>
      <c r="B14" s="349" t="n">
        <v>1627220</v>
      </c>
      <c r="C14" s="349" t="n">
        <v>48003</v>
      </c>
      <c r="D14" s="349" t="n">
        <v>4466</v>
      </c>
      <c r="E14" s="55" t="n">
        <v>52469</v>
      </c>
      <c r="F14" s="349" t="n">
        <v>14318</v>
      </c>
      <c r="G14" s="349" t="n">
        <v>57973</v>
      </c>
      <c r="H14" s="349" t="n">
        <v>329428</v>
      </c>
      <c r="I14" s="349" t="n">
        <v>84812</v>
      </c>
      <c r="J14" s="55" t="n">
        <v>1996596</v>
      </c>
    </row>
    <row r="15" customFormat="false" ht="12.75" hidden="false" customHeight="false" outlineLevel="0" collapsed="false">
      <c r="A15" s="348" t="s">
        <v>655</v>
      </c>
      <c r="B15" s="349" t="n">
        <v>1064284</v>
      </c>
      <c r="C15" s="349" t="n">
        <v>81633</v>
      </c>
      <c r="D15" s="349" t="n">
        <v>27596</v>
      </c>
      <c r="E15" s="55" t="n">
        <v>109229</v>
      </c>
      <c r="F15" s="349" t="n">
        <v>9960</v>
      </c>
      <c r="G15" s="349" t="n">
        <v>42322</v>
      </c>
      <c r="H15" s="349" t="n">
        <v>181391</v>
      </c>
      <c r="I15" s="349" t="n">
        <v>35188</v>
      </c>
      <c r="J15" s="55" t="n">
        <v>1371998</v>
      </c>
    </row>
    <row r="16" customFormat="false" ht="12.75" hidden="false" customHeight="false" outlineLevel="0" collapsed="false">
      <c r="A16" s="348" t="s">
        <v>656</v>
      </c>
      <c r="B16" s="349" t="n">
        <v>1031863</v>
      </c>
      <c r="C16" s="349" t="n">
        <v>134987</v>
      </c>
      <c r="D16" s="349" t="n">
        <v>500</v>
      </c>
      <c r="E16" s="55" t="n">
        <v>135487</v>
      </c>
      <c r="F16" s="349" t="n">
        <v>19092</v>
      </c>
      <c r="G16" s="349" t="n">
        <v>48699</v>
      </c>
      <c r="H16" s="349" t="n">
        <v>193925</v>
      </c>
      <c r="I16" s="349" t="n">
        <v>20595</v>
      </c>
      <c r="J16" s="55" t="n">
        <v>1408471</v>
      </c>
    </row>
    <row r="17" customFormat="false" ht="12.75" hidden="false" customHeight="false" outlineLevel="0" collapsed="false">
      <c r="A17" s="348" t="s">
        <v>657</v>
      </c>
      <c r="B17" s="349" t="n">
        <v>325567</v>
      </c>
      <c r="C17" s="349" t="n">
        <v>21494</v>
      </c>
      <c r="D17" s="349" t="n">
        <v>3007</v>
      </c>
      <c r="E17" s="55" t="n">
        <v>24501</v>
      </c>
      <c r="F17" s="349" t="n">
        <v>78969</v>
      </c>
      <c r="G17" s="349" t="n">
        <v>15878</v>
      </c>
      <c r="H17" s="349" t="n">
        <v>52789</v>
      </c>
      <c r="I17" s="349" t="n">
        <v>12290</v>
      </c>
      <c r="J17" s="55" t="n">
        <v>485414</v>
      </c>
    </row>
    <row r="18" customFormat="false" ht="12.75" hidden="false" customHeight="false" outlineLevel="0" collapsed="false">
      <c r="A18" s="348" t="s">
        <v>658</v>
      </c>
      <c r="B18" s="349" t="n">
        <v>149018</v>
      </c>
      <c r="C18" s="349" t="n">
        <v>104844</v>
      </c>
      <c r="D18" s="349" t="n">
        <v>91009</v>
      </c>
      <c r="E18" s="55" t="n">
        <v>195853</v>
      </c>
      <c r="F18" s="349" t="n">
        <v>552</v>
      </c>
      <c r="G18" s="349" t="n">
        <v>11014</v>
      </c>
      <c r="H18" s="349" t="n">
        <v>48586</v>
      </c>
      <c r="I18" s="349" t="n">
        <v>21821</v>
      </c>
      <c r="J18" s="55" t="n">
        <v>383202</v>
      </c>
    </row>
    <row r="19" customFormat="false" ht="12.75" hidden="false" customHeight="false" outlineLevel="0" collapsed="false">
      <c r="A19" s="348" t="s">
        <v>659</v>
      </c>
      <c r="B19" s="349" t="n">
        <v>260696</v>
      </c>
      <c r="C19" s="349" t="n">
        <v>91526</v>
      </c>
      <c r="D19" s="349" t="n">
        <v>2657</v>
      </c>
      <c r="E19" s="55" t="n">
        <v>94183</v>
      </c>
      <c r="F19" s="349" t="n">
        <v>0</v>
      </c>
      <c r="G19" s="349" t="n">
        <v>18946</v>
      </c>
      <c r="H19" s="349" t="n">
        <v>67659</v>
      </c>
      <c r="I19" s="349" t="n">
        <v>18167</v>
      </c>
      <c r="J19" s="55" t="n">
        <v>423317</v>
      </c>
    </row>
    <row r="20" customFormat="false" ht="12.75" hidden="false" customHeight="false" outlineLevel="0" collapsed="false">
      <c r="A20" s="348" t="s">
        <v>660</v>
      </c>
      <c r="B20" s="349" t="n">
        <v>595291</v>
      </c>
      <c r="C20" s="349" t="n">
        <v>27409</v>
      </c>
      <c r="D20" s="349" t="n">
        <v>25</v>
      </c>
      <c r="E20" s="55" t="n">
        <v>27434</v>
      </c>
      <c r="F20" s="349" t="n">
        <v>21569</v>
      </c>
      <c r="G20" s="349" t="n">
        <v>25467</v>
      </c>
      <c r="H20" s="349" t="n">
        <v>101331</v>
      </c>
      <c r="I20" s="349" t="n">
        <v>12525</v>
      </c>
      <c r="J20" s="55" t="n">
        <v>758567</v>
      </c>
    </row>
    <row r="21" customFormat="false" ht="12.75" hidden="false" customHeight="false" outlineLevel="0" collapsed="false">
      <c r="A21" s="348" t="s">
        <v>661</v>
      </c>
      <c r="B21" s="349" t="n">
        <v>174264</v>
      </c>
      <c r="C21" s="349" t="n">
        <v>11562</v>
      </c>
      <c r="D21" s="349" t="n">
        <v>6413</v>
      </c>
      <c r="E21" s="55" t="n">
        <v>17975</v>
      </c>
      <c r="F21" s="349" t="n">
        <v>6969</v>
      </c>
      <c r="G21" s="349" t="n">
        <v>5624</v>
      </c>
      <c r="H21" s="349" t="n">
        <v>29452</v>
      </c>
      <c r="I21" s="349" t="n">
        <v>19106</v>
      </c>
      <c r="J21" s="55" t="n">
        <v>215178</v>
      </c>
    </row>
    <row r="22" customFormat="false" ht="12.75" hidden="false" customHeight="false" outlineLevel="0" collapsed="false">
      <c r="A22" s="348" t="s">
        <v>662</v>
      </c>
      <c r="B22" s="349" t="n">
        <v>262684</v>
      </c>
      <c r="C22" s="349" t="n">
        <v>133510</v>
      </c>
      <c r="D22" s="349" t="n">
        <v>6517</v>
      </c>
      <c r="E22" s="55" t="n">
        <v>140027</v>
      </c>
      <c r="F22" s="349" t="n">
        <v>10847</v>
      </c>
      <c r="G22" s="349" t="n">
        <v>13168</v>
      </c>
      <c r="H22" s="349" t="n">
        <v>82949</v>
      </c>
      <c r="I22" s="349" t="n">
        <v>12482</v>
      </c>
      <c r="J22" s="55" t="n">
        <v>497193</v>
      </c>
    </row>
    <row r="23" customFormat="false" ht="12.75" hidden="false" customHeight="false" outlineLevel="0" collapsed="false">
      <c r="A23" s="348" t="s">
        <v>663</v>
      </c>
      <c r="B23" s="349" t="n">
        <v>182069</v>
      </c>
      <c r="C23" s="349" t="n">
        <v>15262</v>
      </c>
      <c r="D23" s="349" t="n">
        <v>198</v>
      </c>
      <c r="E23" s="55" t="n">
        <v>15460</v>
      </c>
      <c r="F23" s="349" t="n">
        <v>0</v>
      </c>
      <c r="G23" s="349" t="n">
        <v>7118</v>
      </c>
      <c r="H23" s="349" t="n">
        <v>30519</v>
      </c>
      <c r="I23" s="349" t="n">
        <v>15292</v>
      </c>
      <c r="J23" s="55" t="n">
        <v>219874</v>
      </c>
    </row>
    <row r="24" customFormat="false" ht="12.75" hidden="false" customHeight="false" outlineLevel="0" collapsed="false">
      <c r="A24" s="348" t="s">
        <v>664</v>
      </c>
      <c r="B24" s="349" t="n">
        <v>213478</v>
      </c>
      <c r="C24" s="349" t="n">
        <v>10320</v>
      </c>
      <c r="D24" s="349" t="n">
        <v>7170</v>
      </c>
      <c r="E24" s="55" t="n">
        <v>17490</v>
      </c>
      <c r="F24" s="349" t="n">
        <v>0</v>
      </c>
      <c r="G24" s="349" t="n">
        <v>5732</v>
      </c>
      <c r="H24" s="349" t="n">
        <v>20563</v>
      </c>
      <c r="I24" s="349" t="n">
        <v>8170</v>
      </c>
      <c r="J24" s="55" t="n">
        <v>249093</v>
      </c>
    </row>
    <row r="25" customFormat="false" ht="12.75" hidden="false" customHeight="false" outlineLevel="0" collapsed="false">
      <c r="A25" s="348" t="s">
        <v>665</v>
      </c>
      <c r="B25" s="349" t="n">
        <v>484938</v>
      </c>
      <c r="C25" s="349" t="n">
        <v>11376</v>
      </c>
      <c r="D25" s="349" t="n">
        <v>782</v>
      </c>
      <c r="E25" s="55" t="n">
        <v>12158</v>
      </c>
      <c r="F25" s="349" t="n">
        <v>6373</v>
      </c>
      <c r="G25" s="349" t="n">
        <v>21898</v>
      </c>
      <c r="H25" s="349" t="n">
        <v>61035</v>
      </c>
      <c r="I25" s="349" t="n">
        <v>19583</v>
      </c>
      <c r="J25" s="55" t="n">
        <v>566819</v>
      </c>
    </row>
    <row r="26" customFormat="false" ht="12.75" hidden="false" customHeight="false" outlineLevel="0" collapsed="false">
      <c r="A26" s="348" t="s">
        <v>666</v>
      </c>
      <c r="B26" s="349" t="n">
        <v>51804</v>
      </c>
      <c r="C26" s="349" t="n">
        <v>22928</v>
      </c>
      <c r="D26" s="349" t="n">
        <v>34</v>
      </c>
      <c r="E26" s="55" t="n">
        <v>22962</v>
      </c>
      <c r="F26" s="349" t="n">
        <v>18172</v>
      </c>
      <c r="G26" s="349" t="n">
        <v>5177</v>
      </c>
      <c r="H26" s="349" t="n">
        <v>13753</v>
      </c>
      <c r="I26" s="349" t="n">
        <v>3854</v>
      </c>
      <c r="J26" s="55" t="n">
        <v>108014</v>
      </c>
    </row>
    <row r="27" customFormat="false" ht="12.75" hidden="false" customHeight="false" outlineLevel="0" collapsed="false">
      <c r="A27" s="348" t="s">
        <v>667</v>
      </c>
      <c r="B27" s="349" t="n">
        <v>164865</v>
      </c>
      <c r="C27" s="349" t="n">
        <v>18717</v>
      </c>
      <c r="D27" s="349" t="n">
        <v>12918</v>
      </c>
      <c r="E27" s="55" t="n">
        <v>31635</v>
      </c>
      <c r="F27" s="349" t="n">
        <v>57028</v>
      </c>
      <c r="G27" s="349" t="n">
        <v>8530</v>
      </c>
      <c r="H27" s="349" t="n">
        <v>39366</v>
      </c>
      <c r="I27" s="349" t="n">
        <v>17526</v>
      </c>
      <c r="J27" s="55" t="n">
        <v>283898</v>
      </c>
    </row>
    <row r="28" customFormat="false" ht="12.75" hidden="false" customHeight="false" outlineLevel="0" collapsed="false">
      <c r="A28" s="348" t="s">
        <v>668</v>
      </c>
      <c r="B28" s="349" t="n">
        <v>308893</v>
      </c>
      <c r="C28" s="349" t="n">
        <v>6980</v>
      </c>
      <c r="D28" s="349" t="n">
        <v>411</v>
      </c>
      <c r="E28" s="55" t="n">
        <v>7391</v>
      </c>
      <c r="F28" s="349" t="n">
        <v>6892</v>
      </c>
      <c r="G28" s="349" t="n">
        <v>7101</v>
      </c>
      <c r="H28" s="349" t="n">
        <v>37389</v>
      </c>
      <c r="I28" s="349" t="n">
        <v>4497</v>
      </c>
      <c r="J28" s="55" t="n">
        <v>363169</v>
      </c>
    </row>
    <row r="29" customFormat="false" ht="12.75" hidden="false" customHeight="false" outlineLevel="0" collapsed="false">
      <c r="A29" s="348" t="s">
        <v>669</v>
      </c>
      <c r="B29" s="349" t="n">
        <v>313991</v>
      </c>
      <c r="C29" s="349" t="n">
        <v>10575</v>
      </c>
      <c r="D29" s="349" t="n">
        <v>3967</v>
      </c>
      <c r="E29" s="55" t="n">
        <v>14542</v>
      </c>
      <c r="F29" s="349" t="n">
        <v>0</v>
      </c>
      <c r="G29" s="349" t="n">
        <v>10327</v>
      </c>
      <c r="H29" s="349" t="n">
        <v>38311</v>
      </c>
      <c r="I29" s="349" t="n">
        <v>9400</v>
      </c>
      <c r="J29" s="55" t="n">
        <v>367771</v>
      </c>
    </row>
    <row r="30" customFormat="false" ht="12.75" hidden="false" customHeight="false" outlineLevel="0" collapsed="false">
      <c r="A30" s="348" t="s">
        <v>670</v>
      </c>
      <c r="B30" s="349" t="n">
        <v>279361</v>
      </c>
      <c r="C30" s="349" t="n">
        <v>9811</v>
      </c>
      <c r="D30" s="349" t="n">
        <v>447</v>
      </c>
      <c r="E30" s="55" t="n">
        <v>10258</v>
      </c>
      <c r="F30" s="349" t="n">
        <v>100</v>
      </c>
      <c r="G30" s="349" t="n">
        <v>18486</v>
      </c>
      <c r="H30" s="349" t="n">
        <v>50296</v>
      </c>
      <c r="I30" s="349" t="n">
        <v>9540</v>
      </c>
      <c r="J30" s="55" t="n">
        <v>348961</v>
      </c>
    </row>
    <row r="31" customFormat="false" ht="12.75" hidden="false" customHeight="false" outlineLevel="0" collapsed="false">
      <c r="A31" s="348" t="s">
        <v>671</v>
      </c>
      <c r="B31" s="349" t="n">
        <v>187351</v>
      </c>
      <c r="C31" s="349" t="n">
        <v>18609</v>
      </c>
      <c r="D31" s="349" t="n">
        <v>2217</v>
      </c>
      <c r="E31" s="55" t="n">
        <v>20826</v>
      </c>
      <c r="F31" s="349" t="n">
        <v>0</v>
      </c>
      <c r="G31" s="349" t="n">
        <v>6918</v>
      </c>
      <c r="H31" s="349" t="n">
        <v>25536</v>
      </c>
      <c r="I31" s="349" t="n">
        <v>11462</v>
      </c>
      <c r="J31" s="55" t="n">
        <v>229169</v>
      </c>
    </row>
    <row r="32" customFormat="false" ht="12.75" hidden="false" customHeight="false" outlineLevel="0" collapsed="false">
      <c r="A32" s="348" t="s">
        <v>672</v>
      </c>
      <c r="B32" s="349" t="n">
        <v>192959</v>
      </c>
      <c r="C32" s="349" t="n">
        <v>20323</v>
      </c>
      <c r="D32" s="349" t="n">
        <v>1674</v>
      </c>
      <c r="E32" s="55" t="n">
        <v>21997</v>
      </c>
      <c r="F32" s="349" t="n">
        <v>8010</v>
      </c>
      <c r="G32" s="349" t="n">
        <v>4482</v>
      </c>
      <c r="H32" s="349" t="n">
        <v>17526</v>
      </c>
      <c r="I32" s="349" t="n">
        <v>5238</v>
      </c>
      <c r="J32" s="55" t="n">
        <v>239736</v>
      </c>
    </row>
    <row r="33" customFormat="false" ht="12.75" hidden="false" customHeight="false" outlineLevel="0" collapsed="false">
      <c r="A33" s="348" t="s">
        <v>673</v>
      </c>
      <c r="B33" s="349" t="n">
        <v>17372</v>
      </c>
      <c r="C33" s="349" t="n">
        <v>2007</v>
      </c>
      <c r="D33" s="349" t="n">
        <v>383</v>
      </c>
      <c r="E33" s="55" t="n">
        <v>2390</v>
      </c>
      <c r="F33" s="349" t="n">
        <v>0</v>
      </c>
      <c r="G33" s="349" t="n">
        <v>1956</v>
      </c>
      <c r="H33" s="349" t="n">
        <v>4397</v>
      </c>
      <c r="I33" s="349" t="n">
        <v>789</v>
      </c>
      <c r="J33" s="55" t="n">
        <v>25326</v>
      </c>
    </row>
    <row r="34" customFormat="false" ht="12.75" hidden="false" customHeight="false" outlineLevel="0" collapsed="false">
      <c r="A34" s="348" t="s">
        <v>674</v>
      </c>
      <c r="B34" s="349" t="n">
        <v>26717</v>
      </c>
      <c r="C34" s="349" t="n">
        <v>21</v>
      </c>
      <c r="D34" s="349" t="n">
        <v>0</v>
      </c>
      <c r="E34" s="55" t="n">
        <v>21</v>
      </c>
      <c r="F34" s="349" t="n">
        <v>0</v>
      </c>
      <c r="G34" s="349" t="n">
        <v>401</v>
      </c>
      <c r="H34" s="349" t="n">
        <v>3134</v>
      </c>
      <c r="I34" s="349" t="n">
        <v>502</v>
      </c>
      <c r="J34" s="55" t="n">
        <v>29771</v>
      </c>
    </row>
    <row r="35" customFormat="false" ht="12.75" hidden="false" customHeight="false" outlineLevel="0" collapsed="false">
      <c r="A35" s="348" t="s">
        <v>675</v>
      </c>
      <c r="B35" s="349" t="n">
        <v>48784</v>
      </c>
      <c r="C35" s="349" t="n">
        <v>4473</v>
      </c>
      <c r="D35" s="349" t="n">
        <v>0</v>
      </c>
      <c r="E35" s="55" t="n">
        <v>4473</v>
      </c>
      <c r="F35" s="349" t="n">
        <v>0</v>
      </c>
      <c r="G35" s="349" t="n">
        <v>1442</v>
      </c>
      <c r="H35" s="349" t="n">
        <v>4396</v>
      </c>
      <c r="I35" s="349" t="n">
        <v>1001</v>
      </c>
      <c r="J35" s="55" t="n">
        <v>58094</v>
      </c>
    </row>
    <row r="36" customFormat="false" ht="12.75" hidden="false" customHeight="false" outlineLevel="0" collapsed="false">
      <c r="A36" s="348" t="s">
        <v>676</v>
      </c>
      <c r="B36" s="349" t="n">
        <v>87739</v>
      </c>
      <c r="C36" s="349" t="n">
        <v>0</v>
      </c>
      <c r="D36" s="349" t="n">
        <v>0</v>
      </c>
      <c r="E36" s="55" t="n">
        <v>0</v>
      </c>
      <c r="F36" s="349" t="n">
        <v>0</v>
      </c>
      <c r="G36" s="349" t="n">
        <v>0</v>
      </c>
      <c r="H36" s="349" t="n">
        <v>4126</v>
      </c>
      <c r="I36" s="349" t="n">
        <v>6860</v>
      </c>
      <c r="J36" s="55" t="n">
        <v>85005</v>
      </c>
    </row>
    <row r="37" customFormat="false" ht="12.75" hidden="false" customHeight="false" outlineLevel="0" collapsed="false">
      <c r="A37" s="348" t="s">
        <v>677</v>
      </c>
      <c r="B37" s="349" t="n">
        <v>9122</v>
      </c>
      <c r="C37" s="349" t="n">
        <v>798</v>
      </c>
      <c r="D37" s="349" t="n">
        <v>0</v>
      </c>
      <c r="E37" s="55" t="n">
        <v>798</v>
      </c>
      <c r="F37" s="349" t="n">
        <v>150</v>
      </c>
      <c r="G37" s="349" t="n">
        <v>0</v>
      </c>
      <c r="H37" s="349" t="n">
        <v>983</v>
      </c>
      <c r="I37" s="349" t="n">
        <v>399</v>
      </c>
      <c r="J37" s="55" t="n">
        <v>10654</v>
      </c>
    </row>
    <row r="38" customFormat="false" ht="12.75" hidden="false" customHeight="false" outlineLevel="0" collapsed="false">
      <c r="A38" s="348" t="s">
        <v>678</v>
      </c>
      <c r="B38" s="349" t="n">
        <v>69425</v>
      </c>
      <c r="C38" s="349" t="n">
        <v>2399</v>
      </c>
      <c r="D38" s="349" t="n">
        <v>340</v>
      </c>
      <c r="E38" s="55" t="n">
        <v>2739</v>
      </c>
      <c r="F38" s="349" t="n">
        <v>90</v>
      </c>
      <c r="G38" s="349" t="n">
        <v>2198</v>
      </c>
      <c r="H38" s="349" t="n">
        <v>7486</v>
      </c>
      <c r="I38" s="349" t="n">
        <v>1787</v>
      </c>
      <c r="J38" s="55" t="n">
        <v>80151</v>
      </c>
    </row>
    <row r="39" customFormat="false" ht="12.75" hidden="false" customHeight="false" outlineLevel="0" collapsed="false">
      <c r="A39" s="348" t="s">
        <v>679</v>
      </c>
      <c r="B39" s="349" t="n">
        <v>33241</v>
      </c>
      <c r="C39" s="349" t="n">
        <v>0</v>
      </c>
      <c r="D39" s="349" t="n">
        <v>136</v>
      </c>
      <c r="E39" s="55" t="n">
        <v>136</v>
      </c>
      <c r="F39" s="349" t="n">
        <v>79</v>
      </c>
      <c r="G39" s="349" t="n">
        <v>861</v>
      </c>
      <c r="H39" s="349" t="n">
        <v>6266</v>
      </c>
      <c r="I39" s="349" t="n">
        <v>1503</v>
      </c>
      <c r="J39" s="55" t="n">
        <v>39080</v>
      </c>
    </row>
    <row r="40" customFormat="false" ht="12.75" hidden="false" customHeight="false" outlineLevel="0" collapsed="false">
      <c r="A40" s="348" t="s">
        <v>680</v>
      </c>
      <c r="B40" s="349" t="n">
        <v>13565</v>
      </c>
      <c r="C40" s="349" t="n">
        <v>0</v>
      </c>
      <c r="D40" s="349" t="n">
        <v>0</v>
      </c>
      <c r="E40" s="55" t="n">
        <v>0</v>
      </c>
      <c r="F40" s="349" t="n">
        <v>0</v>
      </c>
      <c r="G40" s="349" t="n">
        <v>510</v>
      </c>
      <c r="H40" s="349" t="n">
        <v>1957</v>
      </c>
      <c r="I40" s="349" t="n">
        <v>227</v>
      </c>
      <c r="J40" s="55" t="n">
        <v>15805</v>
      </c>
    </row>
    <row r="41" customFormat="false" ht="12.75" hidden="false" customHeight="false" outlineLevel="0" collapsed="false">
      <c r="A41" s="350"/>
      <c r="B41" s="349"/>
      <c r="C41" s="349"/>
      <c r="D41" s="349"/>
      <c r="E41" s="349"/>
      <c r="F41" s="349"/>
      <c r="G41" s="349"/>
      <c r="H41" s="349"/>
      <c r="I41" s="349"/>
      <c r="J41" s="349"/>
    </row>
    <row r="42" customFormat="false" ht="12.75" hidden="false" customHeight="false" outlineLevel="0" collapsed="false">
      <c r="A42" s="351" t="s">
        <v>681</v>
      </c>
      <c r="B42" s="351" t="n">
        <v>17610564</v>
      </c>
      <c r="C42" s="351" t="n">
        <v>2438956</v>
      </c>
      <c r="D42" s="351" t="n">
        <v>1112893</v>
      </c>
      <c r="E42" s="351" t="n">
        <v>3551849</v>
      </c>
      <c r="F42" s="351" t="n">
        <v>692355</v>
      </c>
      <c r="G42" s="351" t="n">
        <v>861615</v>
      </c>
      <c r="H42" s="351" t="n">
        <v>3549151</v>
      </c>
      <c r="I42" s="351" t="n">
        <v>732441</v>
      </c>
      <c r="J42" s="351" t="n">
        <v>25533093</v>
      </c>
    </row>
    <row r="43" customFormat="false" ht="12.75" hidden="false" customHeight="false" outlineLevel="0" collapsed="false">
      <c r="A43" s="352"/>
      <c r="B43" s="352"/>
      <c r="C43" s="352"/>
      <c r="D43" s="352"/>
      <c r="E43" s="352"/>
      <c r="F43" s="352"/>
      <c r="G43" s="352"/>
      <c r="H43" s="352"/>
      <c r="I43" s="352"/>
      <c r="J43" s="352"/>
    </row>
    <row r="44" customFormat="false" ht="15" hidden="false" customHeight="false" outlineLevel="0" collapsed="false">
      <c r="A44" s="353"/>
      <c r="B44" s="299"/>
      <c r="C44" s="299"/>
      <c r="D44" s="299"/>
      <c r="E44" s="299"/>
      <c r="F44" s="299"/>
      <c r="G44" s="299"/>
      <c r="H44" s="299"/>
      <c r="I44" s="299"/>
      <c r="J44" s="299"/>
    </row>
    <row r="45" customFormat="false" ht="12.75" hidden="false" customHeight="false" outlineLevel="0" collapsed="false">
      <c r="A45" s="56" t="s">
        <v>682</v>
      </c>
      <c r="B45" s="56"/>
      <c r="C45" s="56"/>
      <c r="D45" s="56"/>
      <c r="E45" s="56"/>
      <c r="F45" s="56"/>
      <c r="G45" s="56"/>
      <c r="H45" s="56"/>
      <c r="I45" s="56"/>
      <c r="J45" s="56"/>
    </row>
    <row r="46" customFormat="false" ht="15" hidden="false" customHeight="false" outlineLevel="0" collapsed="false">
      <c r="A46" s="353"/>
      <c r="B46" s="56"/>
      <c r="C46" s="56"/>
      <c r="D46" s="56"/>
      <c r="E46" s="56"/>
      <c r="F46" s="56"/>
      <c r="G46" s="56"/>
      <c r="H46" s="56"/>
      <c r="I46" s="56"/>
      <c r="J46" s="56"/>
    </row>
    <row r="47" customFormat="false" ht="12.75" hidden="false" customHeight="false" outlineLevel="0" collapsed="false">
      <c r="A47" s="348" t="s">
        <v>683</v>
      </c>
      <c r="B47" s="349" t="n">
        <v>162471</v>
      </c>
      <c r="C47" s="349" t="n">
        <v>22877</v>
      </c>
      <c r="D47" s="349" t="n">
        <v>5046</v>
      </c>
      <c r="E47" s="55" t="n">
        <v>27923</v>
      </c>
      <c r="F47" s="349" t="n">
        <v>0</v>
      </c>
      <c r="G47" s="349" t="n">
        <v>75554</v>
      </c>
      <c r="H47" s="349" t="n">
        <v>21628</v>
      </c>
      <c r="I47" s="349" t="n">
        <v>77831</v>
      </c>
      <c r="J47" s="55" t="n">
        <v>209745</v>
      </c>
    </row>
    <row r="48" customFormat="false" ht="12.75" hidden="false" customHeight="false" outlineLevel="0" collapsed="false">
      <c r="A48" s="348" t="s">
        <v>684</v>
      </c>
      <c r="B48" s="349" t="n">
        <v>128616</v>
      </c>
      <c r="C48" s="349" t="n">
        <v>15917</v>
      </c>
      <c r="D48" s="349" t="n">
        <v>6844</v>
      </c>
      <c r="E48" s="55" t="n">
        <v>22761</v>
      </c>
      <c r="F48" s="349" t="n">
        <v>467</v>
      </c>
      <c r="G48" s="349" t="n">
        <v>21947</v>
      </c>
      <c r="H48" s="349" t="n">
        <v>67080</v>
      </c>
      <c r="I48" s="349" t="n">
        <v>10130</v>
      </c>
      <c r="J48" s="55" t="n">
        <v>230741</v>
      </c>
    </row>
    <row r="49" customFormat="false" ht="15" hidden="false" customHeight="false" outlineLevel="0" collapsed="false">
      <c r="A49" s="353"/>
      <c r="B49" s="349"/>
      <c r="C49" s="349"/>
      <c r="D49" s="349"/>
      <c r="E49" s="349"/>
      <c r="F49" s="349"/>
      <c r="G49" s="349"/>
      <c r="H49" s="349"/>
      <c r="I49" s="349"/>
      <c r="J49" s="349"/>
    </row>
    <row r="50" customFormat="false" ht="12.75" hidden="false" customHeight="false" outlineLevel="0" collapsed="false">
      <c r="A50" s="351" t="s">
        <v>685</v>
      </c>
      <c r="B50" s="351" t="n">
        <v>291087</v>
      </c>
      <c r="C50" s="351" t="n">
        <v>38794</v>
      </c>
      <c r="D50" s="351" t="n">
        <v>11890</v>
      </c>
      <c r="E50" s="351" t="n">
        <v>50684</v>
      </c>
      <c r="F50" s="351" t="n">
        <v>467</v>
      </c>
      <c r="G50" s="351" t="n">
        <v>97501</v>
      </c>
      <c r="H50" s="351" t="n">
        <v>88708</v>
      </c>
      <c r="I50" s="351" t="n">
        <v>87961</v>
      </c>
      <c r="J50" s="351" t="n">
        <v>440486</v>
      </c>
    </row>
    <row r="51" customFormat="false" ht="12.75" hidden="false" customHeight="false" outlineLevel="0" collapsed="false">
      <c r="A51" s="352"/>
      <c r="B51" s="352"/>
      <c r="C51" s="352"/>
      <c r="D51" s="352"/>
      <c r="E51" s="352"/>
      <c r="F51" s="352"/>
      <c r="G51" s="352"/>
      <c r="H51" s="352"/>
      <c r="I51" s="352"/>
      <c r="J51" s="352"/>
    </row>
    <row r="52" customFormat="false" ht="15" hidden="false" customHeight="false" outlineLevel="0" collapsed="false">
      <c r="A52" s="353"/>
      <c r="B52" s="299"/>
      <c r="C52" s="299"/>
      <c r="D52" s="299"/>
      <c r="E52" s="299"/>
      <c r="F52" s="299"/>
      <c r="G52" s="299"/>
      <c r="H52" s="299"/>
      <c r="I52" s="299"/>
      <c r="J52" s="299"/>
    </row>
    <row r="53" customFormat="false" ht="12.75" hidden="false" customHeight="false" outlineLevel="0" collapsed="false">
      <c r="A53" s="56" t="s">
        <v>58</v>
      </c>
      <c r="B53" s="56"/>
      <c r="C53" s="56"/>
      <c r="D53" s="56"/>
      <c r="E53" s="56"/>
      <c r="F53" s="56"/>
      <c r="G53" s="56"/>
      <c r="H53" s="56"/>
      <c r="I53" s="56"/>
      <c r="J53" s="56"/>
    </row>
    <row r="54" customFormat="false" ht="15" hidden="false" customHeight="false" outlineLevel="0" collapsed="false">
      <c r="A54" s="353"/>
      <c r="B54" s="56"/>
      <c r="C54" s="56"/>
      <c r="D54" s="56"/>
      <c r="E54" s="56"/>
      <c r="F54" s="56"/>
      <c r="G54" s="56"/>
      <c r="H54" s="56"/>
      <c r="I54" s="56"/>
      <c r="J54" s="56"/>
    </row>
    <row r="55" customFormat="false" ht="12.75" hidden="false" customHeight="false" outlineLevel="0" collapsed="false">
      <c r="A55" s="348" t="s">
        <v>686</v>
      </c>
      <c r="B55" s="349" t="n">
        <v>585</v>
      </c>
      <c r="C55" s="349" t="n">
        <v>0</v>
      </c>
      <c r="D55" s="349" t="n">
        <v>0</v>
      </c>
      <c r="E55" s="55" t="n">
        <v>0</v>
      </c>
      <c r="F55" s="349" t="n">
        <v>0</v>
      </c>
      <c r="G55" s="349" t="n">
        <v>32696</v>
      </c>
      <c r="H55" s="349" t="n">
        <v>0</v>
      </c>
      <c r="I55" s="349" t="n">
        <v>1122</v>
      </c>
      <c r="J55" s="55" t="n">
        <v>32159</v>
      </c>
    </row>
    <row r="56" customFormat="false" ht="15" hidden="false" customHeight="false" outlineLevel="0" collapsed="false">
      <c r="A56" s="353"/>
      <c r="B56" s="349"/>
      <c r="C56" s="349"/>
      <c r="D56" s="349"/>
      <c r="E56" s="349"/>
      <c r="F56" s="349"/>
      <c r="G56" s="349"/>
      <c r="H56" s="349"/>
      <c r="I56" s="349"/>
      <c r="J56" s="349"/>
    </row>
    <row r="57" customFormat="false" ht="12.75" hidden="false" customHeight="false" outlineLevel="0" collapsed="false">
      <c r="A57" s="351" t="s">
        <v>687</v>
      </c>
      <c r="B57" s="351" t="n">
        <v>585</v>
      </c>
      <c r="C57" s="351" t="n">
        <v>0</v>
      </c>
      <c r="D57" s="351" t="n">
        <v>0</v>
      </c>
      <c r="E57" s="351" t="n">
        <v>0</v>
      </c>
      <c r="F57" s="351" t="n">
        <v>0</v>
      </c>
      <c r="G57" s="351" t="n">
        <v>32696</v>
      </c>
      <c r="H57" s="351" t="n">
        <v>0</v>
      </c>
      <c r="I57" s="351" t="n">
        <v>1122</v>
      </c>
      <c r="J57" s="351" t="n">
        <v>32159</v>
      </c>
    </row>
    <row r="58" customFormat="false" ht="15.75" hidden="false" customHeight="false" outlineLevel="0" collapsed="false">
      <c r="A58" s="354"/>
      <c r="B58" s="56"/>
      <c r="C58" s="56"/>
      <c r="D58" s="56"/>
      <c r="E58" s="56"/>
      <c r="F58" s="56"/>
      <c r="G58" s="56"/>
      <c r="H58" s="56"/>
      <c r="I58" s="56"/>
      <c r="J58" s="56"/>
    </row>
    <row r="59" customFormat="false" ht="13.5" hidden="false" customHeight="false" outlineLevel="0" collapsed="false">
      <c r="A59" s="355" t="s">
        <v>688</v>
      </c>
      <c r="B59" s="356" t="n">
        <v>17902236</v>
      </c>
      <c r="C59" s="356" t="n">
        <v>2477750</v>
      </c>
      <c r="D59" s="356" t="n">
        <v>1124783</v>
      </c>
      <c r="E59" s="356" t="n">
        <v>3602533</v>
      </c>
      <c r="F59" s="356" t="n">
        <v>692822</v>
      </c>
      <c r="G59" s="356" t="n">
        <v>991812</v>
      </c>
      <c r="H59" s="356" t="n">
        <v>3637859</v>
      </c>
      <c r="I59" s="356" t="n">
        <v>821524</v>
      </c>
      <c r="J59" s="356" t="n">
        <v>26005738</v>
      </c>
    </row>
    <row r="60" customFormat="false" ht="13.5" hidden="false" customHeight="false" outlineLevel="0" collapsed="false">
      <c r="A60" s="357"/>
      <c r="B60" s="358"/>
      <c r="C60" s="358"/>
      <c r="D60" s="358"/>
      <c r="E60" s="358"/>
      <c r="F60" s="358"/>
      <c r="G60" s="358"/>
      <c r="H60" s="358"/>
      <c r="I60" s="358"/>
      <c r="J60" s="358"/>
    </row>
    <row r="61" s="360" customFormat="true" ht="11.25" hidden="false" customHeight="false" outlineLevel="0" collapsed="false">
      <c r="A61" s="323" t="s">
        <v>159</v>
      </c>
      <c r="B61" s="359"/>
      <c r="C61" s="359"/>
      <c r="D61" s="359"/>
      <c r="E61" s="359"/>
      <c r="F61" s="359"/>
      <c r="G61" s="359"/>
      <c r="H61" s="359"/>
      <c r="I61" s="359"/>
      <c r="J61" s="359"/>
    </row>
    <row r="62" s="360" customFormat="true" ht="11.25" hidden="false" customHeight="false" outlineLevel="0" collapsed="false">
      <c r="A62" s="323" t="s">
        <v>41</v>
      </c>
      <c r="B62" s="323"/>
      <c r="C62" s="323"/>
      <c r="D62" s="359"/>
      <c r="E62" s="359"/>
      <c r="F62" s="359"/>
      <c r="G62" s="359"/>
      <c r="H62" s="359"/>
      <c r="I62" s="359"/>
      <c r="J62" s="359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7.85"/>
    <col collapsed="false" customWidth="true" hidden="false" outlineLevel="0" max="4" min="3" style="68" width="14.85"/>
    <col collapsed="false" customWidth="true" hidden="false" outlineLevel="0" max="5" min="5" style="69" width="15.7"/>
    <col collapsed="false" customWidth="true" hidden="false" outlineLevel="0" max="6" min="6" style="68" width="16.56"/>
    <col collapsed="false" customWidth="true" hidden="false" outlineLevel="0" max="7" min="7" style="68" width="23.7"/>
    <col collapsed="false" customWidth="true" hidden="false" outlineLevel="0" max="9" min="8" style="68" width="16.56"/>
    <col collapsed="false" customWidth="true" hidden="false" outlineLevel="0" max="10" min="10" style="69" width="16.7"/>
    <col collapsed="false" customWidth="false" hidden="false" outlineLevel="0" max="257" min="11" style="53" width="11.42"/>
  </cols>
  <sheetData>
    <row r="1" customFormat="false" ht="18" hidden="false" customHeight="false" outlineLevel="0" collapsed="false">
      <c r="A1" s="70" t="s">
        <v>738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8" hidden="false" customHeight="false" outlineLevel="0" collapsed="false">
      <c r="A2" s="70" t="s">
        <v>238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18" hidden="false" customHeight="false" outlineLevel="0" collapsed="false">
      <c r="A3" s="70" t="s">
        <v>21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8" hidden="false" customHeight="false" outlineLevel="0" collapsed="false">
      <c r="A4" s="71" t="s">
        <v>162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</row>
    <row r="6" customFormat="false" ht="13.5" hidden="false" customHeight="false" outlineLevel="0" collapsed="false">
      <c r="A6" s="73"/>
      <c r="B6" s="74"/>
      <c r="C6" s="74"/>
      <c r="D6" s="74"/>
      <c r="E6" s="75"/>
      <c r="F6" s="74"/>
      <c r="G6" s="74"/>
      <c r="H6" s="74"/>
      <c r="I6" s="74"/>
      <c r="J6" s="75"/>
    </row>
    <row r="7" customFormat="false" ht="12.75" hidden="false" customHeight="true" outlineLevel="0" collapsed="false">
      <c r="A7" s="361" t="s">
        <v>167</v>
      </c>
      <c r="B7" s="109"/>
      <c r="C7" s="110" t="s">
        <v>215</v>
      </c>
      <c r="D7" s="110"/>
      <c r="E7" s="110"/>
      <c r="F7" s="111"/>
      <c r="G7" s="111"/>
      <c r="H7" s="111"/>
      <c r="I7" s="111"/>
      <c r="J7" s="112"/>
    </row>
    <row r="8" customFormat="false" ht="25.5" hidden="false" customHeight="false" outlineLevel="0" collapsed="false">
      <c r="A8" s="361"/>
      <c r="B8" s="114" t="s">
        <v>216</v>
      </c>
      <c r="C8" s="115" t="s">
        <v>217</v>
      </c>
      <c r="D8" s="116" t="s">
        <v>218</v>
      </c>
      <c r="E8" s="117" t="s">
        <v>219</v>
      </c>
      <c r="F8" s="118" t="s">
        <v>220</v>
      </c>
      <c r="G8" s="118" t="s">
        <v>221</v>
      </c>
      <c r="H8" s="118" t="s">
        <v>222</v>
      </c>
      <c r="I8" s="118" t="s">
        <v>223</v>
      </c>
      <c r="J8" s="119" t="s">
        <v>21</v>
      </c>
    </row>
    <row r="9" customFormat="false" ht="12.75" hidden="false" customHeight="false" outlineLevel="0" collapsed="false">
      <c r="A9" s="86"/>
      <c r="B9" s="87"/>
      <c r="C9" s="87"/>
      <c r="D9" s="87"/>
      <c r="E9" s="88"/>
      <c r="F9" s="87"/>
      <c r="G9" s="87"/>
      <c r="H9" s="87"/>
      <c r="I9" s="87"/>
      <c r="J9" s="88"/>
    </row>
    <row r="10" customFormat="false" ht="12.75" hidden="false" customHeight="false" outlineLevel="0" collapsed="false">
      <c r="A10" s="89" t="s">
        <v>185</v>
      </c>
      <c r="B10" s="68" t="n">
        <v>6981404</v>
      </c>
      <c r="C10" s="68" t="n">
        <v>1171015</v>
      </c>
      <c r="D10" s="68" t="n">
        <v>561077</v>
      </c>
      <c r="E10" s="69" t="n">
        <v>1732092</v>
      </c>
      <c r="F10" s="68" t="n">
        <v>495373</v>
      </c>
      <c r="G10" s="68" t="n">
        <v>0</v>
      </c>
      <c r="H10" s="68" t="n">
        <v>877449</v>
      </c>
      <c r="I10" s="68" t="n">
        <v>714987</v>
      </c>
      <c r="J10" s="69" t="n">
        <v>9371331</v>
      </c>
    </row>
    <row r="12" customFormat="false" ht="12.75" hidden="false" customHeight="false" outlineLevel="0" collapsed="false">
      <c r="A12" s="89" t="s">
        <v>186</v>
      </c>
      <c r="B12" s="68" t="n">
        <v>6635423</v>
      </c>
      <c r="C12" s="68" t="n">
        <v>1261439</v>
      </c>
      <c r="D12" s="68" t="n">
        <v>447550</v>
      </c>
      <c r="E12" s="69" t="n">
        <v>1708989</v>
      </c>
      <c r="F12" s="68" t="n">
        <v>569321</v>
      </c>
      <c r="G12" s="68" t="n">
        <v>57999</v>
      </c>
      <c r="H12" s="68" t="n">
        <v>1083251</v>
      </c>
      <c r="I12" s="68" t="n">
        <v>902207</v>
      </c>
      <c r="J12" s="69" t="n">
        <v>9152776</v>
      </c>
    </row>
    <row r="14" customFormat="false" ht="12.75" hidden="false" customHeight="false" outlineLevel="0" collapsed="false">
      <c r="A14" s="89" t="s">
        <v>187</v>
      </c>
      <c r="B14" s="68" t="n">
        <v>7294844</v>
      </c>
      <c r="C14" s="68" t="n">
        <v>1325056</v>
      </c>
      <c r="D14" s="68" t="n">
        <v>320622</v>
      </c>
      <c r="E14" s="69" t="n">
        <v>1645678</v>
      </c>
      <c r="F14" s="68" t="n">
        <v>521117</v>
      </c>
      <c r="G14" s="68" t="n">
        <v>250274</v>
      </c>
      <c r="H14" s="68" t="n">
        <v>1374483</v>
      </c>
      <c r="I14" s="68" t="n">
        <v>889872</v>
      </c>
      <c r="J14" s="69" t="n">
        <v>10196524</v>
      </c>
    </row>
    <row r="16" customFormat="false" ht="12.75" hidden="false" customHeight="false" outlineLevel="0" collapsed="false">
      <c r="A16" s="89" t="s">
        <v>188</v>
      </c>
    </row>
    <row r="17" customFormat="false" ht="12.75" hidden="false" customHeight="false" outlineLevel="0" collapsed="false">
      <c r="A17" s="67" t="s">
        <v>189</v>
      </c>
      <c r="B17" s="68" t="n">
        <v>6858504</v>
      </c>
      <c r="C17" s="68" t="n">
        <v>1330031</v>
      </c>
      <c r="D17" s="68" t="n">
        <v>332724</v>
      </c>
      <c r="E17" s="69" t="n">
        <v>1662755</v>
      </c>
      <c r="F17" s="68" t="n">
        <v>517389</v>
      </c>
      <c r="G17" s="68" t="n">
        <v>270537</v>
      </c>
      <c r="H17" s="68" t="n">
        <v>1350680</v>
      </c>
      <c r="I17" s="68" t="n">
        <v>884944</v>
      </c>
      <c r="J17" s="69" t="n">
        <v>9774921</v>
      </c>
    </row>
    <row r="18" customFormat="false" ht="12.75" hidden="false" customHeight="false" outlineLevel="0" collapsed="false">
      <c r="A18" s="67" t="s">
        <v>190</v>
      </c>
      <c r="B18" s="68" t="n">
        <v>6918181</v>
      </c>
      <c r="C18" s="68" t="n">
        <v>1341606</v>
      </c>
      <c r="D18" s="68" t="n">
        <v>337672</v>
      </c>
      <c r="E18" s="69" t="n">
        <v>1679278</v>
      </c>
      <c r="F18" s="68" t="n">
        <v>507745</v>
      </c>
      <c r="G18" s="68" t="n">
        <v>271605</v>
      </c>
      <c r="H18" s="68" t="n">
        <v>1388550</v>
      </c>
      <c r="I18" s="68" t="n">
        <v>903890</v>
      </c>
      <c r="J18" s="69" t="n">
        <v>9861469</v>
      </c>
    </row>
    <row r="19" customFormat="false" ht="12.75" hidden="false" customHeight="false" outlineLevel="0" collapsed="false">
      <c r="A19" s="67" t="s">
        <v>191</v>
      </c>
      <c r="B19" s="68" t="n">
        <v>8442410</v>
      </c>
      <c r="C19" s="68" t="n">
        <v>1358495</v>
      </c>
      <c r="D19" s="68" t="n">
        <v>321689</v>
      </c>
      <c r="E19" s="69" t="n">
        <v>1680184</v>
      </c>
      <c r="F19" s="68" t="n">
        <v>499720</v>
      </c>
      <c r="G19" s="68" t="n">
        <v>298618</v>
      </c>
      <c r="H19" s="68" t="n">
        <v>1394615</v>
      </c>
      <c r="I19" s="68" t="n">
        <v>902555</v>
      </c>
      <c r="J19" s="69" t="n">
        <v>11412992</v>
      </c>
    </row>
    <row r="20" customFormat="false" ht="12.75" hidden="false" customHeight="false" outlineLevel="0" collapsed="false">
      <c r="A20" s="67" t="s">
        <v>192</v>
      </c>
      <c r="B20" s="68" t="n">
        <v>9803316</v>
      </c>
      <c r="C20" s="68" t="n">
        <v>1424665</v>
      </c>
      <c r="D20" s="68" t="n">
        <v>331680</v>
      </c>
      <c r="E20" s="69" t="n">
        <v>1756345</v>
      </c>
      <c r="F20" s="68" t="n">
        <v>501320</v>
      </c>
      <c r="G20" s="68" t="n">
        <v>303951</v>
      </c>
      <c r="H20" s="68" t="n">
        <v>1441801</v>
      </c>
      <c r="I20" s="68" t="n">
        <v>907917</v>
      </c>
      <c r="J20" s="69" t="n">
        <v>12898816</v>
      </c>
    </row>
    <row r="21" customFormat="false" ht="12.75" hidden="false" customHeight="false" outlineLevel="0" collapsed="false">
      <c r="A21" s="67" t="s">
        <v>193</v>
      </c>
      <c r="B21" s="68" t="n">
        <v>9938719</v>
      </c>
      <c r="C21" s="68" t="n">
        <v>1479501</v>
      </c>
      <c r="D21" s="68" t="n">
        <v>347885</v>
      </c>
      <c r="E21" s="69" t="n">
        <v>1827386</v>
      </c>
      <c r="F21" s="68" t="n">
        <v>498036</v>
      </c>
      <c r="G21" s="68" t="n">
        <v>334201</v>
      </c>
      <c r="H21" s="68" t="n">
        <v>1600537</v>
      </c>
      <c r="I21" s="68" t="n">
        <v>927647</v>
      </c>
      <c r="J21" s="69" t="n">
        <v>13271232</v>
      </c>
    </row>
    <row r="22" customFormat="false" ht="12.75" hidden="false" customHeight="false" outlineLevel="0" collapsed="false">
      <c r="A22" s="67" t="s">
        <v>194</v>
      </c>
      <c r="B22" s="68" t="n">
        <v>10405865</v>
      </c>
      <c r="C22" s="68" t="n">
        <v>1547395</v>
      </c>
      <c r="D22" s="68" t="n">
        <v>370421</v>
      </c>
      <c r="E22" s="69" t="n">
        <v>1917816</v>
      </c>
      <c r="F22" s="68" t="n">
        <v>505693</v>
      </c>
      <c r="G22" s="68" t="n">
        <v>395048</v>
      </c>
      <c r="H22" s="68" t="n">
        <v>1801888</v>
      </c>
      <c r="I22" s="68" t="n">
        <v>870691</v>
      </c>
      <c r="J22" s="69" t="n">
        <v>14155619</v>
      </c>
    </row>
    <row r="23" customFormat="false" ht="12.75" hidden="false" customHeight="false" outlineLevel="0" collapsed="false">
      <c r="A23" s="67" t="s">
        <v>195</v>
      </c>
      <c r="B23" s="68" t="n">
        <v>10771191</v>
      </c>
      <c r="C23" s="68" t="n">
        <v>1580504</v>
      </c>
      <c r="D23" s="68" t="n">
        <v>404586</v>
      </c>
      <c r="E23" s="69" t="n">
        <v>1985090</v>
      </c>
      <c r="F23" s="68" t="n">
        <v>507873</v>
      </c>
      <c r="G23" s="68" t="n">
        <v>435275</v>
      </c>
      <c r="H23" s="68" t="n">
        <v>1882492</v>
      </c>
      <c r="I23" s="68" t="n">
        <v>873264</v>
      </c>
      <c r="J23" s="69" t="n">
        <v>14708657</v>
      </c>
    </row>
    <row r="24" customFormat="false" ht="12.75" hidden="false" customHeight="false" outlineLevel="0" collapsed="false">
      <c r="A24" s="67" t="s">
        <v>196</v>
      </c>
      <c r="B24" s="68" t="n">
        <v>11339137</v>
      </c>
      <c r="C24" s="68" t="n">
        <v>1640994</v>
      </c>
      <c r="D24" s="68" t="n">
        <v>448949</v>
      </c>
      <c r="E24" s="69" t="n">
        <v>2089943</v>
      </c>
      <c r="F24" s="68" t="n">
        <v>515773</v>
      </c>
      <c r="G24" s="68" t="n">
        <v>447285</v>
      </c>
      <c r="H24" s="68" t="n">
        <v>1956013</v>
      </c>
      <c r="I24" s="68" t="n">
        <v>861031</v>
      </c>
      <c r="J24" s="69" t="n">
        <v>15487120</v>
      </c>
    </row>
    <row r="25" customFormat="false" ht="12.75" hidden="false" customHeight="false" outlineLevel="0" collapsed="false">
      <c r="A25" s="67" t="s">
        <v>197</v>
      </c>
      <c r="B25" s="68" t="n">
        <v>11932899</v>
      </c>
      <c r="C25" s="68" t="n">
        <v>1719456</v>
      </c>
      <c r="D25" s="68" t="n">
        <v>487354</v>
      </c>
      <c r="E25" s="69" t="n">
        <v>2206810</v>
      </c>
      <c r="F25" s="68" t="n">
        <v>528822</v>
      </c>
      <c r="G25" s="68" t="n">
        <v>483559</v>
      </c>
      <c r="H25" s="68" t="n">
        <v>2106488</v>
      </c>
      <c r="I25" s="68" t="n">
        <v>849077</v>
      </c>
      <c r="J25" s="69" t="n">
        <v>16409501</v>
      </c>
    </row>
    <row r="26" customFormat="false" ht="12.75" hidden="false" customHeight="false" outlineLevel="0" collapsed="false">
      <c r="A26" s="67" t="s">
        <v>198</v>
      </c>
      <c r="B26" s="68" t="n">
        <v>12496207</v>
      </c>
      <c r="C26" s="68" t="n">
        <v>1800709</v>
      </c>
      <c r="D26" s="68" t="n">
        <v>536408</v>
      </c>
      <c r="E26" s="69" t="n">
        <v>2337117</v>
      </c>
      <c r="F26" s="68" t="n">
        <v>532815</v>
      </c>
      <c r="G26" s="68" t="n">
        <v>517792</v>
      </c>
      <c r="H26" s="68" t="n">
        <v>2282057</v>
      </c>
      <c r="I26" s="68" t="n">
        <v>837040</v>
      </c>
      <c r="J26" s="69" t="n">
        <v>17328948</v>
      </c>
    </row>
    <row r="27" customFormat="false" ht="12.75" hidden="false" customHeight="false" outlineLevel="0" collapsed="false">
      <c r="A27" s="67" t="s">
        <v>199</v>
      </c>
      <c r="B27" s="68" t="n">
        <v>13527175</v>
      </c>
      <c r="C27" s="68" t="n">
        <v>1860173</v>
      </c>
      <c r="D27" s="68" t="n">
        <v>593786</v>
      </c>
      <c r="E27" s="69" t="n">
        <v>2453959</v>
      </c>
      <c r="F27" s="68" t="n">
        <v>550788</v>
      </c>
      <c r="G27" s="68" t="n">
        <v>569154</v>
      </c>
      <c r="H27" s="68" t="n">
        <v>2459897</v>
      </c>
      <c r="I27" s="68" t="n">
        <v>832457</v>
      </c>
      <c r="J27" s="69" t="n">
        <v>18728516</v>
      </c>
    </row>
    <row r="28" customFormat="false" ht="12.75" hidden="false" customHeight="false" outlineLevel="0" collapsed="false">
      <c r="A28" s="67" t="s">
        <v>200</v>
      </c>
      <c r="B28" s="68" t="n">
        <v>15308868</v>
      </c>
      <c r="C28" s="68" t="n">
        <v>1980265</v>
      </c>
      <c r="D28" s="68" t="n">
        <v>683363</v>
      </c>
      <c r="E28" s="69" t="n">
        <v>2663628</v>
      </c>
      <c r="F28" s="68" t="n">
        <v>565004</v>
      </c>
      <c r="G28" s="68" t="n">
        <v>635587</v>
      </c>
      <c r="H28" s="68" t="n">
        <v>2928795</v>
      </c>
      <c r="I28" s="68" t="n">
        <v>818034</v>
      </c>
      <c r="J28" s="69" t="n">
        <v>21283848</v>
      </c>
    </row>
    <row r="30" customFormat="false" ht="12.75" hidden="false" customHeight="false" outlineLevel="0" collapsed="false">
      <c r="A30" s="89" t="s">
        <v>201</v>
      </c>
    </row>
    <row r="31" customFormat="false" ht="12.75" hidden="false" customHeight="false" outlineLevel="0" collapsed="false">
      <c r="A31" s="67" t="s">
        <v>189</v>
      </c>
      <c r="B31" s="68" t="n">
        <v>14506358</v>
      </c>
      <c r="C31" s="68" t="n">
        <v>2062550</v>
      </c>
      <c r="D31" s="68" t="n">
        <v>719594</v>
      </c>
      <c r="E31" s="69" t="n">
        <v>2782144</v>
      </c>
      <c r="F31" s="68" t="n">
        <v>566824</v>
      </c>
      <c r="G31" s="68" t="n">
        <v>736953</v>
      </c>
      <c r="H31" s="68" t="n">
        <v>2927867</v>
      </c>
      <c r="I31" s="68" t="n">
        <v>816551</v>
      </c>
      <c r="J31" s="69" t="n">
        <v>20703595</v>
      </c>
    </row>
    <row r="32" customFormat="false" ht="12.75" hidden="false" customHeight="false" outlineLevel="0" collapsed="false">
      <c r="A32" s="67" t="s">
        <v>190</v>
      </c>
      <c r="B32" s="68" t="n">
        <v>14266180</v>
      </c>
      <c r="C32" s="68" t="n">
        <v>2088861</v>
      </c>
      <c r="D32" s="68" t="n">
        <v>776795</v>
      </c>
      <c r="E32" s="69" t="n">
        <v>2865656</v>
      </c>
      <c r="F32" s="68" t="n">
        <v>553527</v>
      </c>
      <c r="G32" s="68" t="n">
        <v>743047</v>
      </c>
      <c r="H32" s="68" t="n">
        <v>2955551</v>
      </c>
      <c r="I32" s="68" t="n">
        <v>810745</v>
      </c>
      <c r="J32" s="69" t="n">
        <v>20573216</v>
      </c>
    </row>
    <row r="33" customFormat="false" ht="12.75" hidden="false" customHeight="false" outlineLevel="0" collapsed="false">
      <c r="A33" s="67" t="s">
        <v>191</v>
      </c>
      <c r="B33" s="68" t="n">
        <v>14936285</v>
      </c>
      <c r="C33" s="68" t="n">
        <v>2158143</v>
      </c>
      <c r="D33" s="68" t="n">
        <v>854220</v>
      </c>
      <c r="E33" s="69" t="n">
        <v>3012363</v>
      </c>
      <c r="F33" s="68" t="n">
        <v>543934</v>
      </c>
      <c r="G33" s="68" t="n">
        <v>813564</v>
      </c>
      <c r="H33" s="68" t="n">
        <v>3023769</v>
      </c>
      <c r="I33" s="68" t="n">
        <v>820456</v>
      </c>
      <c r="J33" s="69" t="n">
        <v>21509459</v>
      </c>
    </row>
    <row r="34" customFormat="false" ht="12.75" hidden="false" customHeight="false" outlineLevel="0" collapsed="false">
      <c r="A34" s="67" t="s">
        <v>192</v>
      </c>
      <c r="B34" s="68" t="n">
        <v>16652529</v>
      </c>
      <c r="C34" s="68" t="n">
        <v>2229513</v>
      </c>
      <c r="D34" s="68" t="n">
        <v>921021</v>
      </c>
      <c r="E34" s="69" t="n">
        <v>3150534</v>
      </c>
      <c r="F34" s="68" t="n">
        <v>563183</v>
      </c>
      <c r="G34" s="68" t="n">
        <v>888130</v>
      </c>
      <c r="H34" s="68" t="n">
        <v>3123052</v>
      </c>
      <c r="I34" s="68" t="n">
        <v>824075</v>
      </c>
      <c r="J34" s="69" t="n">
        <v>23553353</v>
      </c>
    </row>
    <row r="35" customFormat="false" ht="12.75" hidden="false" customHeight="false" outlineLevel="0" collapsed="false">
      <c r="A35" s="67" t="s">
        <v>193</v>
      </c>
      <c r="B35" s="68" t="n">
        <v>16799919</v>
      </c>
      <c r="C35" s="68" t="n">
        <v>2358492</v>
      </c>
      <c r="D35" s="68" t="n">
        <v>1014723</v>
      </c>
      <c r="E35" s="69" t="n">
        <v>3373215</v>
      </c>
      <c r="F35" s="68" t="n">
        <v>609683</v>
      </c>
      <c r="G35" s="68" t="n">
        <v>986690</v>
      </c>
      <c r="H35" s="68" t="n">
        <v>3370302</v>
      </c>
      <c r="I35" s="68" t="n">
        <v>829376</v>
      </c>
      <c r="J35" s="69" t="n">
        <v>24310433</v>
      </c>
    </row>
    <row r="36" customFormat="false" ht="12.75" hidden="false" customHeight="false" outlineLevel="0" collapsed="false">
      <c r="A36" s="67" t="s">
        <v>194</v>
      </c>
      <c r="B36" s="68" t="n">
        <v>17902236</v>
      </c>
      <c r="C36" s="68" t="n">
        <v>2477750</v>
      </c>
      <c r="D36" s="68" t="n">
        <v>1124783</v>
      </c>
      <c r="E36" s="69" t="n">
        <v>3602533</v>
      </c>
      <c r="F36" s="68" t="n">
        <v>692822</v>
      </c>
      <c r="G36" s="68" t="n">
        <v>991812</v>
      </c>
      <c r="H36" s="68" t="n">
        <v>3637859</v>
      </c>
      <c r="I36" s="68" t="n">
        <v>821524</v>
      </c>
      <c r="J36" s="69" t="n">
        <v>26005738</v>
      </c>
    </row>
    <row r="37" customFormat="false" ht="13.5" hidden="false" customHeight="false" outlineLevel="0" collapsed="false">
      <c r="A37" s="92"/>
      <c r="B37" s="107"/>
      <c r="C37" s="107"/>
      <c r="D37" s="107"/>
      <c r="E37" s="108"/>
      <c r="F37" s="107"/>
      <c r="G37" s="107"/>
      <c r="H37" s="107"/>
      <c r="I37" s="107"/>
      <c r="J37" s="108"/>
    </row>
    <row r="38" customFormat="false" ht="12.75" hidden="false" customHeight="false" outlineLevel="0" collapsed="false">
      <c r="F38" s="69"/>
      <c r="G38" s="69"/>
    </row>
    <row r="39" customFormat="false" ht="12.75" hidden="false" customHeight="false" outlineLevel="0" collapsed="false">
      <c r="A39" s="95" t="s">
        <v>159</v>
      </c>
      <c r="B39" s="95"/>
      <c r="F39" s="69"/>
      <c r="G39" s="69"/>
    </row>
    <row r="40" customFormat="false" ht="12.75" hidden="false" customHeight="false" outlineLevel="0" collapsed="false">
      <c r="A40" s="95" t="s">
        <v>41</v>
      </c>
      <c r="B40" s="95"/>
      <c r="C40" s="95"/>
      <c r="D40" s="95"/>
      <c r="F40" s="69"/>
      <c r="G40" s="69"/>
    </row>
    <row r="41" customFormat="false" ht="12.75" hidden="false" customHeight="false" outlineLevel="0" collapsed="false">
      <c r="F41" s="69"/>
      <c r="G41" s="69"/>
    </row>
    <row r="42" customFormat="false" ht="12.75" hidden="false" customHeight="false" outlineLevel="0" collapsed="false">
      <c r="F42" s="69"/>
      <c r="G42" s="69"/>
    </row>
    <row r="43" customFormat="false" ht="12.75" hidden="false" customHeight="false" outlineLevel="0" collapsed="false">
      <c r="F43" s="69"/>
      <c r="G43" s="69"/>
    </row>
    <row r="44" customFormat="false" ht="12.75" hidden="false" customHeight="false" outlineLevel="0" collapsed="false">
      <c r="F44" s="69"/>
      <c r="G44" s="69"/>
    </row>
    <row r="45" customFormat="false" ht="12.75" hidden="false" customHeight="false" outlineLevel="0" collapsed="false">
      <c r="F45" s="69"/>
      <c r="G45" s="69"/>
    </row>
    <row r="46" customFormat="false" ht="12.75" hidden="false" customHeight="false" outlineLevel="0" collapsed="false">
      <c r="F46" s="69"/>
      <c r="G46" s="69"/>
    </row>
  </sheetData>
  <mergeCells count="7">
    <mergeCell ref="A1:J1"/>
    <mergeCell ref="A2:J2"/>
    <mergeCell ref="A3:J3"/>
    <mergeCell ref="A4:J4"/>
    <mergeCell ref="A5:J5"/>
    <mergeCell ref="A7:A8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49" width="15.7"/>
  </cols>
  <sheetData>
    <row r="1" customFormat="false" ht="18" hidden="false" customHeight="false" outlineLevel="0" collapsed="false">
      <c r="A1" s="70" t="s">
        <v>739</v>
      </c>
      <c r="B1" s="70"/>
      <c r="C1" s="70"/>
      <c r="D1" s="70"/>
      <c r="E1" s="70"/>
      <c r="F1" s="70"/>
    </row>
    <row r="2" customFormat="false" ht="18" hidden="false" customHeight="false" outlineLevel="0" collapsed="false">
      <c r="A2" s="70" t="s">
        <v>238</v>
      </c>
      <c r="B2" s="70"/>
      <c r="C2" s="70"/>
      <c r="D2" s="70"/>
      <c r="E2" s="70"/>
      <c r="F2" s="70"/>
    </row>
    <row r="3" customFormat="false" ht="18" hidden="false" customHeight="false" outlineLevel="0" collapsed="false">
      <c r="A3" s="70" t="s">
        <v>740</v>
      </c>
      <c r="B3" s="70"/>
      <c r="C3" s="70"/>
      <c r="D3" s="70"/>
      <c r="E3" s="70"/>
      <c r="F3" s="70"/>
    </row>
    <row r="4" customFormat="false" ht="18" hidden="false" customHeight="false" outlineLevel="0" collapsed="false">
      <c r="A4" s="295" t="s">
        <v>249</v>
      </c>
      <c r="B4" s="295"/>
      <c r="C4" s="295"/>
      <c r="D4" s="295"/>
      <c r="E4" s="295"/>
      <c r="F4" s="295"/>
    </row>
    <row r="5" customFormat="false" ht="18" hidden="false" customHeight="false" outlineLevel="0" collapsed="false">
      <c r="A5" s="70" t="s">
        <v>110</v>
      </c>
      <c r="B5" s="70"/>
      <c r="C5" s="70"/>
      <c r="D5" s="70"/>
      <c r="E5" s="70"/>
      <c r="F5" s="70"/>
    </row>
    <row r="6" customFormat="false" ht="13.5" hidden="false" customHeight="false" outlineLevel="0" collapsed="false">
      <c r="A6" s="362"/>
      <c r="B6" s="362"/>
      <c r="C6" s="362"/>
      <c r="D6" s="362"/>
      <c r="E6" s="362"/>
      <c r="F6" s="362"/>
    </row>
    <row r="7" customFormat="false" ht="13.5" hidden="false" customHeight="true" outlineLevel="0" collapsed="false">
      <c r="A7" s="363" t="s">
        <v>741</v>
      </c>
      <c r="B7" s="364" t="s">
        <v>742</v>
      </c>
      <c r="C7" s="364"/>
      <c r="D7" s="364"/>
      <c r="E7" s="364"/>
      <c r="F7" s="364"/>
    </row>
    <row r="8" customFormat="false" ht="13.5" hidden="false" customHeight="false" outlineLevel="0" collapsed="false">
      <c r="A8" s="363"/>
      <c r="B8" s="41" t="s">
        <v>641</v>
      </c>
      <c r="C8" s="41" t="s">
        <v>642</v>
      </c>
      <c r="D8" s="41" t="s">
        <v>743</v>
      </c>
      <c r="E8" s="41" t="s">
        <v>643</v>
      </c>
      <c r="F8" s="365" t="s">
        <v>21</v>
      </c>
    </row>
    <row r="9" customFormat="false" ht="12.75" hidden="false" customHeight="false" outlineLevel="0" collapsed="false">
      <c r="B9" s="39"/>
      <c r="C9" s="39"/>
      <c r="D9" s="39"/>
      <c r="E9" s="39"/>
      <c r="F9" s="362"/>
    </row>
    <row r="10" customFormat="false" ht="12.75" hidden="false" customHeight="false" outlineLevel="0" collapsed="false">
      <c r="A10" s="348" t="s">
        <v>650</v>
      </c>
      <c r="B10" s="366" t="n">
        <v>118151</v>
      </c>
      <c r="C10" s="366" t="n">
        <v>133</v>
      </c>
      <c r="D10" s="366" t="n">
        <v>1311</v>
      </c>
      <c r="E10" s="366" t="n">
        <v>433</v>
      </c>
      <c r="F10" s="367" t="n">
        <v>120028</v>
      </c>
    </row>
    <row r="11" customFormat="false" ht="12.75" hidden="false" customHeight="false" outlineLevel="0" collapsed="false">
      <c r="A11" s="348" t="s">
        <v>651</v>
      </c>
      <c r="B11" s="366" t="n">
        <v>33943</v>
      </c>
      <c r="C11" s="366" t="n">
        <v>21997</v>
      </c>
      <c r="D11" s="366" t="n">
        <v>2159</v>
      </c>
      <c r="E11" s="366" t="n">
        <v>164</v>
      </c>
      <c r="F11" s="367" t="n">
        <v>58263</v>
      </c>
    </row>
    <row r="12" customFormat="false" ht="12.75" hidden="false" customHeight="false" outlineLevel="0" collapsed="false">
      <c r="A12" s="348" t="s">
        <v>652</v>
      </c>
      <c r="B12" s="366" t="n">
        <v>171905</v>
      </c>
      <c r="C12" s="366" t="n">
        <v>3026</v>
      </c>
      <c r="D12" s="366" t="n">
        <v>4551</v>
      </c>
      <c r="E12" s="366" t="n">
        <v>586</v>
      </c>
      <c r="F12" s="367" t="n">
        <v>180068</v>
      </c>
    </row>
    <row r="13" customFormat="false" ht="12.75" hidden="false" customHeight="false" outlineLevel="0" collapsed="false">
      <c r="A13" s="348" t="s">
        <v>653</v>
      </c>
      <c r="B13" s="366" t="n">
        <v>71433</v>
      </c>
      <c r="C13" s="366" t="n">
        <v>1813</v>
      </c>
      <c r="D13" s="366" t="n">
        <v>1441</v>
      </c>
      <c r="E13" s="366" t="n">
        <v>139</v>
      </c>
      <c r="F13" s="367" t="n">
        <v>74826</v>
      </c>
    </row>
    <row r="14" customFormat="false" ht="12.75" hidden="false" customHeight="false" outlineLevel="0" collapsed="false">
      <c r="A14" s="348" t="s">
        <v>654</v>
      </c>
      <c r="B14" s="366" t="n">
        <v>13121</v>
      </c>
      <c r="C14" s="366" t="n">
        <v>9</v>
      </c>
      <c r="D14" s="366" t="n">
        <v>1166</v>
      </c>
      <c r="E14" s="366" t="n">
        <v>22</v>
      </c>
      <c r="F14" s="367" t="n">
        <v>14318</v>
      </c>
    </row>
    <row r="15" customFormat="false" ht="12.75" hidden="false" customHeight="false" outlineLevel="0" collapsed="false">
      <c r="A15" s="348" t="s">
        <v>655</v>
      </c>
      <c r="B15" s="366" t="n">
        <v>9960</v>
      </c>
      <c r="C15" s="366" t="n">
        <v>0</v>
      </c>
      <c r="D15" s="366" t="n">
        <v>0</v>
      </c>
      <c r="E15" s="366" t="n">
        <v>0</v>
      </c>
      <c r="F15" s="367" t="n">
        <v>9960</v>
      </c>
    </row>
    <row r="16" customFormat="false" ht="12.75" hidden="false" customHeight="false" outlineLevel="0" collapsed="false">
      <c r="A16" s="348" t="s">
        <v>656</v>
      </c>
      <c r="B16" s="366" t="n">
        <v>18855</v>
      </c>
      <c r="C16" s="366" t="n">
        <v>0</v>
      </c>
      <c r="D16" s="366" t="n">
        <v>112</v>
      </c>
      <c r="E16" s="366" t="n">
        <v>125</v>
      </c>
      <c r="F16" s="367" t="n">
        <v>19092</v>
      </c>
    </row>
    <row r="17" customFormat="false" ht="12.75" hidden="false" customHeight="false" outlineLevel="0" collapsed="false">
      <c r="A17" s="348" t="s">
        <v>657</v>
      </c>
      <c r="B17" s="366" t="n">
        <v>70697</v>
      </c>
      <c r="C17" s="366" t="n">
        <v>6387</v>
      </c>
      <c r="D17" s="366" t="n">
        <v>1865</v>
      </c>
      <c r="E17" s="366" t="n">
        <v>20</v>
      </c>
      <c r="F17" s="367" t="n">
        <v>78969</v>
      </c>
    </row>
    <row r="18" customFormat="false" ht="12.75" hidden="false" customHeight="false" outlineLevel="0" collapsed="false">
      <c r="A18" s="348" t="s">
        <v>658</v>
      </c>
      <c r="B18" s="366" t="n">
        <v>552</v>
      </c>
      <c r="C18" s="366" t="n">
        <v>0</v>
      </c>
      <c r="D18" s="366" t="n">
        <v>0</v>
      </c>
      <c r="E18" s="366" t="n">
        <v>0</v>
      </c>
      <c r="F18" s="367" t="n">
        <v>552</v>
      </c>
    </row>
    <row r="19" customFormat="false" ht="12.75" hidden="false" customHeight="false" outlineLevel="0" collapsed="false">
      <c r="A19" s="348" t="s">
        <v>659</v>
      </c>
      <c r="B19" s="366" t="n">
        <v>0</v>
      </c>
      <c r="C19" s="366" t="n">
        <v>0</v>
      </c>
      <c r="D19" s="366" t="n">
        <v>0</v>
      </c>
      <c r="E19" s="366" t="n">
        <v>0</v>
      </c>
      <c r="F19" s="367" t="n">
        <v>0</v>
      </c>
    </row>
    <row r="20" customFormat="false" ht="12.75" hidden="false" customHeight="false" outlineLevel="0" collapsed="false">
      <c r="A20" s="348" t="s">
        <v>660</v>
      </c>
      <c r="B20" s="366" t="n">
        <v>18648</v>
      </c>
      <c r="C20" s="366" t="n">
        <v>515</v>
      </c>
      <c r="D20" s="366" t="n">
        <v>1310</v>
      </c>
      <c r="E20" s="366" t="n">
        <v>1096</v>
      </c>
      <c r="F20" s="367" t="n">
        <v>21569</v>
      </c>
    </row>
    <row r="21" customFormat="false" ht="12.75" hidden="false" customHeight="false" outlineLevel="0" collapsed="false">
      <c r="A21" s="348" t="s">
        <v>661</v>
      </c>
      <c r="B21" s="366" t="n">
        <v>4206</v>
      </c>
      <c r="C21" s="366" t="n">
        <v>0</v>
      </c>
      <c r="D21" s="366" t="n">
        <v>2763</v>
      </c>
      <c r="E21" s="366" t="n">
        <v>0</v>
      </c>
      <c r="F21" s="367" t="n">
        <v>6969</v>
      </c>
    </row>
    <row r="22" customFormat="false" ht="12.75" hidden="false" customHeight="false" outlineLevel="0" collapsed="false">
      <c r="A22" s="348" t="s">
        <v>662</v>
      </c>
      <c r="B22" s="366" t="n">
        <v>9774</v>
      </c>
      <c r="C22" s="366" t="n">
        <v>337</v>
      </c>
      <c r="D22" s="366" t="n">
        <v>736</v>
      </c>
      <c r="E22" s="366" t="n">
        <v>0</v>
      </c>
      <c r="F22" s="367" t="n">
        <v>10847</v>
      </c>
    </row>
    <row r="23" customFormat="false" ht="12.75" hidden="false" customHeight="false" outlineLevel="0" collapsed="false">
      <c r="A23" s="348" t="s">
        <v>663</v>
      </c>
      <c r="B23" s="366" t="n">
        <v>0</v>
      </c>
      <c r="C23" s="366" t="n">
        <v>0</v>
      </c>
      <c r="D23" s="366" t="n">
        <v>0</v>
      </c>
      <c r="E23" s="366" t="n">
        <v>0</v>
      </c>
      <c r="F23" s="367" t="n">
        <v>0</v>
      </c>
    </row>
    <row r="24" customFormat="false" ht="12.75" hidden="false" customHeight="false" outlineLevel="0" collapsed="false">
      <c r="A24" s="348" t="s">
        <v>664</v>
      </c>
      <c r="B24" s="366" t="n">
        <v>0</v>
      </c>
      <c r="C24" s="366" t="n">
        <v>0</v>
      </c>
      <c r="D24" s="366" t="n">
        <v>0</v>
      </c>
      <c r="E24" s="366" t="n">
        <v>0</v>
      </c>
      <c r="F24" s="367" t="n">
        <v>0</v>
      </c>
    </row>
    <row r="25" customFormat="false" ht="12.75" hidden="false" customHeight="false" outlineLevel="0" collapsed="false">
      <c r="A25" s="348" t="s">
        <v>665</v>
      </c>
      <c r="B25" s="366" t="n">
        <v>6075</v>
      </c>
      <c r="C25" s="366" t="n">
        <v>0</v>
      </c>
      <c r="D25" s="366" t="n">
        <v>250</v>
      </c>
      <c r="E25" s="366" t="n">
        <v>48</v>
      </c>
      <c r="F25" s="367" t="n">
        <v>6373</v>
      </c>
    </row>
    <row r="26" customFormat="false" ht="12.75" hidden="false" customHeight="false" outlineLevel="0" collapsed="false">
      <c r="A26" s="348" t="s">
        <v>666</v>
      </c>
      <c r="B26" s="366" t="n">
        <v>17356</v>
      </c>
      <c r="C26" s="366" t="n">
        <v>215</v>
      </c>
      <c r="D26" s="366" t="n">
        <v>601</v>
      </c>
      <c r="E26" s="366" t="n">
        <v>0</v>
      </c>
      <c r="F26" s="367" t="n">
        <v>18172</v>
      </c>
    </row>
    <row r="27" customFormat="false" ht="12.75" hidden="false" customHeight="false" outlineLevel="0" collapsed="false">
      <c r="A27" s="348" t="s">
        <v>667</v>
      </c>
      <c r="B27" s="366" t="n">
        <v>51352</v>
      </c>
      <c r="C27" s="366" t="n">
        <v>764</v>
      </c>
      <c r="D27" s="366" t="n">
        <v>3151</v>
      </c>
      <c r="E27" s="366" t="n">
        <v>1761</v>
      </c>
      <c r="F27" s="367" t="n">
        <v>57028</v>
      </c>
    </row>
    <row r="28" customFormat="false" ht="12.75" hidden="false" customHeight="false" outlineLevel="0" collapsed="false">
      <c r="A28" s="348" t="s">
        <v>668</v>
      </c>
      <c r="B28" s="366" t="n">
        <v>6892</v>
      </c>
      <c r="C28" s="366" t="n">
        <v>0</v>
      </c>
      <c r="D28" s="366" t="n">
        <v>0</v>
      </c>
      <c r="E28" s="366" t="n">
        <v>0</v>
      </c>
      <c r="F28" s="367" t="n">
        <v>6892</v>
      </c>
    </row>
    <row r="29" customFormat="false" ht="12.75" hidden="false" customHeight="false" outlineLevel="0" collapsed="false">
      <c r="A29" s="348" t="s">
        <v>669</v>
      </c>
      <c r="B29" s="366" t="n">
        <v>0</v>
      </c>
      <c r="C29" s="366" t="n">
        <v>0</v>
      </c>
      <c r="D29" s="366" t="n">
        <v>0</v>
      </c>
      <c r="E29" s="366" t="n">
        <v>0</v>
      </c>
      <c r="F29" s="367" t="n">
        <v>0</v>
      </c>
    </row>
    <row r="30" customFormat="false" ht="12.75" hidden="false" customHeight="false" outlineLevel="0" collapsed="false">
      <c r="A30" s="348" t="s">
        <v>670</v>
      </c>
      <c r="B30" s="366" t="n">
        <v>100</v>
      </c>
      <c r="C30" s="366" t="n">
        <v>0</v>
      </c>
      <c r="D30" s="366" t="n">
        <v>0</v>
      </c>
      <c r="E30" s="366" t="n">
        <v>0</v>
      </c>
      <c r="F30" s="367" t="n">
        <v>100</v>
      </c>
    </row>
    <row r="31" customFormat="false" ht="12.75" hidden="false" customHeight="false" outlineLevel="0" collapsed="false">
      <c r="A31" s="348" t="s">
        <v>671</v>
      </c>
      <c r="B31" s="366" t="n">
        <v>0</v>
      </c>
      <c r="C31" s="366" t="n">
        <v>0</v>
      </c>
      <c r="D31" s="366" t="n">
        <v>0</v>
      </c>
      <c r="E31" s="366" t="n">
        <v>0</v>
      </c>
      <c r="F31" s="367" t="n">
        <v>0</v>
      </c>
    </row>
    <row r="32" customFormat="false" ht="12.75" hidden="false" customHeight="false" outlineLevel="0" collapsed="false">
      <c r="A32" s="348" t="s">
        <v>672</v>
      </c>
      <c r="B32" s="366" t="n">
        <v>3956</v>
      </c>
      <c r="C32" s="366" t="n">
        <v>2561</v>
      </c>
      <c r="D32" s="366" t="n">
        <v>1012</v>
      </c>
      <c r="E32" s="366" t="n">
        <v>481</v>
      </c>
      <c r="F32" s="367" t="n">
        <v>8010</v>
      </c>
    </row>
    <row r="33" customFormat="false" ht="12.75" hidden="false" customHeight="false" outlineLevel="0" collapsed="false">
      <c r="A33" s="348" t="s">
        <v>673</v>
      </c>
      <c r="B33" s="366" t="n">
        <v>0</v>
      </c>
      <c r="C33" s="366" t="n">
        <v>0</v>
      </c>
      <c r="D33" s="366" t="n">
        <v>0</v>
      </c>
      <c r="E33" s="366" t="n">
        <v>0</v>
      </c>
      <c r="F33" s="367" t="n">
        <v>0</v>
      </c>
    </row>
    <row r="34" customFormat="false" ht="12.75" hidden="false" customHeight="false" outlineLevel="0" collapsed="false">
      <c r="A34" s="348" t="s">
        <v>674</v>
      </c>
      <c r="B34" s="366" t="n">
        <v>0</v>
      </c>
      <c r="C34" s="366" t="n">
        <v>0</v>
      </c>
      <c r="D34" s="366" t="n">
        <v>0</v>
      </c>
      <c r="E34" s="366" t="n">
        <v>0</v>
      </c>
      <c r="F34" s="367" t="n">
        <v>0</v>
      </c>
    </row>
    <row r="35" customFormat="false" ht="12.75" hidden="false" customHeight="false" outlineLevel="0" collapsed="false">
      <c r="A35" s="348" t="s">
        <v>675</v>
      </c>
      <c r="B35" s="366" t="n">
        <v>0</v>
      </c>
      <c r="C35" s="366" t="n">
        <v>0</v>
      </c>
      <c r="D35" s="366" t="n">
        <v>0</v>
      </c>
      <c r="E35" s="366" t="n">
        <v>0</v>
      </c>
      <c r="F35" s="367" t="n">
        <v>0</v>
      </c>
    </row>
    <row r="36" customFormat="false" ht="12.75" hidden="false" customHeight="false" outlineLevel="0" collapsed="false">
      <c r="A36" s="348" t="s">
        <v>676</v>
      </c>
      <c r="B36" s="366" t="n">
        <v>0</v>
      </c>
      <c r="C36" s="366" t="n">
        <v>0</v>
      </c>
      <c r="D36" s="366" t="n">
        <v>0</v>
      </c>
      <c r="E36" s="366" t="n">
        <v>0</v>
      </c>
      <c r="F36" s="367" t="n">
        <v>0</v>
      </c>
    </row>
    <row r="37" customFormat="false" ht="12.75" hidden="false" customHeight="false" outlineLevel="0" collapsed="false">
      <c r="A37" s="348" t="s">
        <v>677</v>
      </c>
      <c r="B37" s="366" t="n">
        <v>150</v>
      </c>
      <c r="C37" s="366" t="n">
        <v>0</v>
      </c>
      <c r="D37" s="366" t="n">
        <v>0</v>
      </c>
      <c r="E37" s="366" t="n">
        <v>0</v>
      </c>
      <c r="F37" s="367" t="n">
        <v>150</v>
      </c>
    </row>
    <row r="38" customFormat="false" ht="12.75" hidden="false" customHeight="false" outlineLevel="0" collapsed="false">
      <c r="A38" s="348" t="s">
        <v>678</v>
      </c>
      <c r="B38" s="366" t="n">
        <v>90</v>
      </c>
      <c r="C38" s="366" t="n">
        <v>0</v>
      </c>
      <c r="D38" s="366" t="n">
        <v>0</v>
      </c>
      <c r="E38" s="366" t="n">
        <v>0</v>
      </c>
      <c r="F38" s="367" t="n">
        <v>90</v>
      </c>
    </row>
    <row r="39" customFormat="false" ht="12.75" hidden="false" customHeight="false" outlineLevel="0" collapsed="false">
      <c r="A39" s="348" t="s">
        <v>679</v>
      </c>
      <c r="B39" s="366" t="n">
        <v>79</v>
      </c>
      <c r="C39" s="366" t="n">
        <v>0</v>
      </c>
      <c r="D39" s="366" t="n">
        <v>0</v>
      </c>
      <c r="E39" s="366" t="n">
        <v>0</v>
      </c>
      <c r="F39" s="367" t="n">
        <v>79</v>
      </c>
    </row>
    <row r="40" customFormat="false" ht="12.75" hidden="false" customHeight="false" outlineLevel="0" collapsed="false">
      <c r="A40" s="348" t="s">
        <v>680</v>
      </c>
      <c r="B40" s="366" t="n">
        <v>0</v>
      </c>
      <c r="C40" s="366" t="n">
        <v>0</v>
      </c>
      <c r="D40" s="366" t="n">
        <v>0</v>
      </c>
      <c r="E40" s="366" t="n">
        <v>0</v>
      </c>
      <c r="F40" s="367" t="n">
        <v>0</v>
      </c>
    </row>
    <row r="41" customFormat="false" ht="15" hidden="false" customHeight="false" outlineLevel="0" collapsed="false">
      <c r="A41" s="368"/>
      <c r="B41" s="369"/>
      <c r="C41" s="369"/>
      <c r="D41" s="369"/>
      <c r="E41" s="369"/>
      <c r="F41" s="369"/>
    </row>
    <row r="42" customFormat="false" ht="12.75" hidden="false" customHeight="false" outlineLevel="0" collapsed="false">
      <c r="A42" s="370" t="s">
        <v>681</v>
      </c>
      <c r="B42" s="370" t="n">
        <v>627295</v>
      </c>
      <c r="C42" s="370" t="n">
        <v>37757</v>
      </c>
      <c r="D42" s="370" t="n">
        <v>22428</v>
      </c>
      <c r="E42" s="370" t="n">
        <v>4875</v>
      </c>
      <c r="F42" s="370" t="n">
        <v>692355</v>
      </c>
    </row>
    <row r="43" customFormat="false" ht="12.75" hidden="false" customHeight="false" outlineLevel="0" collapsed="false">
      <c r="A43" s="371"/>
      <c r="B43" s="371"/>
      <c r="C43" s="371"/>
      <c r="D43" s="371"/>
      <c r="E43" s="371"/>
      <c r="F43" s="371"/>
    </row>
    <row r="44" customFormat="false" ht="15" hidden="false" customHeight="false" outlineLevel="0" collapsed="false">
      <c r="A44" s="368"/>
      <c r="B44" s="369"/>
      <c r="C44" s="369"/>
      <c r="D44" s="369"/>
      <c r="E44" s="369"/>
      <c r="F44" s="369"/>
    </row>
    <row r="45" customFormat="false" ht="12.75" hidden="false" customHeight="false" outlineLevel="0" collapsed="false">
      <c r="A45" s="372" t="s">
        <v>682</v>
      </c>
      <c r="B45" s="369"/>
      <c r="C45" s="369"/>
      <c r="D45" s="369"/>
      <c r="E45" s="369"/>
      <c r="F45" s="369"/>
    </row>
    <row r="46" customFormat="false" ht="15" hidden="false" customHeight="false" outlineLevel="0" collapsed="false">
      <c r="A46" s="368"/>
      <c r="B46" s="369"/>
      <c r="C46" s="369"/>
      <c r="D46" s="369"/>
      <c r="E46" s="369"/>
      <c r="F46" s="369"/>
    </row>
    <row r="47" customFormat="false" ht="12.75" hidden="false" customHeight="false" outlineLevel="0" collapsed="false">
      <c r="A47" s="348" t="s">
        <v>683</v>
      </c>
      <c r="B47" s="366" t="n">
        <v>0</v>
      </c>
      <c r="C47" s="366" t="n">
        <v>0</v>
      </c>
      <c r="D47" s="366" t="n">
        <v>0</v>
      </c>
      <c r="E47" s="366" t="n">
        <v>0</v>
      </c>
      <c r="F47" s="367" t="n">
        <v>0</v>
      </c>
    </row>
    <row r="48" customFormat="false" ht="12.75" hidden="false" customHeight="false" outlineLevel="0" collapsed="false">
      <c r="A48" s="348" t="s">
        <v>684</v>
      </c>
      <c r="B48" s="366" t="n">
        <v>467</v>
      </c>
      <c r="C48" s="366" t="n">
        <v>0</v>
      </c>
      <c r="D48" s="366" t="n">
        <v>0</v>
      </c>
      <c r="E48" s="366" t="n">
        <v>0</v>
      </c>
      <c r="F48" s="367" t="n">
        <v>467</v>
      </c>
    </row>
    <row r="49" customFormat="false" ht="15" hidden="false" customHeight="false" outlineLevel="0" collapsed="false">
      <c r="A49" s="368"/>
      <c r="B49" s="369"/>
      <c r="C49" s="369"/>
      <c r="D49" s="369"/>
      <c r="E49" s="369"/>
      <c r="F49" s="369"/>
    </row>
    <row r="50" customFormat="false" ht="12.75" hidden="false" customHeight="false" outlineLevel="0" collapsed="false">
      <c r="A50" s="370" t="s">
        <v>685</v>
      </c>
      <c r="B50" s="370" t="n">
        <v>467</v>
      </c>
      <c r="C50" s="370" t="n">
        <v>0</v>
      </c>
      <c r="D50" s="370" t="n">
        <v>0</v>
      </c>
      <c r="E50" s="370" t="n">
        <v>0</v>
      </c>
      <c r="F50" s="370" t="n">
        <v>467</v>
      </c>
    </row>
    <row r="51" customFormat="false" ht="12.75" hidden="false" customHeight="false" outlineLevel="0" collapsed="false">
      <c r="A51" s="371"/>
      <c r="B51" s="371"/>
      <c r="C51" s="371"/>
      <c r="D51" s="371"/>
      <c r="E51" s="371"/>
      <c r="F51" s="371"/>
    </row>
    <row r="52" customFormat="false" ht="15" hidden="false" customHeight="false" outlineLevel="0" collapsed="false">
      <c r="A52" s="368"/>
      <c r="B52" s="369"/>
      <c r="C52" s="369"/>
      <c r="D52" s="369"/>
      <c r="E52" s="369"/>
      <c r="F52" s="369"/>
    </row>
    <row r="53" customFormat="false" ht="12.75" hidden="false" customHeight="false" outlineLevel="0" collapsed="false">
      <c r="A53" s="372" t="s">
        <v>58</v>
      </c>
      <c r="B53" s="369"/>
      <c r="C53" s="369"/>
      <c r="D53" s="369"/>
      <c r="E53" s="369"/>
      <c r="F53" s="369"/>
    </row>
    <row r="54" customFormat="false" ht="15" hidden="false" customHeight="false" outlineLevel="0" collapsed="false">
      <c r="A54" s="368"/>
      <c r="B54" s="369"/>
      <c r="C54" s="369"/>
      <c r="D54" s="369"/>
      <c r="E54" s="369"/>
      <c r="F54" s="369"/>
    </row>
    <row r="55" customFormat="false" ht="12.75" hidden="false" customHeight="false" outlineLevel="0" collapsed="false">
      <c r="A55" s="348" t="s">
        <v>686</v>
      </c>
      <c r="B55" s="366" t="n">
        <v>0</v>
      </c>
      <c r="C55" s="366" t="n">
        <v>0</v>
      </c>
      <c r="D55" s="366" t="n">
        <v>0</v>
      </c>
      <c r="E55" s="366" t="n">
        <v>0</v>
      </c>
      <c r="F55" s="367" t="n">
        <v>0</v>
      </c>
    </row>
    <row r="56" customFormat="false" ht="15" hidden="false" customHeight="false" outlineLevel="0" collapsed="false">
      <c r="A56" s="368"/>
      <c r="B56" s="369"/>
      <c r="C56" s="369"/>
      <c r="D56" s="369"/>
      <c r="E56" s="369"/>
      <c r="F56" s="369"/>
    </row>
    <row r="57" customFormat="false" ht="12.75" hidden="false" customHeight="false" outlineLevel="0" collapsed="false">
      <c r="A57" s="370" t="s">
        <v>687</v>
      </c>
      <c r="B57" s="370" t="n">
        <v>0</v>
      </c>
      <c r="C57" s="370" t="n">
        <v>0</v>
      </c>
      <c r="D57" s="370" t="n">
        <v>0</v>
      </c>
      <c r="E57" s="370" t="n">
        <v>0</v>
      </c>
      <c r="F57" s="370" t="n">
        <v>0</v>
      </c>
    </row>
    <row r="58" customFormat="false" ht="15.75" hidden="false" customHeight="false" outlineLevel="0" collapsed="false">
      <c r="A58" s="354"/>
      <c r="B58" s="369"/>
      <c r="C58" s="369"/>
      <c r="D58" s="369"/>
      <c r="E58" s="369"/>
      <c r="F58" s="369"/>
    </row>
    <row r="59" customFormat="false" ht="13.5" hidden="false" customHeight="false" outlineLevel="0" collapsed="false">
      <c r="A59" s="355" t="s">
        <v>688</v>
      </c>
      <c r="B59" s="356" t="n">
        <v>627762</v>
      </c>
      <c r="C59" s="356" t="n">
        <v>37757</v>
      </c>
      <c r="D59" s="356" t="n">
        <v>22428</v>
      </c>
      <c r="E59" s="356" t="n">
        <v>4875</v>
      </c>
      <c r="F59" s="356" t="n">
        <v>692822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323" t="s">
        <v>159</v>
      </c>
    </row>
    <row r="62" customFormat="false" ht="12.75" hidden="false" customHeight="false" outlineLevel="0" collapsed="false">
      <c r="A62" s="323" t="s">
        <v>41</v>
      </c>
      <c r="B62" s="323"/>
      <c r="C62" s="373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8" width="50.7"/>
    <col collapsed="false" customWidth="true" hidden="false" outlineLevel="0" max="2" min="2" style="348" width="16.7"/>
    <col collapsed="false" customWidth="true" hidden="false" outlineLevel="0" max="3" min="3" style="348" width="20.41"/>
    <col collapsed="false" customWidth="true" hidden="false" outlineLevel="0" max="5" min="4" style="348" width="16.7"/>
    <col collapsed="false" customWidth="true" hidden="false" outlineLevel="0" max="6" min="6" style="374" width="16.7"/>
    <col collapsed="false" customWidth="true" hidden="true" outlineLevel="0" max="7" min="7" style="348" width="16.7"/>
    <col collapsed="false" customWidth="true" hidden="true" outlineLevel="0" max="8" min="8" style="375" width="25.7"/>
    <col collapsed="false" customWidth="true" hidden="false" outlineLevel="0" max="9" min="9" style="348" width="23.7"/>
    <col collapsed="false" customWidth="true" hidden="false" outlineLevel="0" max="10" min="10" style="348" width="18.7"/>
    <col collapsed="false" customWidth="true" hidden="false" outlineLevel="0" max="11" min="11" style="348" width="22.7"/>
    <col collapsed="false" customWidth="true" hidden="false" outlineLevel="0" max="12" min="12" style="348" width="16.7"/>
    <col collapsed="false" customWidth="true" hidden="false" outlineLevel="0" max="13" min="13" style="348" width="19.7"/>
    <col collapsed="false" customWidth="true" hidden="false" outlineLevel="0" max="14" min="14" style="375" width="23.7"/>
  </cols>
  <sheetData>
    <row r="1" customFormat="false" ht="18" hidden="false" customHeight="false" outlineLevel="0" collapsed="false">
      <c r="A1" s="70" t="s">
        <v>744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8" hidden="false" customHeight="false" outlineLevel="0" collapsed="false">
      <c r="A2" s="70" t="s">
        <v>238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</row>
    <row r="3" customFormat="false" ht="18" hidden="false" customHeight="false" outlineLevel="0" collapsed="false">
      <c r="A3" s="72" t="s">
        <v>745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</row>
    <row r="4" customFormat="false" ht="18" hidden="false" customHeight="false" outlineLevel="0" collapsed="false">
      <c r="A4" s="295" t="s">
        <v>249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</row>
    <row r="5" customFormat="false" ht="18" hidden="false" customHeight="false" outlineLevel="0" collapsed="false">
      <c r="A5" s="72" t="s">
        <v>736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</row>
    <row r="6" customFormat="false" ht="18.75" hidden="false" customHeight="false" outlineLevel="0" collapsed="false">
      <c r="A6" s="376"/>
      <c r="B6" s="376"/>
      <c r="C6" s="377"/>
      <c r="D6" s="376"/>
      <c r="E6" s="376"/>
      <c r="F6" s="378"/>
      <c r="G6" s="376"/>
      <c r="H6" s="374"/>
      <c r="I6" s="376"/>
      <c r="J6" s="376"/>
      <c r="K6" s="376"/>
      <c r="L6" s="376"/>
      <c r="M6" s="376"/>
      <c r="N6" s="378"/>
    </row>
    <row r="7" customFormat="false" ht="13.5" hidden="false" customHeight="true" outlineLevel="0" collapsed="false">
      <c r="A7" s="379" t="s">
        <v>628</v>
      </c>
      <c r="B7" s="380" t="s">
        <v>746</v>
      </c>
      <c r="C7" s="380"/>
      <c r="D7" s="380"/>
      <c r="E7" s="380"/>
      <c r="F7" s="380"/>
      <c r="G7" s="380"/>
      <c r="H7" s="380"/>
      <c r="I7" s="381" t="s">
        <v>747</v>
      </c>
      <c r="J7" s="381"/>
      <c r="K7" s="381"/>
      <c r="L7" s="381"/>
      <c r="M7" s="381"/>
      <c r="N7" s="382" t="s">
        <v>748</v>
      </c>
    </row>
    <row r="8" customFormat="false" ht="12.75" hidden="false" customHeight="false" outlineLevel="0" collapsed="false">
      <c r="A8" s="379"/>
      <c r="B8" s="383"/>
      <c r="C8" s="384"/>
      <c r="D8" s="385"/>
      <c r="E8" s="384"/>
      <c r="F8" s="385"/>
      <c r="G8" s="384"/>
      <c r="H8" s="385"/>
      <c r="I8" s="386" t="s">
        <v>749</v>
      </c>
      <c r="J8" s="387" t="s">
        <v>315</v>
      </c>
      <c r="K8" s="387"/>
      <c r="L8" s="387" t="s">
        <v>750</v>
      </c>
      <c r="M8" s="387" t="s">
        <v>751</v>
      </c>
      <c r="N8" s="382"/>
    </row>
    <row r="9" customFormat="false" ht="12.75" hidden="false" customHeight="false" outlineLevel="0" collapsed="false">
      <c r="A9" s="379"/>
      <c r="B9" s="386"/>
      <c r="C9" s="387"/>
      <c r="D9" s="387"/>
      <c r="E9" s="387"/>
      <c r="F9" s="387"/>
      <c r="G9" s="387"/>
      <c r="H9" s="387" t="s">
        <v>219</v>
      </c>
      <c r="I9" s="386" t="s">
        <v>752</v>
      </c>
      <c r="J9" s="387" t="s">
        <v>171</v>
      </c>
      <c r="K9" s="387"/>
      <c r="L9" s="387" t="s">
        <v>753</v>
      </c>
      <c r="M9" s="387" t="s">
        <v>754</v>
      </c>
      <c r="N9" s="382"/>
    </row>
    <row r="10" customFormat="false" ht="12.75" hidden="false" customHeight="false" outlineLevel="0" collapsed="false">
      <c r="A10" s="379"/>
      <c r="B10" s="386"/>
      <c r="C10" s="387"/>
      <c r="D10" s="387"/>
      <c r="E10" s="387"/>
      <c r="F10" s="387"/>
      <c r="G10" s="387" t="s">
        <v>177</v>
      </c>
      <c r="H10" s="387" t="s">
        <v>755</v>
      </c>
      <c r="I10" s="386" t="s">
        <v>756</v>
      </c>
      <c r="J10" s="387" t="s">
        <v>176</v>
      </c>
      <c r="K10" s="387" t="s">
        <v>629</v>
      </c>
      <c r="L10" s="387" t="s">
        <v>757</v>
      </c>
      <c r="M10" s="387" t="s">
        <v>758</v>
      </c>
      <c r="N10" s="382"/>
    </row>
    <row r="11" customFormat="false" ht="12.75" hidden="false" customHeight="false" outlineLevel="0" collapsed="false">
      <c r="A11" s="379"/>
      <c r="B11" s="386" t="s">
        <v>208</v>
      </c>
      <c r="C11" s="387" t="s">
        <v>209</v>
      </c>
      <c r="D11" s="387" t="s">
        <v>210</v>
      </c>
      <c r="E11" s="387" t="s">
        <v>643</v>
      </c>
      <c r="F11" s="387" t="s">
        <v>759</v>
      </c>
      <c r="G11" s="387" t="s">
        <v>184</v>
      </c>
      <c r="H11" s="387" t="s">
        <v>760</v>
      </c>
      <c r="I11" s="386" t="s">
        <v>761</v>
      </c>
      <c r="J11" s="387" t="s">
        <v>182</v>
      </c>
      <c r="K11" s="387" t="s">
        <v>762</v>
      </c>
      <c r="L11" s="387" t="s">
        <v>763</v>
      </c>
      <c r="M11" s="387" t="s">
        <v>764</v>
      </c>
      <c r="N11" s="382"/>
    </row>
    <row r="12" customFormat="false" ht="13.5" hidden="false" customHeight="false" outlineLevel="0" collapsed="false">
      <c r="A12" s="379"/>
      <c r="B12" s="388" t="s">
        <v>765</v>
      </c>
      <c r="C12" s="389" t="s">
        <v>766</v>
      </c>
      <c r="D12" s="389" t="s">
        <v>767</v>
      </c>
      <c r="E12" s="389" t="s">
        <v>768</v>
      </c>
      <c r="F12" s="389" t="s">
        <v>769</v>
      </c>
      <c r="G12" s="389" t="s">
        <v>770</v>
      </c>
      <c r="H12" s="389" t="s">
        <v>771</v>
      </c>
      <c r="I12" s="388" t="s">
        <v>772</v>
      </c>
      <c r="J12" s="389" t="s">
        <v>773</v>
      </c>
      <c r="K12" s="389" t="s">
        <v>774</v>
      </c>
      <c r="L12" s="389" t="s">
        <v>775</v>
      </c>
      <c r="M12" s="389" t="s">
        <v>776</v>
      </c>
      <c r="N12" s="390" t="s">
        <v>777</v>
      </c>
    </row>
    <row r="13" customFormat="false" ht="12.75" hidden="false" customHeight="false" outlineLevel="0" collapsed="false">
      <c r="A13" s="292"/>
      <c r="B13" s="292"/>
      <c r="C13" s="292"/>
      <c r="D13" s="292"/>
      <c r="E13" s="292"/>
      <c r="F13" s="301"/>
      <c r="G13" s="292"/>
      <c r="H13" s="391"/>
      <c r="I13" s="292"/>
      <c r="J13" s="292"/>
      <c r="K13" s="292"/>
      <c r="L13" s="292"/>
      <c r="M13" s="292"/>
      <c r="N13" s="391"/>
    </row>
    <row r="14" customFormat="false" ht="12.75" hidden="false" customHeight="false" outlineLevel="0" collapsed="false">
      <c r="A14" s="348" t="s">
        <v>650</v>
      </c>
      <c r="B14" s="292" t="n">
        <v>175861</v>
      </c>
      <c r="C14" s="292" t="n">
        <v>334</v>
      </c>
      <c r="D14" s="292" t="n">
        <v>3257</v>
      </c>
      <c r="E14" s="292" t="n">
        <v>18</v>
      </c>
      <c r="F14" s="301" t="n">
        <v>179470</v>
      </c>
      <c r="G14" s="292" t="n">
        <v>5596</v>
      </c>
      <c r="H14" s="391" t="n">
        <v>173874</v>
      </c>
      <c r="I14" s="292" t="n">
        <v>0</v>
      </c>
      <c r="J14" s="292" t="n">
        <v>0</v>
      </c>
      <c r="K14" s="292" t="n">
        <v>0</v>
      </c>
      <c r="L14" s="292" t="n">
        <v>0</v>
      </c>
      <c r="M14" s="292" t="n">
        <v>0</v>
      </c>
      <c r="N14" s="391" t="n">
        <v>179470</v>
      </c>
    </row>
    <row r="15" customFormat="false" ht="12.75" hidden="false" customHeight="false" outlineLevel="0" collapsed="false">
      <c r="A15" s="348" t="s">
        <v>651</v>
      </c>
      <c r="B15" s="292" t="n">
        <v>103603</v>
      </c>
      <c r="C15" s="292" t="n">
        <v>0</v>
      </c>
      <c r="D15" s="292" t="n">
        <v>2063</v>
      </c>
      <c r="E15" s="292" t="n">
        <v>73</v>
      </c>
      <c r="F15" s="301" t="n">
        <v>105739</v>
      </c>
      <c r="G15" s="292" t="n">
        <v>2461</v>
      </c>
      <c r="H15" s="391" t="n">
        <v>103278</v>
      </c>
      <c r="I15" s="292" t="n">
        <v>0</v>
      </c>
      <c r="J15" s="292" t="n">
        <v>0</v>
      </c>
      <c r="K15" s="292" t="n">
        <v>0</v>
      </c>
      <c r="L15" s="292" t="n">
        <v>0</v>
      </c>
      <c r="M15" s="292" t="n">
        <v>0</v>
      </c>
      <c r="N15" s="391" t="n">
        <v>105739</v>
      </c>
    </row>
    <row r="16" customFormat="false" ht="12.75" hidden="false" customHeight="false" outlineLevel="0" collapsed="false">
      <c r="A16" s="348" t="s">
        <v>652</v>
      </c>
      <c r="B16" s="292" t="n">
        <v>119533</v>
      </c>
      <c r="C16" s="292" t="n">
        <v>0</v>
      </c>
      <c r="D16" s="292" t="n">
        <v>1096</v>
      </c>
      <c r="E16" s="292" t="n">
        <v>0</v>
      </c>
      <c r="F16" s="301" t="n">
        <v>120629</v>
      </c>
      <c r="G16" s="292" t="n">
        <v>3351</v>
      </c>
      <c r="H16" s="391" t="n">
        <v>117278</v>
      </c>
      <c r="I16" s="292" t="n">
        <v>0</v>
      </c>
      <c r="J16" s="292" t="n">
        <v>0</v>
      </c>
      <c r="K16" s="292" t="n">
        <v>0</v>
      </c>
      <c r="L16" s="292" t="n">
        <v>0</v>
      </c>
      <c r="M16" s="292" t="n">
        <v>0</v>
      </c>
      <c r="N16" s="391" t="n">
        <v>120629</v>
      </c>
    </row>
    <row r="17" customFormat="false" ht="12.75" hidden="false" customHeight="false" outlineLevel="0" collapsed="false">
      <c r="A17" s="348" t="s">
        <v>653</v>
      </c>
      <c r="B17" s="292" t="n">
        <v>112318</v>
      </c>
      <c r="C17" s="292" t="n">
        <v>0</v>
      </c>
      <c r="D17" s="292" t="n">
        <v>1118</v>
      </c>
      <c r="E17" s="292" t="n">
        <v>113</v>
      </c>
      <c r="F17" s="301" t="n">
        <v>113549</v>
      </c>
      <c r="G17" s="292" t="n">
        <v>4500</v>
      </c>
      <c r="H17" s="391" t="n">
        <v>109049</v>
      </c>
      <c r="I17" s="292" t="n">
        <v>0</v>
      </c>
      <c r="J17" s="292" t="n">
        <v>0</v>
      </c>
      <c r="K17" s="292" t="n">
        <v>0</v>
      </c>
      <c r="L17" s="292" t="n">
        <v>0</v>
      </c>
      <c r="M17" s="292" t="n">
        <v>0</v>
      </c>
      <c r="N17" s="391" t="n">
        <v>113549</v>
      </c>
    </row>
    <row r="18" customFormat="false" ht="12.75" hidden="false" customHeight="false" outlineLevel="0" collapsed="false">
      <c r="A18" s="348" t="s">
        <v>654</v>
      </c>
      <c r="B18" s="292" t="n">
        <v>50583</v>
      </c>
      <c r="C18" s="292" t="n">
        <v>0</v>
      </c>
      <c r="D18" s="292" t="n">
        <v>7390</v>
      </c>
      <c r="E18" s="292" t="n">
        <v>0</v>
      </c>
      <c r="F18" s="301" t="n">
        <v>57973</v>
      </c>
      <c r="G18" s="292" t="n">
        <v>7970</v>
      </c>
      <c r="H18" s="391" t="n">
        <v>50003</v>
      </c>
      <c r="I18" s="292" t="n">
        <v>0</v>
      </c>
      <c r="J18" s="292" t="n">
        <v>0</v>
      </c>
      <c r="K18" s="292" t="n">
        <v>0</v>
      </c>
      <c r="L18" s="292" t="n">
        <v>0</v>
      </c>
      <c r="M18" s="292" t="n">
        <v>0</v>
      </c>
      <c r="N18" s="391" t="n">
        <v>57973</v>
      </c>
    </row>
    <row r="19" customFormat="false" ht="12.75" hidden="false" customHeight="false" outlineLevel="0" collapsed="false">
      <c r="A19" s="348" t="s">
        <v>655</v>
      </c>
      <c r="B19" s="292" t="n">
        <v>42254</v>
      </c>
      <c r="C19" s="292" t="n">
        <v>0</v>
      </c>
      <c r="D19" s="292" t="n">
        <v>68</v>
      </c>
      <c r="E19" s="292" t="n">
        <v>0</v>
      </c>
      <c r="F19" s="301" t="n">
        <v>42322</v>
      </c>
      <c r="G19" s="292" t="n">
        <v>1006</v>
      </c>
      <c r="H19" s="391" t="n">
        <v>41316</v>
      </c>
      <c r="I19" s="292" t="n">
        <v>0</v>
      </c>
      <c r="J19" s="292" t="n">
        <v>6700</v>
      </c>
      <c r="K19" s="292" t="n">
        <v>0</v>
      </c>
      <c r="L19" s="292" t="n">
        <v>1780</v>
      </c>
      <c r="M19" s="292" t="n">
        <v>0</v>
      </c>
      <c r="N19" s="391" t="n">
        <v>50802</v>
      </c>
    </row>
    <row r="20" customFormat="false" ht="12.75" hidden="false" customHeight="false" outlineLevel="0" collapsed="false">
      <c r="A20" s="348" t="s">
        <v>656</v>
      </c>
      <c r="B20" s="292" t="n">
        <v>48631</v>
      </c>
      <c r="C20" s="292" t="n">
        <v>0</v>
      </c>
      <c r="D20" s="292" t="n">
        <v>68</v>
      </c>
      <c r="E20" s="292" t="n">
        <v>0</v>
      </c>
      <c r="F20" s="301" t="n">
        <v>48699</v>
      </c>
      <c r="G20" s="292" t="n">
        <v>1007</v>
      </c>
      <c r="H20" s="391" t="n">
        <v>47692</v>
      </c>
      <c r="I20" s="292" t="n">
        <v>0</v>
      </c>
      <c r="J20" s="292" t="n">
        <v>700</v>
      </c>
      <c r="K20" s="292" t="n">
        <v>0</v>
      </c>
      <c r="L20" s="292" t="n">
        <v>0</v>
      </c>
      <c r="M20" s="292" t="n">
        <v>0</v>
      </c>
      <c r="N20" s="391" t="n">
        <v>49399</v>
      </c>
    </row>
    <row r="21" customFormat="false" ht="12.75" hidden="false" customHeight="false" outlineLevel="0" collapsed="false">
      <c r="A21" s="348" t="s">
        <v>657</v>
      </c>
      <c r="B21" s="292" t="n">
        <v>15824</v>
      </c>
      <c r="C21" s="292" t="n">
        <v>0</v>
      </c>
      <c r="D21" s="292" t="n">
        <v>54</v>
      </c>
      <c r="E21" s="292" t="n">
        <v>0</v>
      </c>
      <c r="F21" s="301" t="n">
        <v>15878</v>
      </c>
      <c r="G21" s="292" t="n">
        <v>484</v>
      </c>
      <c r="H21" s="391" t="n">
        <v>15394</v>
      </c>
      <c r="I21" s="292" t="n">
        <v>0</v>
      </c>
      <c r="J21" s="292" t="n">
        <v>0</v>
      </c>
      <c r="K21" s="292" t="n">
        <v>0</v>
      </c>
      <c r="L21" s="292" t="n">
        <v>0</v>
      </c>
      <c r="M21" s="292" t="n">
        <v>0</v>
      </c>
      <c r="N21" s="391" t="n">
        <v>15878</v>
      </c>
    </row>
    <row r="22" customFormat="false" ht="12.75" hidden="false" customHeight="false" outlineLevel="0" collapsed="false">
      <c r="A22" s="348" t="s">
        <v>658</v>
      </c>
      <c r="B22" s="292" t="n">
        <v>10673</v>
      </c>
      <c r="C22" s="292" t="n">
        <v>0</v>
      </c>
      <c r="D22" s="292" t="n">
        <v>341</v>
      </c>
      <c r="E22" s="292" t="n">
        <v>0</v>
      </c>
      <c r="F22" s="301" t="n">
        <v>11014</v>
      </c>
      <c r="G22" s="292" t="n">
        <v>553</v>
      </c>
      <c r="H22" s="391" t="n">
        <v>10461</v>
      </c>
      <c r="I22" s="292" t="n">
        <v>0</v>
      </c>
      <c r="J22" s="292" t="n">
        <v>0</v>
      </c>
      <c r="K22" s="292" t="n">
        <v>0</v>
      </c>
      <c r="L22" s="292" t="n">
        <v>0</v>
      </c>
      <c r="M22" s="292" t="n">
        <v>0</v>
      </c>
      <c r="N22" s="391" t="n">
        <v>11014</v>
      </c>
    </row>
    <row r="23" customFormat="false" ht="12.75" hidden="false" customHeight="false" outlineLevel="0" collapsed="false">
      <c r="A23" s="348" t="s">
        <v>659</v>
      </c>
      <c r="B23" s="292" t="n">
        <v>18944</v>
      </c>
      <c r="C23" s="292" t="n">
        <v>0</v>
      </c>
      <c r="D23" s="292" t="n">
        <v>2</v>
      </c>
      <c r="E23" s="292" t="n">
        <v>0</v>
      </c>
      <c r="F23" s="301" t="n">
        <v>18946</v>
      </c>
      <c r="G23" s="292" t="n">
        <v>0</v>
      </c>
      <c r="H23" s="391" t="n">
        <v>18946</v>
      </c>
      <c r="I23" s="292" t="n">
        <v>0</v>
      </c>
      <c r="J23" s="292" t="n">
        <v>0</v>
      </c>
      <c r="K23" s="292" t="n">
        <v>0</v>
      </c>
      <c r="L23" s="292" t="n">
        <v>0</v>
      </c>
      <c r="M23" s="292" t="n">
        <v>0</v>
      </c>
      <c r="N23" s="391" t="n">
        <v>18946</v>
      </c>
    </row>
    <row r="24" customFormat="false" ht="12.75" hidden="false" customHeight="false" outlineLevel="0" collapsed="false">
      <c r="A24" s="348" t="s">
        <v>660</v>
      </c>
      <c r="B24" s="292" t="n">
        <v>25342</v>
      </c>
      <c r="C24" s="292" t="n">
        <v>0</v>
      </c>
      <c r="D24" s="292" t="n">
        <v>89</v>
      </c>
      <c r="E24" s="292" t="n">
        <v>36</v>
      </c>
      <c r="F24" s="301" t="n">
        <v>25467</v>
      </c>
      <c r="G24" s="292" t="n">
        <v>604</v>
      </c>
      <c r="H24" s="391" t="n">
        <v>24863</v>
      </c>
      <c r="I24" s="292" t="n">
        <v>0</v>
      </c>
      <c r="J24" s="292" t="n">
        <v>0</v>
      </c>
      <c r="K24" s="292" t="n">
        <v>0</v>
      </c>
      <c r="L24" s="292" t="n">
        <v>0</v>
      </c>
      <c r="M24" s="292" t="n">
        <v>0</v>
      </c>
      <c r="N24" s="391" t="n">
        <v>25467</v>
      </c>
    </row>
    <row r="25" customFormat="false" ht="12.75" hidden="false" customHeight="false" outlineLevel="0" collapsed="false">
      <c r="A25" s="348" t="s">
        <v>661</v>
      </c>
      <c r="B25" s="292" t="n">
        <v>5083</v>
      </c>
      <c r="C25" s="292" t="n">
        <v>0</v>
      </c>
      <c r="D25" s="292" t="n">
        <v>537</v>
      </c>
      <c r="E25" s="292" t="n">
        <v>4</v>
      </c>
      <c r="F25" s="301" t="n">
        <v>5624</v>
      </c>
      <c r="G25" s="292" t="n">
        <v>117</v>
      </c>
      <c r="H25" s="391" t="n">
        <v>5507</v>
      </c>
      <c r="I25" s="292" t="n">
        <v>0</v>
      </c>
      <c r="J25" s="292" t="n">
        <v>0</v>
      </c>
      <c r="K25" s="292" t="n">
        <v>0</v>
      </c>
      <c r="L25" s="292" t="n">
        <v>0</v>
      </c>
      <c r="M25" s="292" t="n">
        <v>0</v>
      </c>
      <c r="N25" s="391" t="n">
        <v>5624</v>
      </c>
    </row>
    <row r="26" customFormat="false" ht="12.75" hidden="false" customHeight="false" outlineLevel="0" collapsed="false">
      <c r="A26" s="348" t="s">
        <v>662</v>
      </c>
      <c r="B26" s="292" t="n">
        <v>12971</v>
      </c>
      <c r="C26" s="292" t="n">
        <v>0</v>
      </c>
      <c r="D26" s="292" t="n">
        <v>197</v>
      </c>
      <c r="E26" s="292" t="n">
        <v>0</v>
      </c>
      <c r="F26" s="301" t="n">
        <v>13168</v>
      </c>
      <c r="G26" s="292" t="n">
        <v>315</v>
      </c>
      <c r="H26" s="391" t="n">
        <v>12853</v>
      </c>
      <c r="I26" s="292" t="n">
        <v>3700</v>
      </c>
      <c r="J26" s="292" t="n">
        <v>0</v>
      </c>
      <c r="K26" s="292" t="n">
        <v>0</v>
      </c>
      <c r="L26" s="292" t="n">
        <v>0</v>
      </c>
      <c r="M26" s="292" t="n">
        <v>0</v>
      </c>
      <c r="N26" s="391" t="n">
        <v>16868</v>
      </c>
    </row>
    <row r="27" customFormat="false" ht="12.75" hidden="false" customHeight="false" outlineLevel="0" collapsed="false">
      <c r="A27" s="348" t="s">
        <v>663</v>
      </c>
      <c r="B27" s="292" t="n">
        <v>6086</v>
      </c>
      <c r="C27" s="292" t="n">
        <v>0</v>
      </c>
      <c r="D27" s="292" t="n">
        <v>1032</v>
      </c>
      <c r="E27" s="292" t="n">
        <v>0</v>
      </c>
      <c r="F27" s="301" t="n">
        <v>7118</v>
      </c>
      <c r="G27" s="292" t="n">
        <v>1154</v>
      </c>
      <c r="H27" s="391" t="n">
        <v>5964</v>
      </c>
      <c r="I27" s="292" t="n">
        <v>0</v>
      </c>
      <c r="J27" s="292" t="n">
        <v>0</v>
      </c>
      <c r="K27" s="292" t="n">
        <v>0</v>
      </c>
      <c r="L27" s="292" t="n">
        <v>0</v>
      </c>
      <c r="M27" s="292" t="n">
        <v>0</v>
      </c>
      <c r="N27" s="391" t="n">
        <v>7118</v>
      </c>
    </row>
    <row r="28" customFormat="false" ht="12.75" hidden="false" customHeight="false" outlineLevel="0" collapsed="false">
      <c r="A28" s="348" t="s">
        <v>664</v>
      </c>
      <c r="B28" s="292" t="n">
        <v>5543</v>
      </c>
      <c r="C28" s="292" t="n">
        <v>0</v>
      </c>
      <c r="D28" s="292" t="n">
        <v>189</v>
      </c>
      <c r="E28" s="292" t="n">
        <v>0</v>
      </c>
      <c r="F28" s="301" t="n">
        <v>5732</v>
      </c>
      <c r="G28" s="292" t="n">
        <v>247</v>
      </c>
      <c r="H28" s="391" t="n">
        <v>5485</v>
      </c>
      <c r="I28" s="292" t="n">
        <v>0</v>
      </c>
      <c r="J28" s="292" t="n">
        <v>0</v>
      </c>
      <c r="K28" s="292" t="n">
        <v>0</v>
      </c>
      <c r="L28" s="292" t="n">
        <v>0</v>
      </c>
      <c r="M28" s="292" t="n">
        <v>0</v>
      </c>
      <c r="N28" s="391" t="n">
        <v>5732</v>
      </c>
    </row>
    <row r="29" customFormat="false" ht="12.75" hidden="false" customHeight="false" outlineLevel="0" collapsed="false">
      <c r="A29" s="348" t="s">
        <v>665</v>
      </c>
      <c r="B29" s="292" t="n">
        <v>20262</v>
      </c>
      <c r="C29" s="292" t="n">
        <v>0</v>
      </c>
      <c r="D29" s="292" t="n">
        <v>1636</v>
      </c>
      <c r="E29" s="292" t="n">
        <v>0</v>
      </c>
      <c r="F29" s="301" t="n">
        <v>21898</v>
      </c>
      <c r="G29" s="292" t="n">
        <v>438</v>
      </c>
      <c r="H29" s="391" t="n">
        <v>21460</v>
      </c>
      <c r="I29" s="292" t="n">
        <v>0</v>
      </c>
      <c r="J29" s="292" t="n">
        <v>0</v>
      </c>
      <c r="K29" s="292" t="n">
        <v>0</v>
      </c>
      <c r="L29" s="292" t="n">
        <v>0</v>
      </c>
      <c r="M29" s="292" t="n">
        <v>0</v>
      </c>
      <c r="N29" s="391" t="n">
        <v>21898</v>
      </c>
    </row>
    <row r="30" customFormat="false" ht="12.75" hidden="false" customHeight="false" outlineLevel="0" collapsed="false">
      <c r="A30" s="348" t="s">
        <v>666</v>
      </c>
      <c r="B30" s="292" t="n">
        <v>5096</v>
      </c>
      <c r="C30" s="292" t="n">
        <v>0</v>
      </c>
      <c r="D30" s="292" t="n">
        <v>81</v>
      </c>
      <c r="E30" s="292" t="n">
        <v>0</v>
      </c>
      <c r="F30" s="301" t="n">
        <v>5177</v>
      </c>
      <c r="G30" s="292" t="n">
        <v>0</v>
      </c>
      <c r="H30" s="391" t="n">
        <v>5177</v>
      </c>
      <c r="I30" s="292" t="n">
        <v>0</v>
      </c>
      <c r="J30" s="292" t="n">
        <v>0</v>
      </c>
      <c r="K30" s="292" t="n">
        <v>0</v>
      </c>
      <c r="L30" s="292" t="n">
        <v>0</v>
      </c>
      <c r="M30" s="292" t="n">
        <v>0</v>
      </c>
      <c r="N30" s="391" t="n">
        <v>5177</v>
      </c>
    </row>
    <row r="31" customFormat="false" ht="12.75" hidden="false" customHeight="false" outlineLevel="0" collapsed="false">
      <c r="A31" s="348" t="s">
        <v>667</v>
      </c>
      <c r="B31" s="292" t="n">
        <v>8530</v>
      </c>
      <c r="C31" s="292" t="n">
        <v>0</v>
      </c>
      <c r="D31" s="292" t="n">
        <v>0</v>
      </c>
      <c r="E31" s="292" t="n">
        <v>0</v>
      </c>
      <c r="F31" s="301" t="n">
        <v>8530</v>
      </c>
      <c r="G31" s="292" t="n">
        <v>171</v>
      </c>
      <c r="H31" s="391" t="n">
        <v>8359</v>
      </c>
      <c r="I31" s="292" t="n">
        <v>0</v>
      </c>
      <c r="J31" s="292" t="n">
        <v>0</v>
      </c>
      <c r="K31" s="292" t="n">
        <v>0</v>
      </c>
      <c r="L31" s="292" t="n">
        <v>0</v>
      </c>
      <c r="M31" s="292" t="n">
        <v>0</v>
      </c>
      <c r="N31" s="391" t="n">
        <v>8530</v>
      </c>
    </row>
    <row r="32" customFormat="false" ht="12.75" hidden="false" customHeight="false" outlineLevel="0" collapsed="false">
      <c r="A32" s="348" t="s">
        <v>668</v>
      </c>
      <c r="B32" s="292" t="n">
        <v>7101</v>
      </c>
      <c r="C32" s="292" t="n">
        <v>0</v>
      </c>
      <c r="D32" s="292" t="n">
        <v>0</v>
      </c>
      <c r="E32" s="292" t="n">
        <v>0</v>
      </c>
      <c r="F32" s="301" t="n">
        <v>7101</v>
      </c>
      <c r="G32" s="292" t="n">
        <v>142</v>
      </c>
      <c r="H32" s="391" t="n">
        <v>6959</v>
      </c>
      <c r="I32" s="292" t="n">
        <v>0</v>
      </c>
      <c r="J32" s="292" t="n">
        <v>3050</v>
      </c>
      <c r="K32" s="292" t="n">
        <v>0</v>
      </c>
      <c r="L32" s="292" t="n">
        <v>0</v>
      </c>
      <c r="M32" s="292" t="n">
        <v>0</v>
      </c>
      <c r="N32" s="391" t="n">
        <v>10151</v>
      </c>
    </row>
    <row r="33" customFormat="false" ht="12.75" hidden="false" customHeight="false" outlineLevel="0" collapsed="false">
      <c r="A33" s="348" t="s">
        <v>669</v>
      </c>
      <c r="B33" s="292" t="n">
        <v>9977</v>
      </c>
      <c r="C33" s="292" t="n">
        <v>0</v>
      </c>
      <c r="D33" s="292" t="n">
        <v>350</v>
      </c>
      <c r="E33" s="292" t="n">
        <v>0</v>
      </c>
      <c r="F33" s="301" t="n">
        <v>10327</v>
      </c>
      <c r="G33" s="292" t="n">
        <v>577</v>
      </c>
      <c r="H33" s="391" t="n">
        <v>9750</v>
      </c>
      <c r="I33" s="292" t="n">
        <v>0</v>
      </c>
      <c r="J33" s="292" t="n">
        <v>0</v>
      </c>
      <c r="K33" s="292" t="n">
        <v>0</v>
      </c>
      <c r="L33" s="292" t="n">
        <v>0</v>
      </c>
      <c r="M33" s="292" t="n">
        <v>0</v>
      </c>
      <c r="N33" s="391" t="n">
        <v>10327</v>
      </c>
    </row>
    <row r="34" customFormat="false" ht="12.75" hidden="false" customHeight="false" outlineLevel="0" collapsed="false">
      <c r="A34" s="348" t="s">
        <v>670</v>
      </c>
      <c r="B34" s="292" t="n">
        <v>18452</v>
      </c>
      <c r="C34" s="292" t="n">
        <v>0</v>
      </c>
      <c r="D34" s="292" t="n">
        <v>34</v>
      </c>
      <c r="E34" s="292" t="n">
        <v>0</v>
      </c>
      <c r="F34" s="301" t="n">
        <v>18486</v>
      </c>
      <c r="G34" s="292" t="n">
        <v>461</v>
      </c>
      <c r="H34" s="391" t="n">
        <v>18025</v>
      </c>
      <c r="I34" s="292" t="n">
        <v>0</v>
      </c>
      <c r="J34" s="292" t="n">
        <v>0</v>
      </c>
      <c r="K34" s="292" t="n">
        <v>0</v>
      </c>
      <c r="L34" s="292" t="n">
        <v>0</v>
      </c>
      <c r="M34" s="292" t="n">
        <v>0</v>
      </c>
      <c r="N34" s="391" t="n">
        <v>18486</v>
      </c>
    </row>
    <row r="35" customFormat="false" ht="12.75" hidden="false" customHeight="false" outlineLevel="0" collapsed="false">
      <c r="A35" s="348" t="s">
        <v>671</v>
      </c>
      <c r="B35" s="292" t="n">
        <v>6912</v>
      </c>
      <c r="C35" s="292" t="n">
        <v>0</v>
      </c>
      <c r="D35" s="292" t="n">
        <v>6</v>
      </c>
      <c r="E35" s="292" t="n">
        <v>0</v>
      </c>
      <c r="F35" s="301" t="n">
        <v>6918</v>
      </c>
      <c r="G35" s="292" t="n">
        <v>138</v>
      </c>
      <c r="H35" s="391" t="n">
        <v>6780</v>
      </c>
      <c r="I35" s="292" t="n">
        <v>0</v>
      </c>
      <c r="J35" s="292" t="n">
        <v>0</v>
      </c>
      <c r="K35" s="292" t="n">
        <v>0</v>
      </c>
      <c r="L35" s="292" t="n">
        <v>0</v>
      </c>
      <c r="M35" s="292" t="n">
        <v>0</v>
      </c>
      <c r="N35" s="391" t="n">
        <v>6918</v>
      </c>
    </row>
    <row r="36" customFormat="false" ht="12.75" hidden="false" customHeight="false" outlineLevel="0" collapsed="false">
      <c r="A36" s="348" t="s">
        <v>672</v>
      </c>
      <c r="B36" s="292" t="n">
        <v>4415</v>
      </c>
      <c r="C36" s="292" t="n">
        <v>0</v>
      </c>
      <c r="D36" s="292" t="n">
        <v>67</v>
      </c>
      <c r="E36" s="292" t="n">
        <v>0</v>
      </c>
      <c r="F36" s="301" t="n">
        <v>4482</v>
      </c>
      <c r="G36" s="292" t="n">
        <v>227</v>
      </c>
      <c r="H36" s="391" t="n">
        <v>4255</v>
      </c>
      <c r="I36" s="292" t="n">
        <v>0</v>
      </c>
      <c r="J36" s="292" t="n">
        <v>0</v>
      </c>
      <c r="K36" s="292" t="n">
        <v>0</v>
      </c>
      <c r="L36" s="292" t="n">
        <v>0</v>
      </c>
      <c r="M36" s="292" t="n">
        <v>0</v>
      </c>
      <c r="N36" s="391" t="n">
        <v>4482</v>
      </c>
    </row>
    <row r="37" customFormat="false" ht="12.75" hidden="false" customHeight="false" outlineLevel="0" collapsed="false">
      <c r="A37" s="348" t="s">
        <v>673</v>
      </c>
      <c r="B37" s="292" t="n">
        <v>1919</v>
      </c>
      <c r="C37" s="292" t="n">
        <v>0</v>
      </c>
      <c r="D37" s="292" t="n">
        <v>37</v>
      </c>
      <c r="E37" s="292" t="n">
        <v>0</v>
      </c>
      <c r="F37" s="301" t="n">
        <v>1956</v>
      </c>
      <c r="G37" s="292" t="n">
        <v>94</v>
      </c>
      <c r="H37" s="391" t="n">
        <v>1862</v>
      </c>
      <c r="I37" s="292" t="n">
        <v>0</v>
      </c>
      <c r="J37" s="292" t="n">
        <v>0</v>
      </c>
      <c r="K37" s="292" t="n">
        <v>0</v>
      </c>
      <c r="L37" s="292" t="n">
        <v>0</v>
      </c>
      <c r="M37" s="292" t="n">
        <v>0</v>
      </c>
      <c r="N37" s="391" t="n">
        <v>1956</v>
      </c>
    </row>
    <row r="38" customFormat="false" ht="12.75" hidden="false" customHeight="false" outlineLevel="0" collapsed="false">
      <c r="A38" s="348" t="s">
        <v>674</v>
      </c>
      <c r="B38" s="292" t="n">
        <v>371</v>
      </c>
      <c r="C38" s="292" t="n">
        <v>0</v>
      </c>
      <c r="D38" s="292" t="n">
        <v>0</v>
      </c>
      <c r="E38" s="292" t="n">
        <v>30</v>
      </c>
      <c r="F38" s="301" t="n">
        <v>401</v>
      </c>
      <c r="G38" s="292" t="n">
        <v>37</v>
      </c>
      <c r="H38" s="391" t="n">
        <v>364</v>
      </c>
      <c r="I38" s="292" t="n">
        <v>0</v>
      </c>
      <c r="J38" s="292" t="n">
        <v>0</v>
      </c>
      <c r="K38" s="292" t="n">
        <v>0</v>
      </c>
      <c r="L38" s="292" t="n">
        <v>0</v>
      </c>
      <c r="M38" s="292" t="n">
        <v>0</v>
      </c>
      <c r="N38" s="391" t="n">
        <v>401</v>
      </c>
    </row>
    <row r="39" customFormat="false" ht="12.75" hidden="false" customHeight="false" outlineLevel="0" collapsed="false">
      <c r="A39" s="348" t="s">
        <v>675</v>
      </c>
      <c r="B39" s="292" t="n">
        <v>1442</v>
      </c>
      <c r="C39" s="292" t="n">
        <v>0</v>
      </c>
      <c r="D39" s="292" t="n">
        <v>0</v>
      </c>
      <c r="E39" s="292" t="n">
        <v>0</v>
      </c>
      <c r="F39" s="301" t="n">
        <v>1442</v>
      </c>
      <c r="G39" s="292" t="n">
        <v>29</v>
      </c>
      <c r="H39" s="391" t="n">
        <v>1413</v>
      </c>
      <c r="I39" s="292" t="n">
        <v>0</v>
      </c>
      <c r="J39" s="292" t="n">
        <v>0</v>
      </c>
      <c r="K39" s="292" t="n">
        <v>0</v>
      </c>
      <c r="L39" s="292" t="n">
        <v>0</v>
      </c>
      <c r="M39" s="292" t="n">
        <v>0</v>
      </c>
      <c r="N39" s="391" t="n">
        <v>1442</v>
      </c>
    </row>
    <row r="40" customFormat="false" ht="12.75" hidden="false" customHeight="false" outlineLevel="0" collapsed="false">
      <c r="A40" s="348" t="s">
        <v>676</v>
      </c>
      <c r="B40" s="292" t="n">
        <v>0</v>
      </c>
      <c r="C40" s="292" t="n">
        <v>0</v>
      </c>
      <c r="D40" s="292" t="n">
        <v>0</v>
      </c>
      <c r="E40" s="292" t="n">
        <v>0</v>
      </c>
      <c r="F40" s="301" t="n">
        <v>0</v>
      </c>
      <c r="G40" s="292" t="n">
        <v>0</v>
      </c>
      <c r="H40" s="391" t="n">
        <v>0</v>
      </c>
      <c r="I40" s="292" t="n">
        <v>0</v>
      </c>
      <c r="J40" s="292" t="n">
        <v>0</v>
      </c>
      <c r="K40" s="292" t="n">
        <v>2142</v>
      </c>
      <c r="L40" s="292" t="n">
        <v>0</v>
      </c>
      <c r="M40" s="292" t="n">
        <v>0</v>
      </c>
      <c r="N40" s="391" t="n">
        <v>2142</v>
      </c>
    </row>
    <row r="41" customFormat="false" ht="12.75" hidden="false" customHeight="false" outlineLevel="0" collapsed="false">
      <c r="A41" s="348" t="s">
        <v>677</v>
      </c>
      <c r="B41" s="292" t="n">
        <v>0</v>
      </c>
      <c r="C41" s="292" t="n">
        <v>0</v>
      </c>
      <c r="D41" s="292" t="n">
        <v>0</v>
      </c>
      <c r="E41" s="292" t="n">
        <v>0</v>
      </c>
      <c r="F41" s="301" t="n">
        <v>0</v>
      </c>
      <c r="G41" s="292" t="n">
        <v>0</v>
      </c>
      <c r="H41" s="391" t="n">
        <v>0</v>
      </c>
      <c r="I41" s="292" t="n">
        <v>185</v>
      </c>
      <c r="J41" s="292" t="n">
        <v>0</v>
      </c>
      <c r="K41" s="292" t="n">
        <v>0</v>
      </c>
      <c r="L41" s="292" t="n">
        <v>0</v>
      </c>
      <c r="M41" s="292" t="n">
        <v>0</v>
      </c>
      <c r="N41" s="391" t="n">
        <v>185</v>
      </c>
    </row>
    <row r="42" customFormat="false" ht="12.75" hidden="false" customHeight="false" outlineLevel="0" collapsed="false">
      <c r="A42" s="348" t="s">
        <v>678</v>
      </c>
      <c r="B42" s="292" t="n">
        <v>2100</v>
      </c>
      <c r="C42" s="292" t="n">
        <v>0</v>
      </c>
      <c r="D42" s="292" t="n">
        <v>98</v>
      </c>
      <c r="E42" s="292" t="n">
        <v>0</v>
      </c>
      <c r="F42" s="301" t="n">
        <v>2198</v>
      </c>
      <c r="G42" s="292" t="n">
        <v>93</v>
      </c>
      <c r="H42" s="391" t="n">
        <v>2105</v>
      </c>
      <c r="I42" s="292" t="n">
        <v>0</v>
      </c>
      <c r="J42" s="292" t="n">
        <v>0</v>
      </c>
      <c r="K42" s="292" t="n">
        <v>0</v>
      </c>
      <c r="L42" s="292" t="n">
        <v>0</v>
      </c>
      <c r="M42" s="292" t="n">
        <v>0</v>
      </c>
      <c r="N42" s="391" t="n">
        <v>2198</v>
      </c>
    </row>
    <row r="43" customFormat="false" ht="12.75" hidden="false" customHeight="false" outlineLevel="0" collapsed="false">
      <c r="A43" s="348" t="s">
        <v>679</v>
      </c>
      <c r="B43" s="292" t="n">
        <v>861</v>
      </c>
      <c r="C43" s="292" t="n">
        <v>0</v>
      </c>
      <c r="D43" s="292" t="n">
        <v>0</v>
      </c>
      <c r="E43" s="292" t="n">
        <v>0</v>
      </c>
      <c r="F43" s="301" t="n">
        <v>861</v>
      </c>
      <c r="G43" s="292" t="n">
        <v>19</v>
      </c>
      <c r="H43" s="391" t="n">
        <v>842</v>
      </c>
      <c r="I43" s="292" t="n">
        <v>0</v>
      </c>
      <c r="J43" s="292" t="n">
        <v>0</v>
      </c>
      <c r="K43" s="292" t="n">
        <v>0</v>
      </c>
      <c r="L43" s="292" t="n">
        <v>0</v>
      </c>
      <c r="M43" s="292" t="n">
        <v>0</v>
      </c>
      <c r="N43" s="391" t="n">
        <v>861</v>
      </c>
    </row>
    <row r="44" customFormat="false" ht="12.75" hidden="false" customHeight="false" outlineLevel="0" collapsed="false">
      <c r="A44" s="348" t="s">
        <v>680</v>
      </c>
      <c r="B44" s="292" t="n">
        <v>454</v>
      </c>
      <c r="C44" s="292" t="n">
        <v>0</v>
      </c>
      <c r="D44" s="292" t="n">
        <v>56</v>
      </c>
      <c r="E44" s="292" t="n">
        <v>0</v>
      </c>
      <c r="F44" s="301" t="n">
        <v>510</v>
      </c>
      <c r="G44" s="292" t="n">
        <v>10</v>
      </c>
      <c r="H44" s="391" t="n">
        <v>500</v>
      </c>
      <c r="I44" s="292" t="n">
        <v>0</v>
      </c>
      <c r="J44" s="292" t="n">
        <v>0</v>
      </c>
      <c r="K44" s="292" t="n">
        <v>0</v>
      </c>
      <c r="L44" s="292" t="n">
        <v>0</v>
      </c>
      <c r="M44" s="292" t="n">
        <v>0</v>
      </c>
      <c r="N44" s="391" t="n">
        <v>510</v>
      </c>
    </row>
    <row r="45" customFormat="false" ht="15" hidden="false" customHeight="false" outlineLevel="0" collapsed="false">
      <c r="A45" s="353"/>
      <c r="B45" s="369"/>
      <c r="C45" s="369"/>
      <c r="D45" s="369"/>
      <c r="E45" s="369"/>
      <c r="F45" s="392"/>
      <c r="G45" s="369"/>
      <c r="H45" s="369"/>
      <c r="I45" s="369"/>
      <c r="J45" s="369"/>
      <c r="K45" s="369"/>
      <c r="L45" s="369"/>
      <c r="M45" s="369"/>
      <c r="N45" s="369"/>
    </row>
    <row r="46" customFormat="false" ht="12.75" hidden="false" customHeight="false" outlineLevel="0" collapsed="false">
      <c r="A46" s="351" t="s">
        <v>681</v>
      </c>
      <c r="B46" s="351" t="n">
        <v>841141</v>
      </c>
      <c r="C46" s="351" t="n">
        <v>334</v>
      </c>
      <c r="D46" s="351" t="n">
        <v>19866</v>
      </c>
      <c r="E46" s="351" t="n">
        <v>274</v>
      </c>
      <c r="F46" s="351" t="n">
        <v>861615</v>
      </c>
      <c r="G46" s="351" t="n">
        <v>31801</v>
      </c>
      <c r="H46" s="351" t="n">
        <v>829814</v>
      </c>
      <c r="I46" s="351" t="n">
        <v>3885</v>
      </c>
      <c r="J46" s="351" t="n">
        <v>10450</v>
      </c>
      <c r="K46" s="351" t="n">
        <v>2142</v>
      </c>
      <c r="L46" s="351" t="n">
        <v>1780</v>
      </c>
      <c r="M46" s="351" t="n">
        <v>0</v>
      </c>
      <c r="N46" s="351" t="n">
        <v>879872</v>
      </c>
    </row>
    <row r="47" customFormat="false" ht="12.75" hidden="false" customHeight="false" outlineLevel="0" collapsed="false">
      <c r="A47" s="352"/>
      <c r="B47" s="352"/>
      <c r="C47" s="352"/>
      <c r="D47" s="352"/>
      <c r="E47" s="352"/>
      <c r="F47" s="352"/>
      <c r="G47" s="352"/>
      <c r="H47" s="352"/>
      <c r="I47" s="352"/>
      <c r="J47" s="352"/>
      <c r="K47" s="352"/>
      <c r="L47" s="352"/>
      <c r="M47" s="352"/>
      <c r="N47" s="352"/>
    </row>
    <row r="48" customFormat="false" ht="15" hidden="false" customHeight="false" outlineLevel="0" collapsed="false">
      <c r="A48" s="353"/>
      <c r="B48" s="369"/>
      <c r="C48" s="369"/>
      <c r="D48" s="369"/>
      <c r="E48" s="369"/>
      <c r="F48" s="392"/>
      <c r="G48" s="369"/>
      <c r="H48" s="369"/>
      <c r="I48" s="369"/>
      <c r="J48" s="369"/>
      <c r="K48" s="369"/>
      <c r="L48" s="369"/>
      <c r="M48" s="369"/>
      <c r="N48" s="369"/>
    </row>
    <row r="49" customFormat="false" ht="12.75" hidden="false" customHeight="false" outlineLevel="0" collapsed="false">
      <c r="A49" s="56" t="s">
        <v>682</v>
      </c>
      <c r="B49" s="369"/>
      <c r="C49" s="369"/>
      <c r="D49" s="369"/>
      <c r="E49" s="369"/>
      <c r="F49" s="392"/>
      <c r="G49" s="369"/>
      <c r="H49" s="369"/>
      <c r="I49" s="369"/>
      <c r="J49" s="369"/>
      <c r="K49" s="369"/>
      <c r="L49" s="369"/>
      <c r="M49" s="369"/>
      <c r="N49" s="369"/>
    </row>
    <row r="50" customFormat="false" ht="15" hidden="false" customHeight="false" outlineLevel="0" collapsed="false">
      <c r="A50" s="353"/>
      <c r="B50" s="369"/>
      <c r="C50" s="369"/>
      <c r="D50" s="369"/>
      <c r="E50" s="369"/>
      <c r="F50" s="392"/>
      <c r="G50" s="369"/>
      <c r="H50" s="369"/>
      <c r="I50" s="369"/>
      <c r="J50" s="369"/>
      <c r="K50" s="369"/>
      <c r="L50" s="369"/>
      <c r="M50" s="369"/>
      <c r="N50" s="369"/>
    </row>
    <row r="51" customFormat="false" ht="12.75" hidden="false" customHeight="false" outlineLevel="0" collapsed="false">
      <c r="A51" s="348" t="s">
        <v>683</v>
      </c>
      <c r="B51" s="292" t="n">
        <v>60718</v>
      </c>
      <c r="C51" s="292" t="n">
        <v>0</v>
      </c>
      <c r="D51" s="292" t="n">
        <v>14836</v>
      </c>
      <c r="E51" s="292" t="n">
        <v>0</v>
      </c>
      <c r="F51" s="301" t="n">
        <v>75554</v>
      </c>
      <c r="G51" s="292" t="n">
        <v>13145</v>
      </c>
      <c r="H51" s="391" t="n">
        <v>62409</v>
      </c>
      <c r="I51" s="292" t="n">
        <v>0</v>
      </c>
      <c r="J51" s="292" t="n">
        <v>0</v>
      </c>
      <c r="K51" s="292" t="n">
        <v>0</v>
      </c>
      <c r="L51" s="292" t="n">
        <v>0</v>
      </c>
      <c r="M51" s="292" t="n">
        <v>0</v>
      </c>
      <c r="N51" s="391" t="n">
        <v>75554</v>
      </c>
    </row>
    <row r="52" customFormat="false" ht="12.75" hidden="false" customHeight="false" outlineLevel="0" collapsed="false">
      <c r="A52" s="348" t="s">
        <v>684</v>
      </c>
      <c r="B52" s="292" t="n">
        <v>21641</v>
      </c>
      <c r="C52" s="292" t="n">
        <v>9</v>
      </c>
      <c r="D52" s="292" t="n">
        <v>297</v>
      </c>
      <c r="E52" s="292" t="n">
        <v>0</v>
      </c>
      <c r="F52" s="301" t="n">
        <v>21947</v>
      </c>
      <c r="G52" s="292" t="n">
        <v>629</v>
      </c>
      <c r="H52" s="391" t="n">
        <v>21318</v>
      </c>
      <c r="I52" s="292" t="n">
        <v>0</v>
      </c>
      <c r="J52" s="292" t="n">
        <v>0</v>
      </c>
      <c r="K52" s="292" t="n">
        <v>0</v>
      </c>
      <c r="L52" s="292" t="n">
        <v>0</v>
      </c>
      <c r="M52" s="292" t="n">
        <v>5682</v>
      </c>
      <c r="N52" s="391" t="n">
        <v>27629</v>
      </c>
    </row>
    <row r="53" customFormat="false" ht="15" hidden="false" customHeight="false" outlineLevel="0" collapsed="false">
      <c r="A53" s="353"/>
      <c r="B53" s="369"/>
      <c r="C53" s="369"/>
      <c r="D53" s="369"/>
      <c r="E53" s="369"/>
      <c r="F53" s="392"/>
      <c r="G53" s="369"/>
      <c r="H53" s="369"/>
      <c r="I53" s="369"/>
      <c r="J53" s="369"/>
      <c r="K53" s="369"/>
      <c r="L53" s="369"/>
      <c r="M53" s="369"/>
      <c r="N53" s="369"/>
    </row>
    <row r="54" customFormat="false" ht="12.75" hidden="false" customHeight="false" outlineLevel="0" collapsed="false">
      <c r="A54" s="351" t="s">
        <v>685</v>
      </c>
      <c r="B54" s="351" t="n">
        <v>82359</v>
      </c>
      <c r="C54" s="351" t="n">
        <v>9</v>
      </c>
      <c r="D54" s="351" t="n">
        <v>15133</v>
      </c>
      <c r="E54" s="351" t="n">
        <v>0</v>
      </c>
      <c r="F54" s="351" t="n">
        <v>97501</v>
      </c>
      <c r="G54" s="351" t="n">
        <v>13774</v>
      </c>
      <c r="H54" s="351" t="n">
        <v>83727</v>
      </c>
      <c r="I54" s="351" t="n">
        <v>0</v>
      </c>
      <c r="J54" s="351" t="n">
        <v>0</v>
      </c>
      <c r="K54" s="351" t="n">
        <v>0</v>
      </c>
      <c r="L54" s="351" t="n">
        <v>0</v>
      </c>
      <c r="M54" s="351" t="n">
        <v>5682</v>
      </c>
      <c r="N54" s="351" t="n">
        <v>103183</v>
      </c>
    </row>
    <row r="55" customFormat="false" ht="12.75" hidden="false" customHeight="false" outlineLevel="0" collapsed="false">
      <c r="A55" s="352"/>
      <c r="B55" s="352"/>
      <c r="C55" s="352"/>
      <c r="D55" s="352"/>
      <c r="E55" s="352"/>
      <c r="F55" s="352"/>
      <c r="G55" s="352"/>
      <c r="H55" s="352"/>
      <c r="I55" s="352"/>
      <c r="J55" s="352"/>
      <c r="K55" s="352"/>
      <c r="L55" s="352"/>
      <c r="M55" s="352"/>
      <c r="N55" s="352"/>
    </row>
    <row r="56" customFormat="false" ht="15" hidden="false" customHeight="false" outlineLevel="0" collapsed="false">
      <c r="A56" s="353"/>
      <c r="B56" s="369"/>
      <c r="C56" s="369"/>
      <c r="D56" s="369"/>
      <c r="E56" s="369"/>
      <c r="F56" s="392"/>
      <c r="G56" s="369"/>
      <c r="H56" s="369"/>
      <c r="I56" s="369"/>
      <c r="J56" s="369"/>
      <c r="K56" s="369"/>
      <c r="L56" s="369"/>
      <c r="M56" s="369"/>
      <c r="N56" s="369"/>
    </row>
    <row r="57" customFormat="false" ht="12.75" hidden="false" customHeight="false" outlineLevel="0" collapsed="false">
      <c r="A57" s="56" t="s">
        <v>58</v>
      </c>
      <c r="B57" s="369"/>
      <c r="C57" s="369"/>
      <c r="D57" s="369"/>
      <c r="E57" s="369"/>
      <c r="F57" s="392"/>
      <c r="G57" s="369"/>
      <c r="H57" s="369"/>
      <c r="I57" s="369"/>
      <c r="J57" s="369"/>
      <c r="K57" s="369"/>
      <c r="L57" s="369"/>
      <c r="M57" s="369"/>
      <c r="N57" s="369"/>
    </row>
    <row r="58" customFormat="false" ht="15" hidden="false" customHeight="false" outlineLevel="0" collapsed="false">
      <c r="A58" s="353"/>
      <c r="B58" s="369"/>
      <c r="C58" s="369"/>
      <c r="D58" s="369"/>
      <c r="E58" s="369"/>
      <c r="F58" s="392"/>
      <c r="G58" s="369"/>
      <c r="H58" s="369"/>
      <c r="I58" s="369"/>
      <c r="J58" s="369"/>
      <c r="K58" s="369"/>
      <c r="L58" s="369"/>
      <c r="M58" s="369"/>
      <c r="N58" s="369"/>
    </row>
    <row r="59" customFormat="false" ht="12.75" hidden="false" customHeight="false" outlineLevel="0" collapsed="false">
      <c r="A59" s="348" t="s">
        <v>686</v>
      </c>
      <c r="B59" s="292" t="n">
        <v>32072</v>
      </c>
      <c r="C59" s="292" t="n">
        <v>72</v>
      </c>
      <c r="D59" s="292" t="n">
        <v>552</v>
      </c>
      <c r="E59" s="292" t="n">
        <v>0</v>
      </c>
      <c r="F59" s="301" t="n">
        <v>32696</v>
      </c>
      <c r="G59" s="292" t="n">
        <v>1122</v>
      </c>
      <c r="H59" s="391" t="n">
        <v>31574</v>
      </c>
      <c r="I59" s="292" t="n">
        <v>0</v>
      </c>
      <c r="J59" s="292" t="n">
        <v>0</v>
      </c>
      <c r="K59" s="292" t="n">
        <v>0</v>
      </c>
      <c r="L59" s="292" t="n">
        <v>0</v>
      </c>
      <c r="M59" s="292" t="n">
        <v>0</v>
      </c>
      <c r="N59" s="391" t="n">
        <v>32696</v>
      </c>
    </row>
    <row r="60" customFormat="false" ht="15" hidden="false" customHeight="false" outlineLevel="0" collapsed="false">
      <c r="A60" s="353"/>
      <c r="B60" s="369"/>
      <c r="C60" s="369"/>
      <c r="D60" s="369"/>
      <c r="E60" s="369"/>
      <c r="F60" s="392"/>
      <c r="G60" s="369"/>
      <c r="H60" s="369"/>
      <c r="I60" s="369"/>
      <c r="J60" s="369"/>
      <c r="K60" s="369"/>
      <c r="L60" s="369"/>
      <c r="M60" s="369"/>
      <c r="N60" s="369"/>
    </row>
    <row r="61" customFormat="false" ht="12.75" hidden="false" customHeight="false" outlineLevel="0" collapsed="false">
      <c r="A61" s="351" t="s">
        <v>687</v>
      </c>
      <c r="B61" s="351" t="n">
        <v>32072</v>
      </c>
      <c r="C61" s="351" t="n">
        <v>72</v>
      </c>
      <c r="D61" s="351" t="n">
        <v>552</v>
      </c>
      <c r="E61" s="351" t="n">
        <v>0</v>
      </c>
      <c r="F61" s="351" t="n">
        <v>32696</v>
      </c>
      <c r="G61" s="351" t="n">
        <v>1122</v>
      </c>
      <c r="H61" s="351" t="n">
        <v>31574</v>
      </c>
      <c r="I61" s="351" t="n">
        <v>0</v>
      </c>
      <c r="J61" s="351" t="n">
        <v>0</v>
      </c>
      <c r="K61" s="351" t="n">
        <v>0</v>
      </c>
      <c r="L61" s="351" t="n">
        <v>0</v>
      </c>
      <c r="M61" s="351" t="n">
        <v>0</v>
      </c>
      <c r="N61" s="351" t="n">
        <v>32696</v>
      </c>
    </row>
    <row r="62" customFormat="false" ht="15.75" hidden="false" customHeight="false" outlineLevel="0" collapsed="false">
      <c r="A62" s="354"/>
      <c r="B62" s="369"/>
      <c r="C62" s="369"/>
      <c r="D62" s="369"/>
      <c r="E62" s="369"/>
      <c r="F62" s="369"/>
      <c r="G62" s="369"/>
      <c r="H62" s="369"/>
      <c r="I62" s="369"/>
      <c r="J62" s="369"/>
      <c r="K62" s="369"/>
      <c r="L62" s="369"/>
      <c r="M62" s="369"/>
      <c r="N62" s="369"/>
    </row>
    <row r="63" customFormat="false" ht="13.5" hidden="false" customHeight="false" outlineLevel="0" collapsed="false">
      <c r="A63" s="393" t="s">
        <v>778</v>
      </c>
      <c r="B63" s="394" t="n">
        <v>955572</v>
      </c>
      <c r="C63" s="394" t="n">
        <v>415</v>
      </c>
      <c r="D63" s="394" t="n">
        <v>35551</v>
      </c>
      <c r="E63" s="394" t="n">
        <v>274</v>
      </c>
      <c r="F63" s="394" t="n">
        <v>991812</v>
      </c>
      <c r="G63" s="394" t="n">
        <v>46697</v>
      </c>
      <c r="H63" s="394" t="n">
        <v>945115</v>
      </c>
      <c r="I63" s="394" t="n">
        <v>3885</v>
      </c>
      <c r="J63" s="394" t="n">
        <v>10450</v>
      </c>
      <c r="K63" s="394" t="n">
        <v>2142</v>
      </c>
      <c r="L63" s="394" t="n">
        <v>1780</v>
      </c>
      <c r="M63" s="394" t="n">
        <v>5682</v>
      </c>
      <c r="N63" s="394" t="n">
        <v>1015751</v>
      </c>
    </row>
    <row r="64" customFormat="false" ht="13.5" hidden="false" customHeight="false" outlineLevel="0" collapsed="false">
      <c r="A64" s="395"/>
      <c r="B64" s="396"/>
      <c r="C64" s="396"/>
      <c r="D64" s="396"/>
      <c r="E64" s="396"/>
      <c r="F64" s="397"/>
      <c r="G64" s="396"/>
      <c r="H64" s="396"/>
      <c r="I64" s="396"/>
      <c r="J64" s="396"/>
      <c r="K64" s="396"/>
      <c r="L64" s="396"/>
      <c r="M64" s="396"/>
      <c r="N64" s="396"/>
    </row>
    <row r="65" s="398" customFormat="true" ht="11.25" hidden="false" customHeight="false" outlineLevel="0" collapsed="false">
      <c r="A65" s="323" t="s">
        <v>779</v>
      </c>
      <c r="B65" s="323"/>
      <c r="C65" s="323"/>
      <c r="D65" s="323"/>
      <c r="E65" s="323"/>
      <c r="F65" s="323"/>
      <c r="G65" s="323"/>
      <c r="H65" s="323"/>
      <c r="I65" s="323"/>
      <c r="J65" s="323"/>
      <c r="K65" s="323"/>
      <c r="L65" s="323"/>
      <c r="M65" s="323"/>
      <c r="N65" s="323"/>
    </row>
    <row r="66" s="398" customFormat="true" ht="11.25" hidden="false" customHeight="false" outlineLevel="0" collapsed="false">
      <c r="A66" s="323" t="s">
        <v>41</v>
      </c>
      <c r="B66" s="323"/>
      <c r="C66" s="323"/>
      <c r="D66" s="323"/>
      <c r="E66" s="323"/>
      <c r="F66" s="323"/>
      <c r="G66" s="323"/>
      <c r="H66" s="323"/>
      <c r="I66" s="323"/>
      <c r="J66" s="323"/>
      <c r="K66" s="323"/>
      <c r="L66" s="323"/>
      <c r="M66" s="323"/>
      <c r="N66" s="323"/>
    </row>
  </sheetData>
  <mergeCells count="9">
    <mergeCell ref="A1:N1"/>
    <mergeCell ref="A2:N2"/>
    <mergeCell ref="A3:N3"/>
    <mergeCell ref="A4:N4"/>
    <mergeCell ref="A5:N5"/>
    <mergeCell ref="A7:A12"/>
    <mergeCell ref="B7:H7"/>
    <mergeCell ref="I7:M7"/>
    <mergeCell ref="N7:N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99" width="45.7"/>
    <col collapsed="false" customWidth="true" hidden="false" outlineLevel="0" max="2" min="2" style="399" width="15.7"/>
    <col collapsed="false" customWidth="true" hidden="false" outlineLevel="0" max="3" min="3" style="399" width="22.7"/>
    <col collapsed="false" customWidth="true" hidden="false" outlineLevel="0" max="5" min="4" style="399" width="15.7"/>
    <col collapsed="false" customWidth="true" hidden="false" outlineLevel="0" max="6" min="6" style="400" width="15.7"/>
    <col collapsed="false" customWidth="true" hidden="false" outlineLevel="0" max="7" min="7" style="399" width="19.7"/>
    <col collapsed="false" customWidth="true" hidden="false" outlineLevel="0" max="8" min="8" style="399" width="16.7"/>
    <col collapsed="false" customWidth="true" hidden="false" outlineLevel="0" max="9" min="9" style="399" width="19.7"/>
    <col collapsed="false" customWidth="true" hidden="false" outlineLevel="0" max="11" min="10" style="399" width="14.7"/>
    <col collapsed="false" customWidth="true" hidden="false" outlineLevel="0" max="12" min="12" style="400" width="18.7"/>
  </cols>
  <sheetData>
    <row r="1" s="402" customFormat="true" ht="18" hidden="false" customHeight="false" outlineLevel="0" collapsed="false">
      <c r="A1" s="401" t="s">
        <v>780</v>
      </c>
      <c r="B1" s="401"/>
      <c r="C1" s="401"/>
      <c r="D1" s="401"/>
      <c r="E1" s="401"/>
      <c r="F1" s="401"/>
      <c r="G1" s="401"/>
      <c r="H1" s="401"/>
      <c r="I1" s="401"/>
      <c r="J1" s="401"/>
      <c r="K1" s="401"/>
      <c r="L1" s="401"/>
    </row>
    <row r="2" s="402" customFormat="true" ht="18" hidden="false" customHeight="false" outlineLevel="0" collapsed="false">
      <c r="A2" s="401" t="s">
        <v>238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</row>
    <row r="3" s="402" customFormat="true" ht="18" hidden="false" customHeight="false" outlineLevel="0" collapsed="false">
      <c r="A3" s="403" t="s">
        <v>781</v>
      </c>
      <c r="B3" s="403"/>
      <c r="C3" s="403"/>
      <c r="D3" s="403"/>
      <c r="E3" s="403"/>
      <c r="F3" s="403"/>
      <c r="G3" s="403"/>
      <c r="H3" s="403"/>
      <c r="I3" s="403"/>
      <c r="J3" s="403"/>
      <c r="K3" s="403"/>
      <c r="L3" s="403"/>
    </row>
    <row r="4" s="402" customFormat="true" ht="18" hidden="false" customHeight="false" outlineLevel="0" collapsed="false">
      <c r="A4" s="295" t="s">
        <v>249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</row>
    <row r="5" s="402" customFormat="true" ht="18" hidden="false" customHeight="false" outlineLevel="0" collapsed="false">
      <c r="A5" s="403" t="s">
        <v>736</v>
      </c>
      <c r="B5" s="403"/>
      <c r="C5" s="403"/>
      <c r="D5" s="403"/>
      <c r="E5" s="403"/>
      <c r="F5" s="403"/>
      <c r="G5" s="403"/>
      <c r="H5" s="403"/>
      <c r="I5" s="403"/>
      <c r="J5" s="403"/>
      <c r="K5" s="403"/>
      <c r="L5" s="403"/>
    </row>
    <row r="6" customFormat="false" ht="16.5" hidden="false" customHeight="false" outlineLevel="0" collapsed="false">
      <c r="A6" s="404"/>
      <c r="B6" s="404"/>
      <c r="C6" s="404"/>
      <c r="D6" s="404"/>
      <c r="E6" s="404"/>
      <c r="F6" s="404"/>
      <c r="G6" s="404"/>
      <c r="H6" s="404"/>
      <c r="I6" s="404"/>
      <c r="J6" s="404"/>
      <c r="K6" s="404"/>
      <c r="L6" s="404"/>
    </row>
    <row r="7" customFormat="false" ht="15" hidden="false" customHeight="true" outlineLevel="0" collapsed="false">
      <c r="A7" s="405" t="s">
        <v>782</v>
      </c>
      <c r="B7" s="406" t="s">
        <v>783</v>
      </c>
      <c r="C7" s="406"/>
      <c r="D7" s="406"/>
      <c r="E7" s="406"/>
      <c r="F7" s="406"/>
      <c r="G7" s="406" t="s">
        <v>784</v>
      </c>
      <c r="H7" s="406"/>
      <c r="I7" s="406"/>
      <c r="J7" s="406"/>
      <c r="K7" s="406"/>
      <c r="L7" s="407" t="s">
        <v>785</v>
      </c>
    </row>
    <row r="8" customFormat="false" ht="12.75" hidden="false" customHeight="false" outlineLevel="0" collapsed="false">
      <c r="A8" s="405"/>
      <c r="B8" s="408"/>
      <c r="C8" s="408"/>
      <c r="D8" s="408"/>
      <c r="E8" s="408"/>
      <c r="F8" s="408"/>
      <c r="G8" s="409" t="s">
        <v>786</v>
      </c>
      <c r="H8" s="408" t="s">
        <v>183</v>
      </c>
      <c r="I8" s="408"/>
      <c r="J8" s="408"/>
      <c r="K8" s="408"/>
      <c r="L8" s="407"/>
    </row>
    <row r="9" customFormat="false" ht="12.75" hidden="false" customHeight="false" outlineLevel="0" collapsed="false">
      <c r="A9" s="405"/>
      <c r="B9" s="408"/>
      <c r="C9" s="408"/>
      <c r="D9" s="408"/>
      <c r="E9" s="408"/>
      <c r="F9" s="408"/>
      <c r="G9" s="409" t="s">
        <v>787</v>
      </c>
      <c r="H9" s="408" t="s">
        <v>629</v>
      </c>
      <c r="I9" s="408" t="s">
        <v>788</v>
      </c>
      <c r="J9" s="408" t="s">
        <v>789</v>
      </c>
      <c r="K9" s="408"/>
      <c r="L9" s="407"/>
    </row>
    <row r="10" customFormat="false" ht="12.75" hidden="false" customHeight="false" outlineLevel="0" collapsed="false">
      <c r="A10" s="405"/>
      <c r="B10" s="408" t="s">
        <v>208</v>
      </c>
      <c r="C10" s="408" t="s">
        <v>209</v>
      </c>
      <c r="D10" s="408" t="s">
        <v>210</v>
      </c>
      <c r="E10" s="408" t="s">
        <v>643</v>
      </c>
      <c r="F10" s="408" t="s">
        <v>759</v>
      </c>
      <c r="G10" s="409" t="s">
        <v>790</v>
      </c>
      <c r="H10" s="408" t="s">
        <v>791</v>
      </c>
      <c r="I10" s="408" t="s">
        <v>792</v>
      </c>
      <c r="J10" s="408" t="s">
        <v>793</v>
      </c>
      <c r="K10" s="408" t="s">
        <v>183</v>
      </c>
      <c r="L10" s="407"/>
    </row>
    <row r="11" customFormat="false" ht="13.5" hidden="false" customHeight="false" outlineLevel="0" collapsed="false">
      <c r="A11" s="405"/>
      <c r="B11" s="389" t="s">
        <v>765</v>
      </c>
      <c r="C11" s="389" t="s">
        <v>766</v>
      </c>
      <c r="D11" s="389" t="s">
        <v>767</v>
      </c>
      <c r="E11" s="389" t="s">
        <v>768</v>
      </c>
      <c r="F11" s="389" t="s">
        <v>769</v>
      </c>
      <c r="G11" s="388" t="s">
        <v>772</v>
      </c>
      <c r="H11" s="389" t="s">
        <v>773</v>
      </c>
      <c r="I11" s="389" t="s">
        <v>774</v>
      </c>
      <c r="J11" s="389" t="s">
        <v>775</v>
      </c>
      <c r="K11" s="389" t="s">
        <v>776</v>
      </c>
      <c r="L11" s="407"/>
    </row>
    <row r="12" customFormat="false" ht="12.75" hidden="false" customHeight="false" outlineLevel="0" collapsed="false">
      <c r="A12" s="410"/>
      <c r="B12" s="410"/>
      <c r="C12" s="410"/>
      <c r="D12" s="410"/>
      <c r="E12" s="410"/>
      <c r="F12" s="411"/>
      <c r="G12" s="410"/>
      <c r="H12" s="410"/>
      <c r="I12" s="410"/>
      <c r="J12" s="410"/>
      <c r="K12" s="410"/>
    </row>
    <row r="13" customFormat="false" ht="12.75" hidden="false" customHeight="false" outlineLevel="0" collapsed="false">
      <c r="A13" s="410" t="s">
        <v>650</v>
      </c>
      <c r="B13" s="410" t="n">
        <v>585305</v>
      </c>
      <c r="C13" s="410" t="n">
        <v>1058</v>
      </c>
      <c r="D13" s="410" t="n">
        <v>2028</v>
      </c>
      <c r="E13" s="410" t="n">
        <v>216</v>
      </c>
      <c r="F13" s="411" t="n">
        <v>588607</v>
      </c>
      <c r="G13" s="410" t="n">
        <v>0</v>
      </c>
      <c r="H13" s="410" t="n">
        <v>0</v>
      </c>
      <c r="I13" s="410" t="n">
        <v>0</v>
      </c>
      <c r="J13" s="410" t="n">
        <v>0</v>
      </c>
      <c r="K13" s="410" t="n">
        <v>0</v>
      </c>
      <c r="L13" s="412" t="n">
        <v>588607</v>
      </c>
    </row>
    <row r="14" customFormat="false" ht="12.75" hidden="false" customHeight="false" outlineLevel="0" collapsed="false">
      <c r="A14" s="410" t="s">
        <v>651</v>
      </c>
      <c r="B14" s="410" t="n">
        <v>343711</v>
      </c>
      <c r="C14" s="410" t="n">
        <v>279</v>
      </c>
      <c r="D14" s="410" t="n">
        <v>2765</v>
      </c>
      <c r="E14" s="410" t="n">
        <v>523</v>
      </c>
      <c r="F14" s="411" t="n">
        <v>347278</v>
      </c>
      <c r="G14" s="410" t="n">
        <v>0</v>
      </c>
      <c r="H14" s="410" t="n">
        <v>0</v>
      </c>
      <c r="I14" s="410" t="n">
        <v>0</v>
      </c>
      <c r="J14" s="410" t="n">
        <v>374</v>
      </c>
      <c r="K14" s="410" t="n">
        <v>0</v>
      </c>
      <c r="L14" s="412" t="n">
        <v>347652</v>
      </c>
    </row>
    <row r="15" customFormat="false" ht="12.75" hidden="false" customHeight="false" outlineLevel="0" collapsed="false">
      <c r="A15" s="410" t="s">
        <v>652</v>
      </c>
      <c r="B15" s="410" t="n">
        <v>637844</v>
      </c>
      <c r="C15" s="410" t="n">
        <v>0</v>
      </c>
      <c r="D15" s="410" t="n">
        <v>2612</v>
      </c>
      <c r="E15" s="410" t="n">
        <v>321</v>
      </c>
      <c r="F15" s="411" t="n">
        <v>640777</v>
      </c>
      <c r="G15" s="410" t="n">
        <v>0</v>
      </c>
      <c r="H15" s="410" t="n">
        <v>0</v>
      </c>
      <c r="I15" s="410" t="n">
        <v>0</v>
      </c>
      <c r="J15" s="410" t="n">
        <v>0</v>
      </c>
      <c r="K15" s="410" t="n">
        <v>0</v>
      </c>
      <c r="L15" s="411" t="n">
        <v>640777</v>
      </c>
    </row>
    <row r="16" customFormat="false" ht="12.75" hidden="false" customHeight="false" outlineLevel="0" collapsed="false">
      <c r="A16" s="410" t="s">
        <v>653</v>
      </c>
      <c r="B16" s="410" t="n">
        <v>516905</v>
      </c>
      <c r="C16" s="410" t="n">
        <v>0</v>
      </c>
      <c r="D16" s="410" t="n">
        <v>536</v>
      </c>
      <c r="E16" s="410" t="n">
        <v>499</v>
      </c>
      <c r="F16" s="411" t="n">
        <v>517940</v>
      </c>
      <c r="G16" s="410" t="n">
        <v>0</v>
      </c>
      <c r="H16" s="410" t="n">
        <v>0</v>
      </c>
      <c r="I16" s="410" t="n">
        <v>0</v>
      </c>
      <c r="J16" s="410" t="n">
        <v>0</v>
      </c>
      <c r="K16" s="410" t="n">
        <v>0</v>
      </c>
      <c r="L16" s="412" t="n">
        <v>517940</v>
      </c>
    </row>
    <row r="17" customFormat="false" ht="12.75" hidden="false" customHeight="false" outlineLevel="0" collapsed="false">
      <c r="A17" s="410" t="s">
        <v>654</v>
      </c>
      <c r="B17" s="410" t="n">
        <v>320894</v>
      </c>
      <c r="C17" s="410" t="n">
        <v>0</v>
      </c>
      <c r="D17" s="410" t="n">
        <v>8529</v>
      </c>
      <c r="E17" s="410" t="n">
        <v>5</v>
      </c>
      <c r="F17" s="411" t="n">
        <v>329428</v>
      </c>
      <c r="G17" s="410" t="n">
        <v>0</v>
      </c>
      <c r="H17" s="410" t="n">
        <v>0</v>
      </c>
      <c r="I17" s="410" t="n">
        <v>0</v>
      </c>
      <c r="J17" s="410" t="n">
        <v>0</v>
      </c>
      <c r="K17" s="410" t="n">
        <v>0</v>
      </c>
      <c r="L17" s="412" t="n">
        <v>329428</v>
      </c>
    </row>
    <row r="18" customFormat="false" ht="12.75" hidden="false" customHeight="false" outlineLevel="0" collapsed="false">
      <c r="A18" s="410" t="s">
        <v>655</v>
      </c>
      <c r="B18" s="410" t="n">
        <v>181281</v>
      </c>
      <c r="C18" s="410" t="n">
        <v>80</v>
      </c>
      <c r="D18" s="410" t="n">
        <v>30</v>
      </c>
      <c r="E18" s="410" t="n">
        <v>0</v>
      </c>
      <c r="F18" s="411" t="n">
        <v>181391</v>
      </c>
      <c r="G18" s="410" t="n">
        <v>0</v>
      </c>
      <c r="H18" s="410" t="n">
        <v>0</v>
      </c>
      <c r="I18" s="410" t="n">
        <v>8502</v>
      </c>
      <c r="J18" s="410" t="n">
        <v>79</v>
      </c>
      <c r="K18" s="410" t="n">
        <v>0</v>
      </c>
      <c r="L18" s="412" t="n">
        <v>189972</v>
      </c>
    </row>
    <row r="19" customFormat="false" ht="12.75" hidden="false" customHeight="false" outlineLevel="0" collapsed="false">
      <c r="A19" s="410" t="s">
        <v>656</v>
      </c>
      <c r="B19" s="410" t="n">
        <v>193925</v>
      </c>
      <c r="C19" s="410" t="n">
        <v>0</v>
      </c>
      <c r="D19" s="410" t="n">
        <v>0</v>
      </c>
      <c r="E19" s="410" t="n">
        <v>0</v>
      </c>
      <c r="F19" s="411" t="n">
        <v>193925</v>
      </c>
      <c r="G19" s="410" t="n">
        <v>0</v>
      </c>
      <c r="H19" s="410" t="n">
        <v>0</v>
      </c>
      <c r="I19" s="410" t="n">
        <v>0</v>
      </c>
      <c r="J19" s="410" t="n">
        <v>0</v>
      </c>
      <c r="K19" s="410" t="n">
        <v>0</v>
      </c>
      <c r="L19" s="412" t="n">
        <v>193925</v>
      </c>
    </row>
    <row r="20" customFormat="false" ht="12.75" hidden="false" customHeight="false" outlineLevel="0" collapsed="false">
      <c r="A20" s="410" t="s">
        <v>657</v>
      </c>
      <c r="B20" s="410" t="n">
        <v>50760</v>
      </c>
      <c r="C20" s="410" t="n">
        <v>1677</v>
      </c>
      <c r="D20" s="410" t="n">
        <v>352</v>
      </c>
      <c r="E20" s="410" t="n">
        <v>0</v>
      </c>
      <c r="F20" s="411" t="n">
        <v>52789</v>
      </c>
      <c r="G20" s="410" t="n">
        <v>8293</v>
      </c>
      <c r="H20" s="410" t="n">
        <v>0</v>
      </c>
      <c r="I20" s="410" t="n">
        <v>0</v>
      </c>
      <c r="J20" s="410" t="n">
        <v>0</v>
      </c>
      <c r="K20" s="410" t="n">
        <v>0</v>
      </c>
      <c r="L20" s="412" t="n">
        <v>61082</v>
      </c>
    </row>
    <row r="21" customFormat="false" ht="12.75" hidden="false" customHeight="false" outlineLevel="0" collapsed="false">
      <c r="A21" s="410" t="s">
        <v>658</v>
      </c>
      <c r="B21" s="410" t="n">
        <v>48311</v>
      </c>
      <c r="C21" s="410" t="n">
        <v>0</v>
      </c>
      <c r="D21" s="410" t="n">
        <v>275</v>
      </c>
      <c r="E21" s="410" t="n">
        <v>0</v>
      </c>
      <c r="F21" s="411" t="n">
        <v>48586</v>
      </c>
      <c r="G21" s="410" t="n">
        <v>0</v>
      </c>
      <c r="H21" s="410" t="n">
        <v>0</v>
      </c>
      <c r="I21" s="410" t="n">
        <v>0</v>
      </c>
      <c r="J21" s="410" t="n">
        <v>0</v>
      </c>
      <c r="K21" s="410" t="n">
        <v>0</v>
      </c>
      <c r="L21" s="412" t="n">
        <v>48586</v>
      </c>
    </row>
    <row r="22" customFormat="false" ht="12.75" hidden="false" customHeight="false" outlineLevel="0" collapsed="false">
      <c r="A22" s="410" t="s">
        <v>659</v>
      </c>
      <c r="B22" s="410" t="n">
        <v>67652</v>
      </c>
      <c r="C22" s="410" t="n">
        <v>0</v>
      </c>
      <c r="D22" s="410" t="n">
        <v>7</v>
      </c>
      <c r="E22" s="410" t="n">
        <v>0</v>
      </c>
      <c r="F22" s="411" t="n">
        <v>67659</v>
      </c>
      <c r="G22" s="410" t="n">
        <v>15000</v>
      </c>
      <c r="H22" s="410" t="n">
        <v>0</v>
      </c>
      <c r="I22" s="410" t="n">
        <v>0</v>
      </c>
      <c r="J22" s="410" t="n">
        <v>0</v>
      </c>
      <c r="K22" s="410" t="n">
        <v>0</v>
      </c>
      <c r="L22" s="412" t="n">
        <v>82659</v>
      </c>
    </row>
    <row r="23" customFormat="false" ht="12.75" hidden="false" customHeight="false" outlineLevel="0" collapsed="false">
      <c r="A23" s="410" t="s">
        <v>660</v>
      </c>
      <c r="B23" s="410" t="n">
        <v>101331</v>
      </c>
      <c r="C23" s="410" t="n">
        <v>0</v>
      </c>
      <c r="D23" s="410" t="n">
        <v>0</v>
      </c>
      <c r="E23" s="410" t="n">
        <v>0</v>
      </c>
      <c r="F23" s="411" t="n">
        <v>101331</v>
      </c>
      <c r="G23" s="410" t="n">
        <v>0</v>
      </c>
      <c r="H23" s="410" t="n">
        <v>0</v>
      </c>
      <c r="I23" s="410" t="n">
        <v>0</v>
      </c>
      <c r="J23" s="410" t="n">
        <v>15618</v>
      </c>
      <c r="K23" s="410" t="n">
        <v>0</v>
      </c>
      <c r="L23" s="412" t="n">
        <v>116949</v>
      </c>
    </row>
    <row r="24" customFormat="false" ht="12.75" hidden="false" customHeight="false" outlineLevel="0" collapsed="false">
      <c r="A24" s="410" t="s">
        <v>661</v>
      </c>
      <c r="B24" s="410" t="n">
        <v>29351</v>
      </c>
      <c r="C24" s="410" t="n">
        <v>0</v>
      </c>
      <c r="D24" s="410" t="n">
        <v>101</v>
      </c>
      <c r="E24" s="410" t="n">
        <v>0</v>
      </c>
      <c r="F24" s="411" t="n">
        <v>29452</v>
      </c>
      <c r="G24" s="410" t="n">
        <v>0</v>
      </c>
      <c r="H24" s="410" t="n">
        <v>0</v>
      </c>
      <c r="I24" s="410" t="n">
        <v>0</v>
      </c>
      <c r="J24" s="410" t="n">
        <v>0</v>
      </c>
      <c r="K24" s="410" t="n">
        <v>0</v>
      </c>
      <c r="L24" s="412" t="n">
        <v>29452</v>
      </c>
    </row>
    <row r="25" customFormat="false" ht="12.75" hidden="false" customHeight="false" outlineLevel="0" collapsed="false">
      <c r="A25" s="410" t="s">
        <v>662</v>
      </c>
      <c r="B25" s="410" t="n">
        <v>82327</v>
      </c>
      <c r="C25" s="410" t="n">
        <v>421</v>
      </c>
      <c r="D25" s="410" t="n">
        <v>201</v>
      </c>
      <c r="E25" s="410" t="n">
        <v>0</v>
      </c>
      <c r="F25" s="411" t="n">
        <v>82949</v>
      </c>
      <c r="G25" s="410" t="n">
        <v>0</v>
      </c>
      <c r="H25" s="410" t="n">
        <v>407</v>
      </c>
      <c r="I25" s="410" t="n">
        <v>0</v>
      </c>
      <c r="J25" s="410" t="n">
        <v>0</v>
      </c>
      <c r="K25" s="410" t="n">
        <v>0</v>
      </c>
      <c r="L25" s="412" t="n">
        <v>83356</v>
      </c>
    </row>
    <row r="26" customFormat="false" ht="12.75" hidden="false" customHeight="false" outlineLevel="0" collapsed="false">
      <c r="A26" s="410" t="s">
        <v>663</v>
      </c>
      <c r="B26" s="410" t="n">
        <v>27750</v>
      </c>
      <c r="C26" s="410" t="n">
        <v>0</v>
      </c>
      <c r="D26" s="410" t="n">
        <v>2749</v>
      </c>
      <c r="E26" s="410" t="n">
        <v>20</v>
      </c>
      <c r="F26" s="411" t="n">
        <v>30519</v>
      </c>
      <c r="G26" s="410" t="n">
        <v>0</v>
      </c>
      <c r="H26" s="410" t="n">
        <v>0</v>
      </c>
      <c r="I26" s="410" t="n">
        <v>0</v>
      </c>
      <c r="J26" s="410" t="n">
        <v>0</v>
      </c>
      <c r="K26" s="410" t="n">
        <v>0</v>
      </c>
      <c r="L26" s="412" t="n">
        <v>30519</v>
      </c>
    </row>
    <row r="27" customFormat="false" ht="12.75" hidden="false" customHeight="false" outlineLevel="0" collapsed="false">
      <c r="A27" s="410" t="s">
        <v>664</v>
      </c>
      <c r="B27" s="410" t="n">
        <v>20497</v>
      </c>
      <c r="C27" s="410" t="n">
        <v>0</v>
      </c>
      <c r="D27" s="410" t="n">
        <v>66</v>
      </c>
      <c r="E27" s="410" t="n">
        <v>0</v>
      </c>
      <c r="F27" s="411" t="n">
        <v>20563</v>
      </c>
      <c r="G27" s="410" t="n">
        <v>0</v>
      </c>
      <c r="H27" s="410" t="n">
        <v>0</v>
      </c>
      <c r="I27" s="410" t="n">
        <v>0</v>
      </c>
      <c r="J27" s="410" t="n">
        <v>0</v>
      </c>
      <c r="K27" s="410" t="n">
        <v>0</v>
      </c>
      <c r="L27" s="412" t="n">
        <v>20563</v>
      </c>
    </row>
    <row r="28" customFormat="false" ht="12.75" hidden="false" customHeight="false" outlineLevel="0" collapsed="false">
      <c r="A28" s="410" t="s">
        <v>665</v>
      </c>
      <c r="B28" s="410" t="n">
        <v>58868</v>
      </c>
      <c r="C28" s="410" t="n">
        <v>0</v>
      </c>
      <c r="D28" s="410" t="n">
        <v>2167</v>
      </c>
      <c r="E28" s="410" t="n">
        <v>0</v>
      </c>
      <c r="F28" s="411" t="n">
        <v>61035</v>
      </c>
      <c r="G28" s="410" t="n">
        <v>0</v>
      </c>
      <c r="H28" s="410" t="n">
        <v>0</v>
      </c>
      <c r="I28" s="410" t="n">
        <v>0</v>
      </c>
      <c r="J28" s="410" t="n">
        <v>0</v>
      </c>
      <c r="K28" s="410" t="n">
        <v>0</v>
      </c>
      <c r="L28" s="412" t="n">
        <v>61035</v>
      </c>
    </row>
    <row r="29" customFormat="false" ht="12.75" hidden="false" customHeight="false" outlineLevel="0" collapsed="false">
      <c r="A29" s="410" t="s">
        <v>666</v>
      </c>
      <c r="B29" s="410" t="n">
        <v>12446</v>
      </c>
      <c r="C29" s="410" t="n">
        <v>0</v>
      </c>
      <c r="D29" s="410" t="n">
        <v>1307</v>
      </c>
      <c r="E29" s="410" t="n">
        <v>0</v>
      </c>
      <c r="F29" s="411" t="n">
        <v>13753</v>
      </c>
      <c r="G29" s="410" t="n">
        <v>0</v>
      </c>
      <c r="H29" s="410" t="n">
        <v>0</v>
      </c>
      <c r="I29" s="410" t="n">
        <v>0</v>
      </c>
      <c r="J29" s="410" t="n">
        <v>0</v>
      </c>
      <c r="K29" s="410" t="n">
        <v>0</v>
      </c>
      <c r="L29" s="412" t="n">
        <v>13753</v>
      </c>
    </row>
    <row r="30" customFormat="false" ht="12.75" hidden="false" customHeight="false" outlineLevel="0" collapsed="false">
      <c r="A30" s="410" t="s">
        <v>794</v>
      </c>
      <c r="B30" s="410" t="n">
        <v>38695</v>
      </c>
      <c r="C30" s="410" t="n">
        <v>0</v>
      </c>
      <c r="D30" s="410" t="n">
        <v>671</v>
      </c>
      <c r="E30" s="410" t="n">
        <v>0</v>
      </c>
      <c r="F30" s="411" t="n">
        <v>39366</v>
      </c>
      <c r="G30" s="410" t="n">
        <v>0</v>
      </c>
      <c r="H30" s="410" t="n">
        <v>0</v>
      </c>
      <c r="I30" s="410" t="n">
        <v>0</v>
      </c>
      <c r="J30" s="410" t="n">
        <v>0</v>
      </c>
      <c r="K30" s="410" t="n">
        <v>0</v>
      </c>
      <c r="L30" s="412" t="n">
        <v>39366</v>
      </c>
    </row>
    <row r="31" customFormat="false" ht="12.75" hidden="false" customHeight="false" outlineLevel="0" collapsed="false">
      <c r="A31" s="410" t="s">
        <v>668</v>
      </c>
      <c r="B31" s="410" t="n">
        <v>37389</v>
      </c>
      <c r="C31" s="410" t="n">
        <v>0</v>
      </c>
      <c r="D31" s="410" t="n">
        <v>0</v>
      </c>
      <c r="E31" s="410" t="n">
        <v>0</v>
      </c>
      <c r="F31" s="411" t="n">
        <v>37389</v>
      </c>
      <c r="G31" s="410" t="n">
        <v>0</v>
      </c>
      <c r="H31" s="410" t="n">
        <v>0</v>
      </c>
      <c r="I31" s="410" t="n">
        <v>0</v>
      </c>
      <c r="J31" s="410" t="n">
        <v>0</v>
      </c>
      <c r="K31" s="410" t="n">
        <v>0</v>
      </c>
      <c r="L31" s="412" t="n">
        <v>37389</v>
      </c>
    </row>
    <row r="32" customFormat="false" ht="12.75" hidden="false" customHeight="false" outlineLevel="0" collapsed="false">
      <c r="A32" s="410" t="s">
        <v>669</v>
      </c>
      <c r="B32" s="410" t="n">
        <v>38071</v>
      </c>
      <c r="C32" s="410" t="n">
        <v>17</v>
      </c>
      <c r="D32" s="410" t="n">
        <v>133</v>
      </c>
      <c r="E32" s="410" t="n">
        <v>90</v>
      </c>
      <c r="F32" s="411" t="n">
        <v>38311</v>
      </c>
      <c r="G32" s="410" t="n">
        <v>0</v>
      </c>
      <c r="H32" s="410" t="n">
        <v>0</v>
      </c>
      <c r="I32" s="410" t="n">
        <v>0</v>
      </c>
      <c r="J32" s="410" t="n">
        <v>0</v>
      </c>
      <c r="K32" s="410" t="n">
        <v>0</v>
      </c>
      <c r="L32" s="412" t="n">
        <v>38311</v>
      </c>
    </row>
    <row r="33" customFormat="false" ht="12.75" hidden="false" customHeight="false" outlineLevel="0" collapsed="false">
      <c r="A33" s="410" t="s">
        <v>670</v>
      </c>
      <c r="B33" s="410" t="n">
        <v>50296</v>
      </c>
      <c r="C33" s="410" t="n">
        <v>0</v>
      </c>
      <c r="D33" s="410" t="n">
        <v>0</v>
      </c>
      <c r="E33" s="410" t="n">
        <v>0</v>
      </c>
      <c r="F33" s="411" t="n">
        <v>50296</v>
      </c>
      <c r="G33" s="410" t="n">
        <v>0</v>
      </c>
      <c r="H33" s="410" t="n">
        <v>0</v>
      </c>
      <c r="I33" s="410" t="n">
        <v>0</v>
      </c>
      <c r="J33" s="410" t="n">
        <v>0</v>
      </c>
      <c r="K33" s="410" t="n">
        <v>0</v>
      </c>
      <c r="L33" s="412" t="n">
        <v>50296</v>
      </c>
    </row>
    <row r="34" customFormat="false" ht="12.75" hidden="false" customHeight="false" outlineLevel="0" collapsed="false">
      <c r="A34" s="410" t="s">
        <v>795</v>
      </c>
      <c r="B34" s="410" t="n">
        <v>25451</v>
      </c>
      <c r="C34" s="410" t="n">
        <v>0</v>
      </c>
      <c r="D34" s="410" t="n">
        <v>85</v>
      </c>
      <c r="E34" s="410" t="n">
        <v>0</v>
      </c>
      <c r="F34" s="411" t="n">
        <v>25536</v>
      </c>
      <c r="G34" s="410" t="n">
        <v>0</v>
      </c>
      <c r="H34" s="410" t="n">
        <v>0</v>
      </c>
      <c r="I34" s="410" t="n">
        <v>0</v>
      </c>
      <c r="J34" s="410" t="n">
        <v>0</v>
      </c>
      <c r="K34" s="410" t="n">
        <v>0</v>
      </c>
      <c r="L34" s="412" t="n">
        <v>25536</v>
      </c>
    </row>
    <row r="35" customFormat="false" ht="12.75" hidden="false" customHeight="false" outlineLevel="0" collapsed="false">
      <c r="A35" s="410" t="s">
        <v>672</v>
      </c>
      <c r="B35" s="410" t="n">
        <v>17526</v>
      </c>
      <c r="C35" s="410" t="n">
        <v>0</v>
      </c>
      <c r="D35" s="410" t="n">
        <v>0</v>
      </c>
      <c r="E35" s="410" t="n">
        <v>0</v>
      </c>
      <c r="F35" s="411" t="n">
        <v>17526</v>
      </c>
      <c r="G35" s="410" t="n">
        <v>3557</v>
      </c>
      <c r="H35" s="410" t="n">
        <v>0</v>
      </c>
      <c r="I35" s="410" t="n">
        <v>0</v>
      </c>
      <c r="J35" s="410" t="n">
        <v>0</v>
      </c>
      <c r="K35" s="410" t="n">
        <v>0</v>
      </c>
      <c r="L35" s="412" t="n">
        <v>21083</v>
      </c>
    </row>
    <row r="36" customFormat="false" ht="12.75" hidden="false" customHeight="false" outlineLevel="0" collapsed="false">
      <c r="A36" s="410" t="s">
        <v>673</v>
      </c>
      <c r="B36" s="410" t="n">
        <v>4394</v>
      </c>
      <c r="C36" s="410" t="n">
        <v>0</v>
      </c>
      <c r="D36" s="410" t="n">
        <v>3</v>
      </c>
      <c r="E36" s="410" t="n">
        <v>0</v>
      </c>
      <c r="F36" s="411" t="n">
        <v>4397</v>
      </c>
      <c r="G36" s="410" t="n">
        <v>502</v>
      </c>
      <c r="H36" s="410" t="n">
        <v>0</v>
      </c>
      <c r="I36" s="410" t="n">
        <v>0</v>
      </c>
      <c r="J36" s="410" t="n">
        <v>0</v>
      </c>
      <c r="K36" s="410" t="n">
        <v>0</v>
      </c>
      <c r="L36" s="412" t="n">
        <v>4899</v>
      </c>
    </row>
    <row r="37" customFormat="false" ht="12.75" hidden="false" customHeight="false" outlineLevel="0" collapsed="false">
      <c r="A37" s="410" t="s">
        <v>674</v>
      </c>
      <c r="B37" s="410" t="n">
        <v>3134</v>
      </c>
      <c r="C37" s="410" t="n">
        <v>0</v>
      </c>
      <c r="D37" s="410" t="n">
        <v>0</v>
      </c>
      <c r="E37" s="410" t="n">
        <v>0</v>
      </c>
      <c r="F37" s="411" t="n">
        <v>3134</v>
      </c>
      <c r="G37" s="410" t="n">
        <v>0</v>
      </c>
      <c r="H37" s="410" t="n">
        <v>0</v>
      </c>
      <c r="I37" s="410" t="n">
        <v>0</v>
      </c>
      <c r="J37" s="410" t="n">
        <v>0</v>
      </c>
      <c r="K37" s="410" t="n">
        <v>0</v>
      </c>
      <c r="L37" s="412" t="n">
        <v>3134</v>
      </c>
    </row>
    <row r="38" customFormat="false" ht="12.75" hidden="false" customHeight="false" outlineLevel="0" collapsed="false">
      <c r="A38" s="410" t="s">
        <v>675</v>
      </c>
      <c r="B38" s="410" t="n">
        <v>4396</v>
      </c>
      <c r="C38" s="410" t="n">
        <v>0</v>
      </c>
      <c r="D38" s="410" t="n">
        <v>0</v>
      </c>
      <c r="E38" s="410" t="n">
        <v>0</v>
      </c>
      <c r="F38" s="411" t="n">
        <v>4396</v>
      </c>
      <c r="G38" s="410" t="n">
        <v>0</v>
      </c>
      <c r="H38" s="410" t="n">
        <v>0</v>
      </c>
      <c r="I38" s="410" t="n">
        <v>0</v>
      </c>
      <c r="J38" s="410" t="n">
        <v>0</v>
      </c>
      <c r="K38" s="410" t="n">
        <v>0</v>
      </c>
      <c r="L38" s="412" t="n">
        <v>4396</v>
      </c>
    </row>
    <row r="39" customFormat="false" ht="12.75" hidden="false" customHeight="false" outlineLevel="0" collapsed="false">
      <c r="A39" s="410" t="s">
        <v>676</v>
      </c>
      <c r="B39" s="410" t="n">
        <v>4126</v>
      </c>
      <c r="C39" s="410" t="n">
        <v>0</v>
      </c>
      <c r="D39" s="410" t="n">
        <v>0</v>
      </c>
      <c r="E39" s="410" t="n">
        <v>0</v>
      </c>
      <c r="F39" s="411" t="n">
        <v>4126</v>
      </c>
      <c r="G39" s="410" t="n">
        <v>0</v>
      </c>
      <c r="H39" s="410" t="n">
        <v>0</v>
      </c>
      <c r="I39" s="410" t="n">
        <v>0</v>
      </c>
      <c r="J39" s="410" t="n">
        <v>0</v>
      </c>
      <c r="K39" s="410" t="n">
        <v>0</v>
      </c>
      <c r="L39" s="412" t="n">
        <v>4126</v>
      </c>
    </row>
    <row r="40" customFormat="false" ht="12.75" hidden="false" customHeight="false" outlineLevel="0" collapsed="false">
      <c r="A40" s="410" t="s">
        <v>677</v>
      </c>
      <c r="B40" s="410" t="n">
        <v>976</v>
      </c>
      <c r="C40" s="410" t="n">
        <v>0</v>
      </c>
      <c r="D40" s="410" t="n">
        <v>7</v>
      </c>
      <c r="E40" s="410" t="n">
        <v>0</v>
      </c>
      <c r="F40" s="411" t="n">
        <v>983</v>
      </c>
      <c r="G40" s="410" t="n">
        <v>0</v>
      </c>
      <c r="H40" s="410" t="n">
        <v>0</v>
      </c>
      <c r="I40" s="410" t="n">
        <v>0</v>
      </c>
      <c r="J40" s="410" t="n">
        <v>0</v>
      </c>
      <c r="K40" s="410" t="n">
        <v>0</v>
      </c>
      <c r="L40" s="412" t="n">
        <v>983</v>
      </c>
    </row>
    <row r="41" customFormat="false" ht="12.75" hidden="false" customHeight="false" outlineLevel="0" collapsed="false">
      <c r="A41" s="410" t="s">
        <v>678</v>
      </c>
      <c r="B41" s="410" t="n">
        <v>7480</v>
      </c>
      <c r="C41" s="410" t="n">
        <v>0</v>
      </c>
      <c r="D41" s="410" t="n">
        <v>6</v>
      </c>
      <c r="E41" s="410" t="n">
        <v>0</v>
      </c>
      <c r="F41" s="411" t="n">
        <v>7486</v>
      </c>
      <c r="G41" s="410" t="n">
        <v>0</v>
      </c>
      <c r="H41" s="410" t="n">
        <v>0</v>
      </c>
      <c r="I41" s="410" t="n">
        <v>0</v>
      </c>
      <c r="J41" s="410" t="n">
        <v>0</v>
      </c>
      <c r="K41" s="410" t="n">
        <v>0</v>
      </c>
      <c r="L41" s="412" t="n">
        <v>7486</v>
      </c>
    </row>
    <row r="42" customFormat="false" ht="12.75" hidden="false" customHeight="false" outlineLevel="0" collapsed="false">
      <c r="A42" s="410" t="s">
        <v>679</v>
      </c>
      <c r="B42" s="410" t="n">
        <v>6162</v>
      </c>
      <c r="C42" s="410" t="n">
        <v>0</v>
      </c>
      <c r="D42" s="410" t="n">
        <v>104</v>
      </c>
      <c r="E42" s="410" t="n">
        <v>0</v>
      </c>
      <c r="F42" s="411" t="n">
        <v>6266</v>
      </c>
      <c r="G42" s="410" t="n">
        <v>200</v>
      </c>
      <c r="H42" s="410" t="n">
        <v>0</v>
      </c>
      <c r="I42" s="410" t="n">
        <v>0</v>
      </c>
      <c r="J42" s="410" t="n">
        <v>0</v>
      </c>
      <c r="K42" s="410" t="n">
        <v>0</v>
      </c>
      <c r="L42" s="412" t="n">
        <v>6466</v>
      </c>
    </row>
    <row r="43" customFormat="false" ht="12.75" hidden="false" customHeight="false" outlineLevel="0" collapsed="false">
      <c r="A43" s="410" t="s">
        <v>680</v>
      </c>
      <c r="B43" s="410" t="n">
        <v>1957</v>
      </c>
      <c r="C43" s="410" t="n">
        <v>0</v>
      </c>
      <c r="D43" s="410" t="n">
        <v>0</v>
      </c>
      <c r="E43" s="410" t="n">
        <v>0</v>
      </c>
      <c r="F43" s="411" t="n">
        <v>1957</v>
      </c>
      <c r="G43" s="410" t="n">
        <v>0</v>
      </c>
      <c r="H43" s="410" t="n">
        <v>0</v>
      </c>
      <c r="I43" s="410" t="n">
        <v>0</v>
      </c>
      <c r="J43" s="410" t="n">
        <v>0</v>
      </c>
      <c r="K43" s="410" t="n">
        <v>0</v>
      </c>
      <c r="L43" s="412" t="n">
        <v>1957</v>
      </c>
    </row>
    <row r="44" customFormat="false" ht="15" hidden="false" customHeight="false" outlineLevel="0" collapsed="false">
      <c r="A44" s="413"/>
      <c r="B44" s="413"/>
      <c r="C44" s="413"/>
      <c r="D44" s="413"/>
      <c r="E44" s="413"/>
      <c r="F44" s="414"/>
      <c r="G44" s="413"/>
      <c r="H44" s="413"/>
      <c r="I44" s="413"/>
      <c r="J44" s="413"/>
      <c r="K44" s="413"/>
      <c r="L44" s="369"/>
    </row>
    <row r="45" customFormat="false" ht="12.75" hidden="false" customHeight="false" outlineLevel="0" collapsed="false">
      <c r="A45" s="351" t="s">
        <v>681</v>
      </c>
      <c r="B45" s="351" t="n">
        <v>3519211</v>
      </c>
      <c r="C45" s="351" t="n">
        <v>3532</v>
      </c>
      <c r="D45" s="351" t="n">
        <v>24734</v>
      </c>
      <c r="E45" s="351" t="n">
        <v>1674</v>
      </c>
      <c r="F45" s="351" t="n">
        <v>3549151</v>
      </c>
      <c r="G45" s="351" t="n">
        <v>27552</v>
      </c>
      <c r="H45" s="351" t="n">
        <v>407</v>
      </c>
      <c r="I45" s="351" t="n">
        <v>8502</v>
      </c>
      <c r="J45" s="351" t="n">
        <v>16071</v>
      </c>
      <c r="K45" s="351" t="n">
        <v>0</v>
      </c>
      <c r="L45" s="351" t="n">
        <v>3601683</v>
      </c>
    </row>
    <row r="46" customFormat="false" ht="12.75" hidden="false" customHeight="false" outlineLevel="0" collapsed="false">
      <c r="A46" s="352"/>
      <c r="B46" s="352"/>
      <c r="C46" s="352"/>
      <c r="D46" s="352"/>
      <c r="E46" s="352"/>
      <c r="F46" s="352"/>
      <c r="G46" s="352"/>
      <c r="H46" s="352"/>
      <c r="I46" s="352"/>
      <c r="J46" s="352"/>
      <c r="K46" s="352"/>
      <c r="L46" s="352"/>
    </row>
    <row r="47" customFormat="false" ht="15" hidden="false" customHeight="false" outlineLevel="0" collapsed="false">
      <c r="A47" s="413"/>
      <c r="B47" s="413"/>
      <c r="C47" s="413"/>
      <c r="D47" s="413"/>
      <c r="E47" s="413"/>
      <c r="F47" s="414"/>
      <c r="G47" s="413"/>
      <c r="H47" s="413"/>
      <c r="I47" s="413"/>
      <c r="J47" s="413"/>
      <c r="K47" s="413"/>
      <c r="L47" s="369"/>
    </row>
    <row r="48" customFormat="false" ht="12.75" hidden="false" customHeight="false" outlineLevel="0" collapsed="false">
      <c r="A48" s="56" t="s">
        <v>682</v>
      </c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369"/>
    </row>
    <row r="49" customFormat="false" ht="15" hidden="false" customHeight="false" outlineLevel="0" collapsed="false">
      <c r="A49" s="413"/>
      <c r="B49" s="413"/>
      <c r="C49" s="413"/>
      <c r="D49" s="413"/>
      <c r="E49" s="413"/>
      <c r="F49" s="414"/>
      <c r="G49" s="413"/>
      <c r="H49" s="413"/>
      <c r="I49" s="413"/>
      <c r="J49" s="413"/>
      <c r="K49" s="413"/>
      <c r="L49" s="369"/>
    </row>
    <row r="50" customFormat="false" ht="12.75" hidden="false" customHeight="false" outlineLevel="0" collapsed="false">
      <c r="A50" s="410" t="s">
        <v>683</v>
      </c>
      <c r="B50" s="410" t="n">
        <v>15204</v>
      </c>
      <c r="C50" s="410" t="n">
        <v>17</v>
      </c>
      <c r="D50" s="410" t="n">
        <v>6317</v>
      </c>
      <c r="E50" s="410" t="n">
        <v>90</v>
      </c>
      <c r="F50" s="411" t="n">
        <v>21628</v>
      </c>
      <c r="G50" s="410" t="n">
        <v>0</v>
      </c>
      <c r="H50" s="410" t="n">
        <v>0</v>
      </c>
      <c r="I50" s="410" t="n">
        <v>0</v>
      </c>
      <c r="J50" s="410" t="n">
        <v>0</v>
      </c>
      <c r="K50" s="410" t="n">
        <v>0</v>
      </c>
      <c r="L50" s="412" t="n">
        <v>21628</v>
      </c>
    </row>
    <row r="51" customFormat="false" ht="12.75" hidden="false" customHeight="false" outlineLevel="0" collapsed="false">
      <c r="A51" s="410" t="s">
        <v>684</v>
      </c>
      <c r="B51" s="410" t="n">
        <v>66075</v>
      </c>
      <c r="C51" s="410" t="n">
        <v>289</v>
      </c>
      <c r="D51" s="410" t="n">
        <v>569</v>
      </c>
      <c r="E51" s="410" t="n">
        <v>147</v>
      </c>
      <c r="F51" s="411" t="n">
        <v>67080</v>
      </c>
      <c r="G51" s="410" t="n">
        <v>0</v>
      </c>
      <c r="H51" s="410" t="n">
        <v>0</v>
      </c>
      <c r="I51" s="410" t="n">
        <v>0</v>
      </c>
      <c r="J51" s="410" t="n">
        <v>0</v>
      </c>
      <c r="K51" s="410" t="n">
        <v>18697</v>
      </c>
      <c r="L51" s="412" t="n">
        <v>85777</v>
      </c>
    </row>
    <row r="52" customFormat="false" ht="15" hidden="false" customHeight="false" outlineLevel="0" collapsed="false">
      <c r="A52" s="413"/>
      <c r="B52" s="413"/>
      <c r="C52" s="413"/>
      <c r="D52" s="413"/>
      <c r="E52" s="413"/>
      <c r="F52" s="414"/>
      <c r="G52" s="413"/>
      <c r="H52" s="413"/>
      <c r="I52" s="413"/>
      <c r="J52" s="413"/>
      <c r="K52" s="413"/>
      <c r="L52" s="369"/>
    </row>
    <row r="53" customFormat="false" ht="12.75" hidden="false" customHeight="true" outlineLevel="0" collapsed="false">
      <c r="A53" s="351" t="s">
        <v>685</v>
      </c>
      <c r="B53" s="351" t="n">
        <v>81279</v>
      </c>
      <c r="C53" s="351" t="n">
        <v>306</v>
      </c>
      <c r="D53" s="351" t="n">
        <v>6886</v>
      </c>
      <c r="E53" s="351" t="n">
        <v>237</v>
      </c>
      <c r="F53" s="351" t="n">
        <v>88708</v>
      </c>
      <c r="G53" s="351" t="n">
        <v>0</v>
      </c>
      <c r="H53" s="351" t="n">
        <v>0</v>
      </c>
      <c r="I53" s="351" t="n">
        <v>0</v>
      </c>
      <c r="J53" s="351" t="n">
        <v>0</v>
      </c>
      <c r="K53" s="351" t="n">
        <v>18697</v>
      </c>
      <c r="L53" s="351" t="n">
        <v>107405</v>
      </c>
    </row>
    <row r="54" customFormat="false" ht="13.5" hidden="false" customHeight="false" outlineLevel="0" collapsed="false">
      <c r="A54" s="352"/>
      <c r="B54" s="352"/>
      <c r="C54" s="352"/>
      <c r="D54" s="352"/>
      <c r="E54" s="352"/>
      <c r="F54" s="352"/>
      <c r="G54" s="352"/>
      <c r="H54" s="352"/>
      <c r="I54" s="352"/>
      <c r="J54" s="352"/>
      <c r="K54" s="352"/>
      <c r="L54" s="352"/>
    </row>
    <row r="55" customFormat="false" ht="15.75" hidden="true" customHeight="false" outlineLevel="0" collapsed="false">
      <c r="A55" s="413"/>
      <c r="B55" s="369"/>
      <c r="C55" s="369"/>
      <c r="D55" s="369"/>
      <c r="E55" s="369"/>
      <c r="F55" s="369"/>
      <c r="G55" s="369"/>
      <c r="H55" s="369"/>
      <c r="I55" s="369"/>
      <c r="J55" s="369"/>
      <c r="K55" s="369"/>
      <c r="L55" s="369"/>
    </row>
    <row r="56" customFormat="false" ht="13.5" hidden="true" customHeight="false" outlineLevel="0" collapsed="false">
      <c r="A56" s="56" t="s">
        <v>58</v>
      </c>
      <c r="B56" s="369"/>
      <c r="C56" s="369"/>
      <c r="D56" s="369"/>
      <c r="E56" s="369"/>
      <c r="F56" s="369"/>
      <c r="G56" s="369"/>
      <c r="H56" s="369"/>
      <c r="I56" s="369"/>
      <c r="J56" s="369"/>
      <c r="K56" s="369"/>
      <c r="L56" s="369"/>
    </row>
    <row r="57" customFormat="false" ht="15.75" hidden="true" customHeight="false" outlineLevel="0" collapsed="false">
      <c r="A57" s="413"/>
      <c r="B57" s="369"/>
      <c r="C57" s="369"/>
      <c r="D57" s="369"/>
      <c r="E57" s="369"/>
      <c r="F57" s="369"/>
      <c r="G57" s="369"/>
      <c r="H57" s="369"/>
      <c r="I57" s="369"/>
      <c r="J57" s="369"/>
      <c r="K57" s="369"/>
      <c r="L57" s="369"/>
    </row>
    <row r="58" customFormat="false" ht="13.5" hidden="true" customHeight="false" outlineLevel="0" collapsed="false">
      <c r="A58" s="410"/>
      <c r="B58" s="412"/>
      <c r="C58" s="412"/>
      <c r="D58" s="412"/>
      <c r="E58" s="412"/>
      <c r="F58" s="412"/>
      <c r="G58" s="412"/>
      <c r="H58" s="412"/>
      <c r="I58" s="412"/>
      <c r="J58" s="412"/>
      <c r="K58" s="412"/>
      <c r="L58" s="412"/>
    </row>
    <row r="59" customFormat="false" ht="15.75" hidden="true" customHeight="false" outlineLevel="0" collapsed="false">
      <c r="A59" s="413"/>
      <c r="B59" s="369"/>
      <c r="C59" s="369"/>
      <c r="D59" s="369"/>
      <c r="E59" s="369"/>
      <c r="F59" s="369"/>
      <c r="G59" s="369"/>
      <c r="H59" s="369"/>
      <c r="I59" s="369"/>
      <c r="J59" s="369"/>
      <c r="K59" s="369"/>
      <c r="L59" s="369"/>
    </row>
    <row r="60" customFormat="false" ht="12.75" hidden="true" customHeight="true" outlineLevel="0" collapsed="false">
      <c r="A60" s="351" t="s">
        <v>687</v>
      </c>
      <c r="B60" s="351" t="n">
        <v>0</v>
      </c>
      <c r="C60" s="351" t="n">
        <v>0</v>
      </c>
      <c r="D60" s="351" t="n">
        <v>0</v>
      </c>
      <c r="E60" s="351" t="n">
        <v>0</v>
      </c>
      <c r="F60" s="351" t="n">
        <v>0</v>
      </c>
      <c r="G60" s="351" t="n">
        <v>0</v>
      </c>
      <c r="H60" s="351" t="n">
        <v>0</v>
      </c>
      <c r="I60" s="351" t="n">
        <v>0</v>
      </c>
      <c r="J60" s="351" t="n">
        <v>0</v>
      </c>
      <c r="K60" s="351" t="n">
        <v>0</v>
      </c>
      <c r="L60" s="351" t="n">
        <v>0</v>
      </c>
    </row>
    <row r="61" customFormat="false" ht="15.75" hidden="true" customHeight="false" outlineLevel="0" collapsed="false">
      <c r="A61" s="354"/>
      <c r="B61" s="369"/>
      <c r="C61" s="369"/>
      <c r="D61" s="369"/>
      <c r="E61" s="369"/>
      <c r="F61" s="369"/>
      <c r="G61" s="369"/>
      <c r="H61" s="369"/>
      <c r="I61" s="369"/>
      <c r="J61" s="369"/>
      <c r="K61" s="369"/>
      <c r="L61" s="369"/>
    </row>
    <row r="62" customFormat="false" ht="13.5" hidden="false" customHeight="true" outlineLevel="0" collapsed="false">
      <c r="A62" s="393" t="s">
        <v>688</v>
      </c>
      <c r="B62" s="394" t="n">
        <v>3600490</v>
      </c>
      <c r="C62" s="394" t="n">
        <v>3838</v>
      </c>
      <c r="D62" s="394" t="n">
        <v>31620</v>
      </c>
      <c r="E62" s="394" t="n">
        <v>1911</v>
      </c>
      <c r="F62" s="394" t="n">
        <v>3637859</v>
      </c>
      <c r="G62" s="394" t="n">
        <v>27552</v>
      </c>
      <c r="H62" s="394" t="n">
        <v>407</v>
      </c>
      <c r="I62" s="394" t="n">
        <v>8502</v>
      </c>
      <c r="J62" s="394" t="n">
        <v>16071</v>
      </c>
      <c r="K62" s="394" t="n">
        <v>18697</v>
      </c>
      <c r="L62" s="394" t="n">
        <v>3709088</v>
      </c>
    </row>
    <row r="63" customFormat="false" ht="13.5" hidden="false" customHeight="true" outlineLevel="0" collapsed="false">
      <c r="A63" s="392"/>
      <c r="B63" s="392"/>
      <c r="C63" s="392"/>
      <c r="D63" s="392"/>
      <c r="E63" s="392"/>
      <c r="F63" s="392"/>
      <c r="G63" s="392"/>
      <c r="H63" s="392"/>
      <c r="I63" s="392"/>
      <c r="J63" s="392"/>
      <c r="K63" s="392"/>
      <c r="L63" s="369"/>
    </row>
    <row r="64" customFormat="false" ht="12.75" hidden="false" customHeight="false" outlineLevel="0" collapsed="false">
      <c r="A64" s="325" t="s">
        <v>779</v>
      </c>
      <c r="B64" s="325"/>
      <c r="C64" s="325"/>
      <c r="D64" s="325"/>
      <c r="E64" s="325"/>
      <c r="F64" s="325"/>
      <c r="G64" s="325"/>
      <c r="H64" s="325"/>
      <c r="I64" s="325"/>
      <c r="J64" s="325"/>
      <c r="K64" s="325"/>
      <c r="L64" s="256"/>
    </row>
    <row r="65" customFormat="false" ht="12.75" hidden="false" customHeight="false" outlineLevel="0" collapsed="false">
      <c r="A65" s="325" t="s">
        <v>41</v>
      </c>
      <c r="B65" s="325"/>
      <c r="C65" s="325"/>
      <c r="D65" s="325"/>
      <c r="E65" s="325"/>
      <c r="F65" s="325"/>
      <c r="G65" s="325"/>
      <c r="H65" s="325"/>
      <c r="I65" s="325"/>
      <c r="J65" s="325"/>
      <c r="K65" s="325"/>
      <c r="L65" s="256"/>
    </row>
    <row r="66" customFormat="false" ht="12.75" hidden="false" customHeight="false" outlineLevel="0" collapsed="false">
      <c r="A66" s="325" t="s">
        <v>796</v>
      </c>
      <c r="B66" s="325"/>
      <c r="C66" s="325"/>
      <c r="D66" s="325"/>
      <c r="E66" s="325"/>
      <c r="F66" s="325"/>
      <c r="G66" s="325"/>
      <c r="H66" s="325"/>
      <c r="I66" s="325"/>
      <c r="J66" s="325"/>
      <c r="K66" s="325"/>
      <c r="L66" s="415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256"/>
      <c r="G67" s="47"/>
      <c r="H67" s="47"/>
      <c r="I67" s="47"/>
      <c r="J67" s="47"/>
      <c r="K67" s="47"/>
      <c r="L67" s="256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256"/>
      <c r="G68" s="47"/>
      <c r="H68" s="47"/>
      <c r="I68" s="47"/>
      <c r="J68" s="47"/>
      <c r="K68" s="47"/>
      <c r="L68" s="256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256"/>
      <c r="G69" s="47"/>
      <c r="H69" s="47"/>
      <c r="I69" s="47"/>
      <c r="J69" s="47"/>
      <c r="K69" s="47"/>
      <c r="L69" s="256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256"/>
      <c r="G70" s="47"/>
      <c r="H70" s="47"/>
      <c r="I70" s="47"/>
      <c r="J70" s="47"/>
      <c r="K70" s="47"/>
      <c r="L70" s="256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256"/>
      <c r="G71" s="47"/>
      <c r="H71" s="47"/>
      <c r="I71" s="47"/>
      <c r="J71" s="47"/>
      <c r="K71" s="47"/>
      <c r="L71" s="256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256"/>
      <c r="G72" s="47"/>
      <c r="H72" s="47"/>
      <c r="I72" s="47"/>
      <c r="J72" s="47"/>
      <c r="K72" s="47"/>
      <c r="L72" s="256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256"/>
      <c r="G73" s="47"/>
      <c r="H73" s="47"/>
      <c r="I73" s="47"/>
      <c r="J73" s="47"/>
      <c r="K73" s="47"/>
      <c r="L73" s="256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256"/>
      <c r="G74" s="47"/>
      <c r="H74" s="47"/>
      <c r="I74" s="47"/>
      <c r="J74" s="47"/>
      <c r="K74" s="47"/>
      <c r="L74" s="256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256"/>
      <c r="G75" s="47"/>
      <c r="H75" s="47"/>
      <c r="I75" s="47"/>
      <c r="J75" s="47"/>
      <c r="K75" s="47"/>
      <c r="L75" s="256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256"/>
      <c r="G76" s="47"/>
      <c r="H76" s="47"/>
      <c r="I76" s="47"/>
      <c r="J76" s="47"/>
      <c r="K76" s="47"/>
      <c r="L76" s="256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256"/>
      <c r="G77" s="47"/>
      <c r="H77" s="47"/>
      <c r="I77" s="47"/>
      <c r="J77" s="47"/>
      <c r="K77" s="47"/>
      <c r="L77" s="256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256"/>
      <c r="G78" s="47"/>
      <c r="H78" s="47"/>
      <c r="I78" s="47"/>
      <c r="J78" s="47"/>
      <c r="K78" s="47"/>
      <c r="L78" s="256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256"/>
      <c r="G79" s="47"/>
      <c r="H79" s="47"/>
      <c r="I79" s="47"/>
      <c r="J79" s="47"/>
      <c r="K79" s="47"/>
      <c r="L79" s="256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256"/>
      <c r="G80" s="47"/>
      <c r="H80" s="47"/>
      <c r="I80" s="47"/>
      <c r="J80" s="47"/>
      <c r="K80" s="47"/>
      <c r="L80" s="256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256"/>
      <c r="G81" s="47"/>
      <c r="H81" s="47"/>
      <c r="I81" s="47"/>
      <c r="J81" s="47"/>
      <c r="K81" s="47"/>
      <c r="L81" s="256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256"/>
      <c r="G82" s="47"/>
      <c r="H82" s="47"/>
      <c r="I82" s="47"/>
      <c r="J82" s="47"/>
      <c r="K82" s="47"/>
      <c r="L82" s="256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256"/>
      <c r="G83" s="47"/>
      <c r="H83" s="47"/>
      <c r="I83" s="47"/>
      <c r="J83" s="47"/>
      <c r="K83" s="47"/>
      <c r="L83" s="256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256"/>
      <c r="G84" s="47"/>
      <c r="H84" s="47"/>
      <c r="I84" s="47"/>
      <c r="J84" s="47"/>
      <c r="K84" s="47"/>
      <c r="L84" s="256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256"/>
      <c r="G85" s="47"/>
      <c r="H85" s="47"/>
      <c r="I85" s="47"/>
      <c r="J85" s="47"/>
      <c r="K85" s="47"/>
      <c r="L85" s="256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256"/>
      <c r="G86" s="47"/>
      <c r="H86" s="47"/>
      <c r="I86" s="47"/>
      <c r="J86" s="47"/>
      <c r="K86" s="47"/>
      <c r="L86" s="256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256"/>
      <c r="G87" s="47"/>
      <c r="H87" s="47"/>
      <c r="I87" s="47"/>
      <c r="J87" s="47"/>
      <c r="K87" s="47"/>
      <c r="L87" s="256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256"/>
      <c r="G88" s="47"/>
      <c r="H88" s="47"/>
      <c r="I88" s="47"/>
      <c r="J88" s="47"/>
      <c r="K88" s="47"/>
      <c r="L88" s="256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256"/>
      <c r="G89" s="47"/>
      <c r="H89" s="47"/>
      <c r="I89" s="47"/>
      <c r="J89" s="47"/>
      <c r="K89" s="47"/>
      <c r="L89" s="256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256"/>
      <c r="G90" s="47"/>
      <c r="H90" s="47"/>
      <c r="I90" s="47"/>
      <c r="J90" s="47"/>
      <c r="K90" s="47"/>
      <c r="L90" s="256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256"/>
      <c r="G91" s="47"/>
      <c r="H91" s="47"/>
      <c r="I91" s="47"/>
      <c r="J91" s="47"/>
      <c r="K91" s="47"/>
      <c r="L91" s="256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256"/>
      <c r="G92" s="47"/>
      <c r="H92" s="47"/>
      <c r="I92" s="47"/>
      <c r="J92" s="47"/>
      <c r="K92" s="47"/>
      <c r="L92" s="256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256"/>
      <c r="G93" s="47"/>
      <c r="H93" s="47"/>
      <c r="I93" s="47"/>
      <c r="J93" s="47"/>
      <c r="K93" s="47"/>
      <c r="L93" s="256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256"/>
      <c r="G94" s="47"/>
      <c r="H94" s="47"/>
      <c r="I94" s="47"/>
      <c r="J94" s="47"/>
      <c r="K94" s="47"/>
      <c r="L94" s="256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256"/>
      <c r="G95" s="47"/>
      <c r="H95" s="47"/>
      <c r="I95" s="47"/>
      <c r="J95" s="47"/>
      <c r="K95" s="47"/>
      <c r="L95" s="256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256"/>
      <c r="G96" s="47"/>
      <c r="H96" s="47"/>
      <c r="I96" s="47"/>
      <c r="J96" s="47"/>
      <c r="K96" s="47"/>
      <c r="L96" s="256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256"/>
      <c r="G97" s="47"/>
      <c r="H97" s="47"/>
      <c r="I97" s="47"/>
      <c r="J97" s="47"/>
      <c r="K97" s="47"/>
      <c r="L97" s="256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256"/>
      <c r="G98" s="47"/>
      <c r="H98" s="47"/>
      <c r="I98" s="47"/>
      <c r="J98" s="47"/>
      <c r="K98" s="47"/>
      <c r="L98" s="256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256"/>
      <c r="G99" s="47"/>
      <c r="H99" s="47"/>
      <c r="I99" s="47"/>
      <c r="J99" s="47"/>
      <c r="K99" s="47"/>
      <c r="L99" s="256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256"/>
      <c r="G100" s="47"/>
      <c r="H100" s="47"/>
      <c r="I100" s="47"/>
      <c r="J100" s="47"/>
      <c r="K100" s="47"/>
      <c r="L100" s="256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256"/>
      <c r="G101" s="47"/>
      <c r="H101" s="47"/>
      <c r="I101" s="47"/>
      <c r="J101" s="47"/>
      <c r="K101" s="47"/>
      <c r="L101" s="256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256"/>
      <c r="G102" s="47"/>
      <c r="H102" s="47"/>
      <c r="I102" s="47"/>
      <c r="J102" s="47"/>
      <c r="K102" s="47"/>
      <c r="L102" s="256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256"/>
      <c r="G103" s="47"/>
      <c r="H103" s="47"/>
      <c r="I103" s="47"/>
      <c r="J103" s="47"/>
      <c r="K103" s="47"/>
      <c r="L103" s="256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256"/>
      <c r="G104" s="47"/>
      <c r="H104" s="47"/>
      <c r="I104" s="47"/>
      <c r="J104" s="47"/>
      <c r="K104" s="47"/>
      <c r="L104" s="256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256"/>
      <c r="G105" s="47"/>
      <c r="H105" s="47"/>
      <c r="I105" s="47"/>
      <c r="J105" s="47"/>
      <c r="K105" s="47"/>
      <c r="L105" s="256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256"/>
      <c r="G106" s="47"/>
      <c r="H106" s="47"/>
      <c r="I106" s="47"/>
      <c r="J106" s="47"/>
      <c r="K106" s="47"/>
      <c r="L106" s="256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256"/>
      <c r="G107" s="47"/>
      <c r="H107" s="47"/>
      <c r="I107" s="47"/>
      <c r="J107" s="47"/>
      <c r="K107" s="47"/>
      <c r="L107" s="256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256"/>
      <c r="G108" s="47"/>
      <c r="H108" s="47"/>
      <c r="I108" s="47"/>
      <c r="J108" s="47"/>
      <c r="K108" s="47"/>
      <c r="L108" s="256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256"/>
      <c r="G109" s="47"/>
      <c r="H109" s="47"/>
      <c r="I109" s="47"/>
      <c r="J109" s="47"/>
      <c r="K109" s="47"/>
      <c r="L109" s="256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256"/>
      <c r="G110" s="47"/>
      <c r="H110" s="47"/>
      <c r="I110" s="47"/>
      <c r="J110" s="47"/>
      <c r="K110" s="47"/>
      <c r="L110" s="256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256"/>
      <c r="G111" s="47"/>
      <c r="H111" s="47"/>
      <c r="I111" s="47"/>
      <c r="J111" s="47"/>
      <c r="K111" s="47"/>
      <c r="L111" s="256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256"/>
      <c r="G112" s="47"/>
      <c r="H112" s="47"/>
      <c r="I112" s="47"/>
      <c r="J112" s="47"/>
      <c r="K112" s="47"/>
      <c r="L112" s="256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256"/>
      <c r="G113" s="47"/>
      <c r="H113" s="47"/>
      <c r="I113" s="47"/>
      <c r="J113" s="47"/>
      <c r="K113" s="47"/>
      <c r="L113" s="256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256"/>
      <c r="G114" s="47"/>
      <c r="H114" s="47"/>
      <c r="I114" s="47"/>
      <c r="J114" s="47"/>
      <c r="K114" s="47"/>
      <c r="L114" s="256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256"/>
      <c r="G115" s="47"/>
      <c r="H115" s="47"/>
      <c r="I115" s="47"/>
      <c r="J115" s="47"/>
      <c r="K115" s="47"/>
      <c r="L115" s="256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256"/>
      <c r="G116" s="47"/>
      <c r="H116" s="47"/>
      <c r="I116" s="47"/>
      <c r="J116" s="47"/>
      <c r="K116" s="47"/>
      <c r="L116" s="256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256"/>
      <c r="G117" s="47"/>
      <c r="H117" s="47"/>
      <c r="I117" s="47"/>
      <c r="J117" s="47"/>
      <c r="K117" s="47"/>
      <c r="L117" s="256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256"/>
      <c r="G118" s="47"/>
      <c r="H118" s="47"/>
      <c r="I118" s="47"/>
      <c r="J118" s="47"/>
      <c r="K118" s="47"/>
      <c r="L118" s="256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256"/>
      <c r="G119" s="47"/>
      <c r="H119" s="47"/>
      <c r="I119" s="47"/>
      <c r="J119" s="47"/>
      <c r="K119" s="47"/>
      <c r="L119" s="256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256"/>
      <c r="G120" s="47"/>
      <c r="H120" s="47"/>
      <c r="I120" s="47"/>
      <c r="J120" s="47"/>
      <c r="K120" s="47"/>
      <c r="L120" s="256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256"/>
      <c r="G121" s="47"/>
      <c r="H121" s="47"/>
      <c r="I121" s="47"/>
      <c r="J121" s="47"/>
      <c r="K121" s="47"/>
      <c r="L121" s="256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256"/>
      <c r="G122" s="47"/>
      <c r="H122" s="47"/>
      <c r="I122" s="47"/>
      <c r="J122" s="47"/>
      <c r="K122" s="47"/>
      <c r="L122" s="256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256"/>
      <c r="G123" s="47"/>
      <c r="H123" s="47"/>
      <c r="I123" s="47"/>
      <c r="J123" s="47"/>
      <c r="K123" s="47"/>
      <c r="L123" s="256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256"/>
      <c r="G124" s="47"/>
      <c r="H124" s="47"/>
      <c r="I124" s="47"/>
      <c r="J124" s="47"/>
      <c r="K124" s="47"/>
      <c r="L124" s="256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256"/>
      <c r="G125" s="47"/>
      <c r="H125" s="47"/>
      <c r="I125" s="47"/>
      <c r="J125" s="47"/>
      <c r="K125" s="47"/>
      <c r="L125" s="256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256"/>
      <c r="G126" s="47"/>
      <c r="H126" s="47"/>
      <c r="I126" s="47"/>
      <c r="J126" s="47"/>
      <c r="K126" s="47"/>
      <c r="L126" s="256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256"/>
      <c r="G127" s="47"/>
      <c r="H127" s="47"/>
      <c r="I127" s="47"/>
      <c r="J127" s="47"/>
      <c r="K127" s="47"/>
      <c r="L127" s="256"/>
    </row>
  </sheetData>
  <mergeCells count="9">
    <mergeCell ref="A1:L1"/>
    <mergeCell ref="A2:L2"/>
    <mergeCell ref="A3:L3"/>
    <mergeCell ref="A4:L4"/>
    <mergeCell ref="A5:L5"/>
    <mergeCell ref="A7:A11"/>
    <mergeCell ref="B7:F7"/>
    <mergeCell ref="G7:K7"/>
    <mergeCell ref="L7:L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39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0" t="s">
        <v>133</v>
      </c>
      <c r="B1" s="40"/>
      <c r="C1" s="40"/>
      <c r="D1" s="40"/>
      <c r="E1" s="40"/>
      <c r="F1" s="40"/>
      <c r="G1" s="40"/>
      <c r="H1" s="40"/>
      <c r="I1" s="40"/>
    </row>
    <row r="2" customFormat="false" ht="45" hidden="false" customHeight="false" outlineLevel="0" collapsed="false">
      <c r="A2" s="40" t="s">
        <v>1</v>
      </c>
      <c r="B2" s="40"/>
      <c r="C2" s="40"/>
      <c r="D2" s="40"/>
      <c r="E2" s="40"/>
      <c r="F2" s="40"/>
      <c r="G2" s="40"/>
      <c r="H2" s="40"/>
      <c r="I2" s="40"/>
    </row>
    <row r="3" customFormat="false" ht="45" hidden="false" customHeight="false" outlineLevel="0" collapsed="false">
      <c r="A3" s="40" t="s">
        <v>134</v>
      </c>
      <c r="B3" s="40"/>
      <c r="C3" s="40"/>
      <c r="D3" s="40"/>
      <c r="E3" s="40"/>
      <c r="F3" s="40"/>
      <c r="G3" s="40"/>
      <c r="H3" s="40"/>
      <c r="I3" s="40"/>
    </row>
    <row r="4" customFormat="false" ht="45" hidden="false" customHeight="false" outlineLevel="0" collapsed="false">
      <c r="A4" s="40" t="s">
        <v>3</v>
      </c>
      <c r="B4" s="40"/>
      <c r="C4" s="40"/>
      <c r="D4" s="40"/>
      <c r="E4" s="40"/>
      <c r="F4" s="40"/>
      <c r="G4" s="40"/>
      <c r="H4" s="40"/>
      <c r="I4" s="40"/>
    </row>
    <row r="5" customFormat="false" ht="45" hidden="false" customHeight="false" outlineLevel="0" collapsed="false">
      <c r="A5" s="40" t="s">
        <v>110</v>
      </c>
      <c r="B5" s="40"/>
      <c r="C5" s="40"/>
      <c r="D5" s="40"/>
      <c r="E5" s="40"/>
      <c r="F5" s="40"/>
      <c r="G5" s="40"/>
      <c r="H5" s="40"/>
      <c r="I5" s="40"/>
    </row>
    <row r="6" customFormat="false" ht="13.5" hidden="false" customHeight="false" outlineLevel="0" collapsed="false">
      <c r="A6" s="37"/>
      <c r="B6" s="37"/>
      <c r="C6" s="37"/>
      <c r="D6" s="37"/>
      <c r="E6" s="37"/>
      <c r="F6" s="41"/>
      <c r="G6" s="37"/>
      <c r="H6" s="37"/>
      <c r="I6" s="37"/>
    </row>
    <row r="7" customFormat="false" ht="39.95" hidden="false" customHeight="true" outlineLevel="0" collapsed="false">
      <c r="A7" s="42" t="s">
        <v>111</v>
      </c>
      <c r="B7" s="43" t="s">
        <v>135</v>
      </c>
      <c r="C7" s="43"/>
      <c r="D7" s="43"/>
      <c r="E7" s="43"/>
      <c r="F7" s="44"/>
      <c r="G7" s="43" t="s">
        <v>113</v>
      </c>
      <c r="H7" s="43"/>
      <c r="I7" s="43"/>
    </row>
    <row r="8" customFormat="false" ht="39.95" hidden="false" customHeight="true" outlineLevel="0" collapsed="false">
      <c r="A8" s="42"/>
      <c r="B8" s="45" t="s">
        <v>9</v>
      </c>
      <c r="C8" s="45" t="s">
        <v>10</v>
      </c>
      <c r="D8" s="45" t="s">
        <v>114</v>
      </c>
      <c r="E8" s="45" t="s">
        <v>11</v>
      </c>
      <c r="F8" s="46"/>
      <c r="G8" s="45" t="s">
        <v>115</v>
      </c>
      <c r="H8" s="45" t="s">
        <v>116</v>
      </c>
      <c r="I8" s="45" t="s">
        <v>117</v>
      </c>
    </row>
    <row r="9" s="49" customFormat="true" ht="12.95" hidden="false" customHeight="true" outlineLevel="0" collapsed="false">
      <c r="A9" s="47"/>
      <c r="B9" s="47"/>
      <c r="C9" s="47"/>
      <c r="D9" s="47"/>
      <c r="E9" s="47"/>
      <c r="F9" s="48"/>
      <c r="G9" s="47"/>
      <c r="H9" s="47"/>
      <c r="I9" s="47"/>
    </row>
    <row r="10" s="53" customFormat="true" ht="35.25" hidden="false" customHeight="false" outlineLevel="0" collapsed="false">
      <c r="A10" s="49" t="s">
        <v>136</v>
      </c>
      <c r="B10" s="50" t="n">
        <v>1323274</v>
      </c>
      <c r="C10" s="50" t="n">
        <v>1221612</v>
      </c>
      <c r="D10" s="50" t="n">
        <v>1510959</v>
      </c>
      <c r="E10" s="50" t="n">
        <v>933719</v>
      </c>
      <c r="F10" s="51"/>
      <c r="G10" s="52" t="n">
        <v>8.32195492513171</v>
      </c>
      <c r="H10" s="52" t="n">
        <v>-12.4215812606431</v>
      </c>
      <c r="I10" s="52" t="n">
        <v>41.7207960853319</v>
      </c>
    </row>
    <row r="11" s="49" customFormat="true" ht="34.5" hidden="false" customHeight="false" outlineLevel="0" collapsed="false">
      <c r="A11" s="54"/>
      <c r="B11" s="55"/>
      <c r="C11" s="55"/>
      <c r="D11" s="55"/>
      <c r="E11" s="55"/>
      <c r="F11" s="56"/>
      <c r="G11" s="55"/>
      <c r="H11" s="55"/>
      <c r="I11" s="55"/>
    </row>
    <row r="12" s="53" customFormat="true" ht="35.25" hidden="false" customHeight="false" outlineLevel="0" collapsed="false">
      <c r="A12" s="49" t="s">
        <v>137</v>
      </c>
      <c r="B12" s="50" t="n">
        <v>9817997</v>
      </c>
      <c r="C12" s="50" t="n">
        <v>8942653</v>
      </c>
      <c r="D12" s="50" t="n">
        <v>7802574</v>
      </c>
      <c r="E12" s="50" t="n">
        <v>5823667</v>
      </c>
      <c r="F12" s="51"/>
      <c r="G12" s="52" t="n">
        <v>9.78841513810275</v>
      </c>
      <c r="H12" s="52" t="n">
        <v>25.8302324335533</v>
      </c>
      <c r="I12" s="52" t="n">
        <v>68.5878845751311</v>
      </c>
    </row>
    <row r="13" s="49" customFormat="true" ht="34.5" hidden="false" customHeight="false" outlineLevel="0" collapsed="false">
      <c r="A13" s="54"/>
      <c r="B13" s="55"/>
      <c r="C13" s="55"/>
      <c r="D13" s="55"/>
      <c r="E13" s="55"/>
      <c r="F13" s="56"/>
      <c r="G13" s="55"/>
      <c r="H13" s="55"/>
      <c r="I13" s="55"/>
    </row>
    <row r="14" s="49" customFormat="true" ht="35.25" hidden="false" customHeight="false" outlineLevel="0" collapsed="false">
      <c r="A14" s="49" t="s">
        <v>138</v>
      </c>
      <c r="B14" s="50" t="n">
        <v>48246</v>
      </c>
      <c r="C14" s="50" t="n">
        <v>52834</v>
      </c>
      <c r="D14" s="50" t="n">
        <v>41349</v>
      </c>
      <c r="E14" s="50" t="n">
        <v>45083</v>
      </c>
      <c r="F14" s="51"/>
      <c r="G14" s="52" t="n">
        <v>-8.68380209713442</v>
      </c>
      <c r="H14" s="52" t="n">
        <v>16.6799680766161</v>
      </c>
      <c r="I14" s="52" t="n">
        <v>7.01594836191025</v>
      </c>
    </row>
    <row r="15" s="49" customFormat="true" ht="34.5" hidden="false" customHeight="false" outlineLevel="0" collapsed="false">
      <c r="A15" s="54"/>
      <c r="B15" s="55"/>
      <c r="C15" s="55"/>
      <c r="D15" s="55"/>
      <c r="E15" s="55"/>
      <c r="F15" s="56"/>
      <c r="G15" s="55"/>
      <c r="H15" s="55"/>
      <c r="I15" s="55"/>
    </row>
    <row r="16" s="53" customFormat="true" ht="35.25" hidden="false" customHeight="false" outlineLevel="0" collapsed="false">
      <c r="A16" s="49" t="s">
        <v>139</v>
      </c>
      <c r="B16" s="50" t="n">
        <v>602696</v>
      </c>
      <c r="C16" s="50" t="n">
        <v>440366</v>
      </c>
      <c r="D16" s="50" t="n">
        <v>346280</v>
      </c>
      <c r="E16" s="50" t="n">
        <v>389954</v>
      </c>
      <c r="F16" s="51"/>
      <c r="G16" s="52" t="n">
        <v>36.8625189047293</v>
      </c>
      <c r="H16" s="52" t="n">
        <v>74.0487466789881</v>
      </c>
      <c r="I16" s="52" t="n">
        <v>54.5556655400381</v>
      </c>
    </row>
    <row r="17" s="49" customFormat="true" ht="34.5" hidden="false" customHeight="false" outlineLevel="0" collapsed="false">
      <c r="A17" s="54"/>
      <c r="B17" s="55"/>
      <c r="C17" s="55"/>
      <c r="D17" s="55"/>
      <c r="E17" s="55"/>
      <c r="F17" s="56"/>
      <c r="G17" s="55"/>
      <c r="H17" s="55"/>
      <c r="I17" s="55"/>
    </row>
    <row r="18" s="53" customFormat="true" ht="35.25" hidden="false" customHeight="false" outlineLevel="0" collapsed="false">
      <c r="A18" s="49" t="s">
        <v>140</v>
      </c>
      <c r="B18" s="50" t="n">
        <v>13811</v>
      </c>
      <c r="C18" s="50" t="n">
        <v>12790</v>
      </c>
      <c r="D18" s="50" t="n">
        <v>35101</v>
      </c>
      <c r="E18" s="50" t="n">
        <v>59127</v>
      </c>
      <c r="F18" s="51"/>
      <c r="G18" s="52" t="n">
        <v>7.98279906176701</v>
      </c>
      <c r="H18" s="52" t="n">
        <v>-60.653542634113</v>
      </c>
      <c r="I18" s="52" t="n">
        <v>-76.6418049283745</v>
      </c>
    </row>
    <row r="19" s="49" customFormat="true" ht="34.5" hidden="false" customHeight="false" outlineLevel="0" collapsed="false">
      <c r="A19" s="54"/>
      <c r="B19" s="55"/>
      <c r="C19" s="55"/>
      <c r="D19" s="55"/>
      <c r="E19" s="55"/>
      <c r="F19" s="56"/>
      <c r="G19" s="55"/>
      <c r="H19" s="55"/>
      <c r="I19" s="55"/>
    </row>
    <row r="20" s="53" customFormat="true" ht="35.25" hidden="false" customHeight="false" outlineLevel="0" collapsed="false">
      <c r="A20" s="49" t="s">
        <v>141</v>
      </c>
      <c r="B20" s="50" t="n">
        <v>1721588</v>
      </c>
      <c r="C20" s="50" t="n">
        <v>2018328</v>
      </c>
      <c r="D20" s="50" t="n">
        <v>835089</v>
      </c>
      <c r="E20" s="50" t="n">
        <v>1256711</v>
      </c>
      <c r="F20" s="51"/>
      <c r="G20" s="52" t="n">
        <v>-14.70226841227</v>
      </c>
      <c r="H20" s="52" t="n">
        <v>106.156230054521</v>
      </c>
      <c r="I20" s="52" t="n">
        <v>36.9915597142064</v>
      </c>
    </row>
    <row r="21" s="49" customFormat="true" ht="34.5" hidden="false" customHeight="false" outlineLevel="0" collapsed="false">
      <c r="A21" s="54"/>
      <c r="B21" s="55"/>
      <c r="C21" s="55"/>
      <c r="D21" s="55"/>
      <c r="E21" s="55"/>
      <c r="F21" s="56"/>
      <c r="G21" s="55"/>
      <c r="H21" s="55"/>
      <c r="I21" s="55"/>
    </row>
    <row r="22" s="53" customFormat="true" ht="35.25" hidden="false" customHeight="false" outlineLevel="0" collapsed="false">
      <c r="A22" s="49" t="s">
        <v>142</v>
      </c>
      <c r="B22" s="50" t="n">
        <v>1548</v>
      </c>
      <c r="C22" s="50" t="n">
        <v>2129</v>
      </c>
      <c r="D22" s="50" t="n">
        <v>1678</v>
      </c>
      <c r="E22" s="50" t="n">
        <v>3562</v>
      </c>
      <c r="F22" s="51"/>
      <c r="G22" s="52" t="n">
        <v>-27.2898074213246</v>
      </c>
      <c r="H22" s="52" t="n">
        <v>-7.74731823599523</v>
      </c>
      <c r="I22" s="52" t="n">
        <v>-56.5412689500281</v>
      </c>
    </row>
    <row r="23" s="49" customFormat="true" ht="34.5" hidden="false" customHeight="false" outlineLevel="0" collapsed="false">
      <c r="A23" s="54"/>
      <c r="B23" s="55"/>
      <c r="C23" s="55"/>
      <c r="D23" s="55"/>
      <c r="E23" s="55"/>
      <c r="F23" s="56"/>
      <c r="G23" s="55"/>
      <c r="H23" s="55"/>
      <c r="I23" s="55"/>
    </row>
    <row r="24" s="53" customFormat="true" ht="35.25" hidden="false" customHeight="false" outlineLevel="0" collapsed="false">
      <c r="A24" s="57" t="s">
        <v>143</v>
      </c>
      <c r="B24" s="50" t="n">
        <v>13526064</v>
      </c>
      <c r="C24" s="50" t="n">
        <v>12686454</v>
      </c>
      <c r="D24" s="50" t="n">
        <v>10569674</v>
      </c>
      <c r="E24" s="50" t="n">
        <v>8504699</v>
      </c>
      <c r="F24" s="51"/>
      <c r="G24" s="52" t="n">
        <v>6.61816138694075</v>
      </c>
      <c r="H24" s="52" t="n">
        <v>27.9704936973458</v>
      </c>
      <c r="I24" s="52" t="n">
        <v>59.0422424121065</v>
      </c>
    </row>
    <row r="25" s="53" customFormat="true" ht="13.5" hidden="false" customHeight="false" outlineLevel="0" collapsed="false">
      <c r="A25" s="61"/>
      <c r="B25" s="62"/>
      <c r="C25" s="62"/>
      <c r="D25" s="62"/>
      <c r="E25" s="62"/>
      <c r="F25" s="63"/>
      <c r="G25" s="62"/>
      <c r="H25" s="62"/>
      <c r="I25" s="62"/>
    </row>
    <row r="26" s="53" customFormat="true" ht="33.75" hidden="false" customHeight="false" outlineLevel="0" collapsed="false">
      <c r="A26" s="64"/>
      <c r="B26" s="65"/>
      <c r="C26" s="65"/>
      <c r="D26" s="65"/>
      <c r="E26" s="65"/>
      <c r="F26" s="65"/>
      <c r="G26" s="66"/>
      <c r="H26" s="66"/>
      <c r="I26" s="66"/>
    </row>
    <row r="27" s="53" customFormat="true" ht="30" hidden="false" customHeight="false" outlineLevel="0" collapsed="false">
      <c r="A27" s="64" t="s">
        <v>40</v>
      </c>
      <c r="B27" s="64"/>
      <c r="C27" s="64"/>
      <c r="D27" s="55"/>
      <c r="E27" s="55"/>
      <c r="F27" s="56"/>
      <c r="G27" s="55"/>
      <c r="H27" s="55"/>
      <c r="I27" s="55"/>
    </row>
    <row r="28" s="53" customFormat="true" ht="30" hidden="false" customHeight="false" outlineLevel="0" collapsed="false">
      <c r="A28" s="64" t="s">
        <v>41</v>
      </c>
      <c r="B28" s="64"/>
      <c r="C28" s="64"/>
      <c r="D28" s="55"/>
      <c r="E28" s="55"/>
      <c r="F28" s="56"/>
      <c r="G28" s="55"/>
      <c r="H28" s="55"/>
      <c r="I28" s="55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45.7"/>
    <col collapsed="false" customWidth="true" hidden="false" outlineLevel="0" max="3" min="2" style="121" width="16.7"/>
    <col collapsed="false" customWidth="true" hidden="false" outlineLevel="0" max="4" min="4" style="121" width="1.7"/>
    <col collapsed="false" customWidth="true" hidden="false" outlineLevel="0" max="5" min="5" style="121" width="16.7"/>
    <col collapsed="false" customWidth="true" hidden="false" outlineLevel="0" max="6" min="6" style="122" width="16.7"/>
    <col collapsed="false" customWidth="true" hidden="false" outlineLevel="0" max="7" min="7" style="121" width="1.7"/>
    <col collapsed="false" customWidth="true" hidden="false" outlineLevel="0" max="9" min="8" style="121" width="16.7"/>
    <col collapsed="false" customWidth="true" hidden="false" outlineLevel="0" max="10" min="10" style="123" width="1.7"/>
    <col collapsed="false" customWidth="true" hidden="false" outlineLevel="0" max="12" min="11" style="123" width="18.7"/>
  </cols>
  <sheetData>
    <row r="1" s="125" customFormat="true" ht="15.75" hidden="false" customHeight="false" outlineLevel="0" collapsed="false">
      <c r="A1" s="124" t="s">
        <v>797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</row>
    <row r="2" s="125" customFormat="true" ht="15.75" hidden="false" customHeight="false" outlineLevel="0" collapsed="false">
      <c r="A2" s="124" t="s">
        <v>238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</row>
    <row r="3" s="125" customFormat="true" ht="15.75" hidden="false" customHeight="false" outlineLevel="0" collapsed="false">
      <c r="A3" s="124" t="s">
        <v>798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</row>
    <row r="4" s="125" customFormat="true" ht="15.75" hidden="false" customHeight="false" outlineLevel="0" collapsed="false">
      <c r="A4" s="124" t="s">
        <v>226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</row>
    <row r="5" s="125" customFormat="true" ht="15.75" hidden="false" customHeight="false" outlineLevel="0" collapsed="false">
      <c r="A5" s="124" t="s">
        <v>110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</row>
    <row r="6" customFormat="false" ht="13.5" hidden="false" customHeight="false" outlineLevel="0" collapsed="false">
      <c r="A6" s="416"/>
      <c r="B6" s="128"/>
      <c r="C6" s="128"/>
      <c r="D6" s="128"/>
      <c r="E6" s="128"/>
      <c r="F6" s="129"/>
      <c r="G6" s="128"/>
      <c r="H6" s="128"/>
      <c r="I6" s="128"/>
      <c r="J6" s="130"/>
      <c r="K6" s="130"/>
      <c r="L6" s="130"/>
    </row>
    <row r="7" customFormat="false" ht="13.5" hidden="false" customHeight="true" outlineLevel="0" collapsed="false">
      <c r="A7" s="417" t="s">
        <v>799</v>
      </c>
      <c r="B7" s="132" t="s">
        <v>227</v>
      </c>
      <c r="C7" s="132"/>
      <c r="D7" s="132"/>
      <c r="E7" s="132"/>
      <c r="F7" s="132"/>
      <c r="G7" s="133"/>
      <c r="H7" s="134" t="s">
        <v>228</v>
      </c>
      <c r="I7" s="134"/>
      <c r="J7" s="135"/>
      <c r="K7" s="135" t="s">
        <v>229</v>
      </c>
      <c r="L7" s="135"/>
    </row>
    <row r="8" customFormat="false" ht="13.5" hidden="false" customHeight="false" outlineLevel="0" collapsed="false">
      <c r="A8" s="417"/>
      <c r="B8" s="132" t="s">
        <v>230</v>
      </c>
      <c r="C8" s="132"/>
      <c r="D8" s="133"/>
      <c r="E8" s="132" t="s">
        <v>231</v>
      </c>
      <c r="F8" s="132"/>
      <c r="G8" s="134"/>
      <c r="H8" s="132" t="s">
        <v>232</v>
      </c>
      <c r="I8" s="132"/>
      <c r="J8" s="135"/>
      <c r="K8" s="137" t="s">
        <v>233</v>
      </c>
      <c r="L8" s="137"/>
    </row>
    <row r="9" customFormat="false" ht="13.5" hidden="false" customHeight="false" outlineLevel="0" collapsed="false">
      <c r="A9" s="417"/>
      <c r="B9" s="139" t="s">
        <v>234</v>
      </c>
      <c r="C9" s="139" t="s">
        <v>235</v>
      </c>
      <c r="D9" s="132"/>
      <c r="E9" s="132" t="s">
        <v>236</v>
      </c>
      <c r="F9" s="137" t="s">
        <v>237</v>
      </c>
      <c r="G9" s="132"/>
      <c r="H9" s="139" t="s">
        <v>234</v>
      </c>
      <c r="I9" s="139" t="s">
        <v>235</v>
      </c>
      <c r="J9" s="418"/>
      <c r="K9" s="139" t="s">
        <v>234</v>
      </c>
      <c r="L9" s="139" t="s">
        <v>235</v>
      </c>
    </row>
    <row r="10" customFormat="false" ht="12.75" hidden="false" customHeight="false" outlineLevel="0" collapsed="false">
      <c r="A10" s="140"/>
      <c r="F10" s="141"/>
      <c r="G10" s="133"/>
      <c r="J10" s="142"/>
      <c r="K10" s="142"/>
      <c r="L10" s="142"/>
    </row>
    <row r="11" customFormat="false" ht="12.75" hidden="false" customHeight="false" outlineLevel="0" collapsed="false">
      <c r="A11" s="419" t="s">
        <v>650</v>
      </c>
      <c r="B11" s="121" t="n">
        <v>29044</v>
      </c>
      <c r="C11" s="121" t="n">
        <v>30101</v>
      </c>
      <c r="E11" s="121" t="n">
        <v>-1057</v>
      </c>
      <c r="F11" s="141" t="n">
        <v>-3.51151124547357</v>
      </c>
      <c r="G11" s="133"/>
      <c r="H11" s="121" t="n">
        <v>65408</v>
      </c>
      <c r="I11" s="121" t="n">
        <v>64526</v>
      </c>
      <c r="J11" s="142"/>
      <c r="K11" s="152" t="n">
        <v>225.203140063352</v>
      </c>
      <c r="L11" s="152" t="n">
        <v>214.364971263413</v>
      </c>
    </row>
    <row r="12" customFormat="false" ht="12.75" hidden="false" customHeight="false" outlineLevel="0" collapsed="false">
      <c r="A12" s="419" t="s">
        <v>651</v>
      </c>
      <c r="B12" s="121" t="n">
        <v>27980</v>
      </c>
      <c r="C12" s="121" t="n">
        <v>31272</v>
      </c>
      <c r="E12" s="121" t="n">
        <v>-3292</v>
      </c>
      <c r="F12" s="141" t="n">
        <v>-10.5269889997442</v>
      </c>
      <c r="G12" s="133"/>
      <c r="H12" s="121" t="n">
        <v>88925</v>
      </c>
      <c r="I12" s="121" t="n">
        <v>90213</v>
      </c>
      <c r="J12" s="142"/>
      <c r="K12" s="152" t="n">
        <v>317.816297355254</v>
      </c>
      <c r="L12" s="152" t="n">
        <v>288.478511128166</v>
      </c>
    </row>
    <row r="13" customFormat="false" ht="12.75" hidden="false" customHeight="false" outlineLevel="0" collapsed="false">
      <c r="A13" s="419" t="s">
        <v>652</v>
      </c>
      <c r="B13" s="121" t="n">
        <v>48336</v>
      </c>
      <c r="C13" s="121" t="n">
        <v>48341</v>
      </c>
      <c r="E13" s="121" t="n">
        <v>-5</v>
      </c>
      <c r="F13" s="141" t="n">
        <v>-0.0103431869427608</v>
      </c>
      <c r="G13" s="133"/>
      <c r="H13" s="121" t="n">
        <v>128297</v>
      </c>
      <c r="I13" s="121" t="n">
        <v>126631</v>
      </c>
      <c r="J13" s="142"/>
      <c r="K13" s="152" t="n">
        <v>265.42742469381</v>
      </c>
      <c r="L13" s="152" t="n">
        <v>261.953621149749</v>
      </c>
    </row>
    <row r="14" customFormat="false" ht="12.75" hidden="false" customHeight="false" outlineLevel="0" collapsed="false">
      <c r="A14" s="419" t="s">
        <v>653</v>
      </c>
      <c r="B14" s="121" t="n">
        <v>28632</v>
      </c>
      <c r="C14" s="121" t="n">
        <v>28050</v>
      </c>
      <c r="E14" s="121" t="n">
        <v>582</v>
      </c>
      <c r="F14" s="141" t="n">
        <v>2.07486631016043</v>
      </c>
      <c r="G14" s="133"/>
      <c r="H14" s="121" t="n">
        <v>95195</v>
      </c>
      <c r="I14" s="121" t="n">
        <v>92493</v>
      </c>
      <c r="J14" s="142"/>
      <c r="K14" s="152" t="n">
        <v>332.477647387538</v>
      </c>
      <c r="L14" s="152" t="n">
        <v>329.743315508021</v>
      </c>
    </row>
    <row r="15" customFormat="false" ht="12.75" hidden="false" customHeight="false" outlineLevel="0" collapsed="false">
      <c r="A15" s="419" t="s">
        <v>654</v>
      </c>
      <c r="B15" s="121" t="n">
        <v>44096</v>
      </c>
      <c r="C15" s="121" t="n">
        <v>49310</v>
      </c>
      <c r="E15" s="121" t="n">
        <v>-5214</v>
      </c>
      <c r="F15" s="141" t="n">
        <v>-10.5739200973433</v>
      </c>
      <c r="G15" s="133"/>
      <c r="H15" s="121" t="n">
        <v>84812</v>
      </c>
      <c r="I15" s="121" t="n">
        <v>83812</v>
      </c>
      <c r="J15" s="142"/>
      <c r="K15" s="152" t="n">
        <v>192.334905660377</v>
      </c>
      <c r="L15" s="152" t="n">
        <v>169.969580206855</v>
      </c>
    </row>
    <row r="16" customFormat="false" ht="12.75" hidden="false" customHeight="false" outlineLevel="0" collapsed="false">
      <c r="A16" s="419" t="s">
        <v>655</v>
      </c>
      <c r="B16" s="121" t="n">
        <v>2664</v>
      </c>
      <c r="C16" s="121" t="n">
        <v>3092</v>
      </c>
      <c r="E16" s="121" t="n">
        <v>-428</v>
      </c>
      <c r="F16" s="141" t="n">
        <v>-13.8421733505821</v>
      </c>
      <c r="G16" s="133"/>
      <c r="H16" s="121" t="n">
        <v>35188</v>
      </c>
      <c r="I16" s="121" t="n">
        <v>33276</v>
      </c>
      <c r="J16" s="142"/>
      <c r="K16" s="152" t="n">
        <v>1320.87087087087</v>
      </c>
      <c r="L16" s="152" t="n">
        <v>1076.19663648124</v>
      </c>
    </row>
    <row r="17" customFormat="false" ht="12.75" hidden="false" customHeight="false" outlineLevel="0" collapsed="false">
      <c r="A17" s="419" t="s">
        <v>656</v>
      </c>
      <c r="B17" s="121" t="n">
        <v>1745</v>
      </c>
      <c r="C17" s="121" t="n">
        <v>2703</v>
      </c>
      <c r="E17" s="121" t="n">
        <v>-958</v>
      </c>
      <c r="F17" s="141" t="n">
        <v>-35.4421013688494</v>
      </c>
      <c r="G17" s="133"/>
      <c r="H17" s="121" t="n">
        <v>20595</v>
      </c>
      <c r="I17" s="121" t="n">
        <v>19621</v>
      </c>
      <c r="J17" s="142"/>
      <c r="K17" s="152" t="n">
        <v>1180.22922636103</v>
      </c>
      <c r="L17" s="152" t="n">
        <v>725.897151313356</v>
      </c>
    </row>
    <row r="18" customFormat="false" ht="12.75" hidden="false" customHeight="false" outlineLevel="0" collapsed="false">
      <c r="A18" s="419" t="s">
        <v>657</v>
      </c>
      <c r="B18" s="121" t="n">
        <v>4346</v>
      </c>
      <c r="C18" s="121" t="n">
        <v>8193</v>
      </c>
      <c r="E18" s="121" t="n">
        <v>-3847</v>
      </c>
      <c r="F18" s="141" t="n">
        <v>-46.9547174417185</v>
      </c>
      <c r="G18" s="133"/>
      <c r="H18" s="121" t="n">
        <v>12290</v>
      </c>
      <c r="I18" s="121" t="n">
        <v>14392</v>
      </c>
      <c r="J18" s="142"/>
      <c r="K18" s="152" t="n">
        <v>282.788771283939</v>
      </c>
      <c r="L18" s="152" t="n">
        <v>175.66215061638</v>
      </c>
    </row>
    <row r="19" customFormat="false" ht="12.75" hidden="false" customHeight="false" outlineLevel="0" collapsed="false">
      <c r="A19" s="419" t="s">
        <v>658</v>
      </c>
      <c r="B19" s="121" t="n">
        <v>7767</v>
      </c>
      <c r="C19" s="121" t="n">
        <v>7438</v>
      </c>
      <c r="E19" s="121" t="n">
        <v>329</v>
      </c>
      <c r="F19" s="141" t="n">
        <v>4.42323205162678</v>
      </c>
      <c r="G19" s="133"/>
      <c r="H19" s="121" t="n">
        <v>21821</v>
      </c>
      <c r="I19" s="121" t="n">
        <v>21321</v>
      </c>
      <c r="J19" s="142"/>
      <c r="K19" s="152" t="n">
        <v>280.94502381872</v>
      </c>
      <c r="L19" s="152" t="n">
        <v>286.649636999193</v>
      </c>
    </row>
    <row r="20" customFormat="false" ht="12.75" hidden="false" customHeight="false" outlineLevel="0" collapsed="false">
      <c r="A20" s="419" t="s">
        <v>659</v>
      </c>
      <c r="B20" s="121" t="n">
        <v>7023</v>
      </c>
      <c r="C20" s="121" t="n">
        <v>11724</v>
      </c>
      <c r="E20" s="121" t="n">
        <v>-4701</v>
      </c>
      <c r="F20" s="141" t="n">
        <v>-40.0972364380757</v>
      </c>
      <c r="G20" s="133"/>
      <c r="H20" s="121" t="n">
        <v>18167</v>
      </c>
      <c r="I20" s="121" t="n">
        <v>19385</v>
      </c>
      <c r="J20" s="142"/>
      <c r="K20" s="152" t="n">
        <v>258.678627367222</v>
      </c>
      <c r="L20" s="152" t="n">
        <v>165.344592289321</v>
      </c>
    </row>
    <row r="21" customFormat="false" ht="12.75" hidden="false" customHeight="false" outlineLevel="0" collapsed="false">
      <c r="A21" s="419" t="s">
        <v>660</v>
      </c>
      <c r="B21" s="121" t="n">
        <v>3568</v>
      </c>
      <c r="C21" s="121" t="n">
        <v>3891</v>
      </c>
      <c r="E21" s="121" t="n">
        <v>-323</v>
      </c>
      <c r="F21" s="141" t="n">
        <v>-8.30120791570291</v>
      </c>
      <c r="G21" s="133"/>
      <c r="H21" s="121" t="n">
        <v>12525</v>
      </c>
      <c r="I21" s="121" t="n">
        <v>12540</v>
      </c>
      <c r="J21" s="142"/>
      <c r="K21" s="152" t="n">
        <v>351.036995515695</v>
      </c>
      <c r="L21" s="152" t="n">
        <v>322.282189668466</v>
      </c>
    </row>
    <row r="22" customFormat="false" ht="12.75" hidden="false" customHeight="false" outlineLevel="0" collapsed="false">
      <c r="A22" s="419" t="s">
        <v>661</v>
      </c>
      <c r="B22" s="121" t="n">
        <v>11302</v>
      </c>
      <c r="C22" s="121" t="n">
        <v>11217</v>
      </c>
      <c r="E22" s="121" t="n">
        <v>85</v>
      </c>
      <c r="F22" s="141" t="n">
        <v>0.757778372113756</v>
      </c>
      <c r="G22" s="133"/>
      <c r="H22" s="121" t="n">
        <v>19106</v>
      </c>
      <c r="I22" s="121" t="n">
        <v>18095</v>
      </c>
      <c r="J22" s="142"/>
      <c r="K22" s="152" t="n">
        <v>169.049725712263</v>
      </c>
      <c r="L22" s="152" t="n">
        <v>161.317642863511</v>
      </c>
    </row>
    <row r="23" customFormat="false" ht="12.75" hidden="false" customHeight="false" outlineLevel="0" collapsed="false">
      <c r="A23" s="419" t="s">
        <v>662</v>
      </c>
      <c r="B23" s="121" t="n">
        <v>5489</v>
      </c>
      <c r="C23" s="121" t="n">
        <v>8372</v>
      </c>
      <c r="E23" s="121" t="n">
        <v>-2883</v>
      </c>
      <c r="F23" s="141" t="n">
        <v>-34.4362159579551</v>
      </c>
      <c r="G23" s="133"/>
      <c r="H23" s="121" t="n">
        <v>12482</v>
      </c>
      <c r="I23" s="121" t="n">
        <v>15949</v>
      </c>
      <c r="J23" s="142"/>
      <c r="K23" s="152" t="n">
        <v>227.400255055566</v>
      </c>
      <c r="L23" s="152" t="n">
        <v>190.504061156235</v>
      </c>
    </row>
    <row r="24" customFormat="false" ht="12.75" hidden="false" customHeight="false" outlineLevel="0" collapsed="false">
      <c r="A24" s="419" t="s">
        <v>663</v>
      </c>
      <c r="B24" s="121" t="n">
        <v>12928</v>
      </c>
      <c r="C24" s="121" t="n">
        <v>16377</v>
      </c>
      <c r="E24" s="121" t="n">
        <v>-3449</v>
      </c>
      <c r="F24" s="141" t="n">
        <v>-21.0600232032729</v>
      </c>
      <c r="G24" s="133"/>
      <c r="H24" s="121" t="n">
        <v>15292</v>
      </c>
      <c r="I24" s="121" t="n">
        <v>12642</v>
      </c>
      <c r="J24" s="142"/>
      <c r="K24" s="152" t="n">
        <v>118.285891089109</v>
      </c>
      <c r="L24" s="152" t="n">
        <v>77.1936252060817</v>
      </c>
    </row>
    <row r="25" customFormat="false" ht="12.75" hidden="false" customHeight="false" outlineLevel="0" collapsed="false">
      <c r="A25" s="419" t="s">
        <v>664</v>
      </c>
      <c r="B25" s="121" t="n">
        <v>4603</v>
      </c>
      <c r="C25" s="121" t="n">
        <v>4148</v>
      </c>
      <c r="E25" s="121" t="n">
        <v>455</v>
      </c>
      <c r="F25" s="141" t="n">
        <v>10.9691417550627</v>
      </c>
      <c r="G25" s="133"/>
      <c r="H25" s="121" t="n">
        <v>8170</v>
      </c>
      <c r="I25" s="121" t="n">
        <v>7720</v>
      </c>
      <c r="J25" s="142"/>
      <c r="K25" s="152" t="n">
        <v>177.492939387356</v>
      </c>
      <c r="L25" s="152" t="n">
        <v>186.113789778206</v>
      </c>
    </row>
    <row r="26" customFormat="false" ht="12.75" hidden="false" customHeight="false" outlineLevel="0" collapsed="false">
      <c r="A26" s="419" t="s">
        <v>665</v>
      </c>
      <c r="B26" s="121" t="n">
        <v>11346</v>
      </c>
      <c r="C26" s="121" t="n">
        <v>13161</v>
      </c>
      <c r="E26" s="121" t="n">
        <v>-1815</v>
      </c>
      <c r="F26" s="141" t="n">
        <v>-13.7907453840894</v>
      </c>
      <c r="G26" s="133"/>
      <c r="H26" s="121" t="n">
        <v>19583</v>
      </c>
      <c r="I26" s="121" t="n">
        <v>16598</v>
      </c>
      <c r="J26" s="142"/>
      <c r="K26" s="152" t="n">
        <v>172.598272518949</v>
      </c>
      <c r="L26" s="152" t="n">
        <v>126.115036851303</v>
      </c>
    </row>
    <row r="27" customFormat="false" ht="12.75" hidden="false" customHeight="false" outlineLevel="0" collapsed="false">
      <c r="A27" s="419" t="s">
        <v>666</v>
      </c>
      <c r="B27" s="121" t="n">
        <v>3102</v>
      </c>
      <c r="C27" s="121" t="n">
        <v>3520</v>
      </c>
      <c r="E27" s="121" t="n">
        <v>-418</v>
      </c>
      <c r="F27" s="141" t="n">
        <v>-11.875</v>
      </c>
      <c r="G27" s="133"/>
      <c r="H27" s="121" t="n">
        <v>3854</v>
      </c>
      <c r="I27" s="121" t="n">
        <v>4332</v>
      </c>
      <c r="J27" s="142"/>
      <c r="K27" s="152" t="n">
        <v>124.242424242424</v>
      </c>
      <c r="L27" s="152" t="n">
        <v>123.068181818182</v>
      </c>
    </row>
    <row r="28" customFormat="false" ht="12.75" hidden="false" customHeight="false" outlineLevel="0" collapsed="false">
      <c r="A28" s="419" t="s">
        <v>667</v>
      </c>
      <c r="B28" s="121" t="n">
        <v>13559</v>
      </c>
      <c r="C28" s="121" t="n">
        <v>17406</v>
      </c>
      <c r="E28" s="121" t="n">
        <v>-3847</v>
      </c>
      <c r="F28" s="141" t="n">
        <v>-22.1015741698265</v>
      </c>
      <c r="G28" s="133"/>
      <c r="H28" s="121" t="n">
        <v>17526</v>
      </c>
      <c r="I28" s="121" t="n">
        <v>17848</v>
      </c>
      <c r="J28" s="142"/>
      <c r="K28" s="152" t="n">
        <v>129.257319861347</v>
      </c>
      <c r="L28" s="152" t="n">
        <v>102.539354245662</v>
      </c>
    </row>
    <row r="29" customFormat="false" ht="12.75" hidden="false" customHeight="false" outlineLevel="0" collapsed="false">
      <c r="A29" s="419" t="s">
        <v>668</v>
      </c>
      <c r="B29" s="121" t="n">
        <v>935</v>
      </c>
      <c r="C29" s="121" t="n">
        <v>342</v>
      </c>
      <c r="E29" s="121" t="n">
        <v>593</v>
      </c>
      <c r="F29" s="141" t="n">
        <v>173.391812865497</v>
      </c>
      <c r="G29" s="133"/>
      <c r="H29" s="121" t="n">
        <v>4497</v>
      </c>
      <c r="I29" s="121" t="n">
        <v>4099</v>
      </c>
      <c r="J29" s="142"/>
      <c r="K29" s="152" t="n">
        <v>480.96256684492</v>
      </c>
      <c r="L29" s="152" t="n">
        <v>1198.53801169591</v>
      </c>
    </row>
    <row r="30" customFormat="false" ht="12.75" hidden="false" customHeight="false" outlineLevel="0" collapsed="false">
      <c r="A30" s="419" t="s">
        <v>669</v>
      </c>
      <c r="B30" s="121" t="n">
        <v>4975</v>
      </c>
      <c r="C30" s="121" t="n">
        <v>4650</v>
      </c>
      <c r="E30" s="121" t="n">
        <v>325</v>
      </c>
      <c r="F30" s="141" t="n">
        <v>6.98924731182796</v>
      </c>
      <c r="G30" s="133"/>
      <c r="H30" s="121" t="n">
        <v>9400</v>
      </c>
      <c r="I30" s="121" t="n">
        <v>9100</v>
      </c>
      <c r="J30" s="142"/>
      <c r="K30" s="152" t="n">
        <v>188.94472361809</v>
      </c>
      <c r="L30" s="152" t="n">
        <v>195.698924731183</v>
      </c>
    </row>
    <row r="31" customFormat="false" ht="12.75" hidden="false" customHeight="false" outlineLevel="0" collapsed="false">
      <c r="A31" s="419" t="s">
        <v>670</v>
      </c>
      <c r="B31" s="121" t="n">
        <v>964</v>
      </c>
      <c r="C31" s="121" t="n">
        <v>1046</v>
      </c>
      <c r="E31" s="121" t="n">
        <v>-82</v>
      </c>
      <c r="F31" s="141" t="n">
        <v>-7.83938814531549</v>
      </c>
      <c r="G31" s="133"/>
      <c r="H31" s="121" t="n">
        <v>9540</v>
      </c>
      <c r="I31" s="121" t="n">
        <v>9534</v>
      </c>
      <c r="J31" s="142"/>
      <c r="K31" s="152" t="n">
        <v>989.626556016598</v>
      </c>
      <c r="L31" s="152" t="n">
        <v>911.472275334608</v>
      </c>
    </row>
    <row r="32" customFormat="false" ht="12.75" hidden="false" customHeight="false" outlineLevel="0" collapsed="false">
      <c r="A32" s="419" t="s">
        <v>671</v>
      </c>
      <c r="B32" s="121" t="n">
        <v>6436</v>
      </c>
      <c r="C32" s="121" t="n">
        <v>6527</v>
      </c>
      <c r="E32" s="121" t="n">
        <v>-91</v>
      </c>
      <c r="F32" s="141" t="n">
        <v>-1.39420867167152</v>
      </c>
      <c r="G32" s="133"/>
      <c r="H32" s="121" t="n">
        <v>11462</v>
      </c>
      <c r="I32" s="121" t="n">
        <v>11232</v>
      </c>
      <c r="J32" s="142"/>
      <c r="K32" s="152" t="n">
        <v>178.091982597887</v>
      </c>
      <c r="L32" s="152" t="n">
        <v>172.085184617742</v>
      </c>
    </row>
    <row r="33" customFormat="false" ht="12.75" hidden="false" customHeight="false" outlineLevel="0" collapsed="false">
      <c r="A33" s="419" t="s">
        <v>672</v>
      </c>
      <c r="B33" s="121" t="n">
        <v>4506</v>
      </c>
      <c r="C33" s="121" t="n">
        <v>3418</v>
      </c>
      <c r="E33" s="121" t="n">
        <v>1088</v>
      </c>
      <c r="F33" s="141" t="n">
        <v>31.8314803978935</v>
      </c>
      <c r="G33" s="133"/>
      <c r="H33" s="121" t="n">
        <v>5238</v>
      </c>
      <c r="I33" s="121" t="n">
        <v>5238</v>
      </c>
      <c r="J33" s="142"/>
      <c r="K33" s="152" t="n">
        <v>116.24500665779</v>
      </c>
      <c r="L33" s="152" t="n">
        <v>153.247513165594</v>
      </c>
    </row>
    <row r="34" customFormat="false" ht="12.75" hidden="false" customHeight="false" outlineLevel="0" collapsed="false">
      <c r="A34" s="419" t="s">
        <v>673</v>
      </c>
      <c r="B34" s="121" t="n">
        <v>163</v>
      </c>
      <c r="C34" s="121" t="n">
        <v>320</v>
      </c>
      <c r="E34" s="121" t="n">
        <v>-157</v>
      </c>
      <c r="F34" s="141" t="n">
        <v>-49.0625</v>
      </c>
      <c r="G34" s="133"/>
      <c r="H34" s="121" t="n">
        <v>789</v>
      </c>
      <c r="I34" s="121" t="n">
        <v>789</v>
      </c>
      <c r="J34" s="142"/>
      <c r="K34" s="152" t="n">
        <v>484.049079754601</v>
      </c>
      <c r="L34" s="152" t="n">
        <v>246.5625</v>
      </c>
    </row>
    <row r="35" customFormat="false" ht="12.75" hidden="false" customHeight="false" outlineLevel="0" collapsed="false">
      <c r="A35" s="419" t="s">
        <v>674</v>
      </c>
      <c r="B35" s="121" t="n">
        <v>99</v>
      </c>
      <c r="C35" s="121" t="n">
        <v>32</v>
      </c>
      <c r="E35" s="121" t="n">
        <v>67</v>
      </c>
      <c r="F35" s="141" t="n">
        <v>209.375</v>
      </c>
      <c r="G35" s="133"/>
      <c r="H35" s="121" t="n">
        <v>502</v>
      </c>
      <c r="I35" s="121" t="n">
        <v>502</v>
      </c>
      <c r="J35" s="142"/>
      <c r="K35" s="152" t="n">
        <v>507.070707070707</v>
      </c>
      <c r="L35" s="152" t="n">
        <v>1568.75</v>
      </c>
    </row>
    <row r="36" customFormat="false" ht="12.75" hidden="false" customHeight="false" outlineLevel="0" collapsed="false">
      <c r="A36" s="419" t="s">
        <v>675</v>
      </c>
      <c r="B36" s="121" t="n">
        <v>85</v>
      </c>
      <c r="C36" s="121" t="n">
        <v>126</v>
      </c>
      <c r="E36" s="121" t="n">
        <v>-41</v>
      </c>
      <c r="F36" s="141" t="n">
        <v>-32.5396825396825</v>
      </c>
      <c r="G36" s="133"/>
      <c r="H36" s="121" t="n">
        <v>1001</v>
      </c>
      <c r="I36" s="121" t="n">
        <v>600</v>
      </c>
      <c r="J36" s="142"/>
      <c r="K36" s="152" t="n">
        <v>1177.64705882353</v>
      </c>
      <c r="L36" s="152" t="n">
        <v>476.190476190476</v>
      </c>
    </row>
    <row r="37" customFormat="false" ht="12.75" hidden="false" customHeight="false" outlineLevel="0" collapsed="false">
      <c r="A37" s="419" t="s">
        <v>676</v>
      </c>
      <c r="B37" s="121" t="n">
        <v>0</v>
      </c>
      <c r="C37" s="121" t="n">
        <v>0</v>
      </c>
      <c r="E37" s="121" t="n">
        <v>0</v>
      </c>
      <c r="F37" s="141" t="n">
        <v>0</v>
      </c>
      <c r="G37" s="133"/>
      <c r="H37" s="121" t="n">
        <v>6860</v>
      </c>
      <c r="I37" s="121" t="n">
        <v>6815</v>
      </c>
      <c r="J37" s="142"/>
      <c r="K37" s="152" t="n">
        <v>0</v>
      </c>
      <c r="L37" s="152" t="n">
        <v>0</v>
      </c>
    </row>
    <row r="38" customFormat="false" ht="12.75" hidden="false" customHeight="false" outlineLevel="0" collapsed="false">
      <c r="A38" s="419" t="s">
        <v>677</v>
      </c>
      <c r="B38" s="121" t="n">
        <v>7</v>
      </c>
      <c r="C38" s="121" t="n">
        <v>0</v>
      </c>
      <c r="E38" s="121" t="n">
        <v>7</v>
      </c>
      <c r="F38" s="141" t="n">
        <v>100</v>
      </c>
      <c r="G38" s="133"/>
      <c r="H38" s="121" t="n">
        <v>399</v>
      </c>
      <c r="I38" s="121" t="n">
        <v>399</v>
      </c>
      <c r="J38" s="142"/>
      <c r="K38" s="152" t="n">
        <v>5700</v>
      </c>
      <c r="L38" s="152" t="n">
        <v>0</v>
      </c>
    </row>
    <row r="39" customFormat="false" ht="12.75" hidden="false" customHeight="false" outlineLevel="0" collapsed="false">
      <c r="A39" s="419" t="s">
        <v>678</v>
      </c>
      <c r="B39" s="121" t="n">
        <v>1603</v>
      </c>
      <c r="C39" s="121" t="n">
        <v>1589</v>
      </c>
      <c r="E39" s="121" t="n">
        <v>14</v>
      </c>
      <c r="F39" s="141" t="n">
        <v>0.881057268722467</v>
      </c>
      <c r="G39" s="133"/>
      <c r="H39" s="121" t="n">
        <v>1787</v>
      </c>
      <c r="I39" s="121" t="n">
        <v>1684</v>
      </c>
      <c r="J39" s="142"/>
      <c r="K39" s="152" t="n">
        <v>111.478477854024</v>
      </c>
      <c r="L39" s="152" t="n">
        <v>105.978602894902</v>
      </c>
    </row>
    <row r="40" customFormat="false" ht="12.75" hidden="false" customHeight="false" outlineLevel="0" collapsed="false">
      <c r="A40" s="419" t="s">
        <v>679</v>
      </c>
      <c r="B40" s="121" t="n">
        <v>120</v>
      </c>
      <c r="C40" s="121" t="n">
        <v>0</v>
      </c>
      <c r="E40" s="121" t="n">
        <v>120</v>
      </c>
      <c r="F40" s="141" t="n">
        <v>100</v>
      </c>
      <c r="G40" s="133"/>
      <c r="H40" s="121" t="n">
        <v>1503</v>
      </c>
      <c r="I40" s="121" t="n">
        <v>1423</v>
      </c>
      <c r="J40" s="142"/>
      <c r="K40" s="152" t="n">
        <v>1252.5</v>
      </c>
      <c r="L40" s="152" t="n">
        <v>0</v>
      </c>
    </row>
    <row r="41" customFormat="false" ht="12.75" hidden="false" customHeight="false" outlineLevel="0" collapsed="false">
      <c r="A41" s="419" t="s">
        <v>680</v>
      </c>
      <c r="B41" s="121" t="n">
        <v>99</v>
      </c>
      <c r="C41" s="121" t="n">
        <v>96</v>
      </c>
      <c r="E41" s="121" t="n">
        <v>3</v>
      </c>
      <c r="F41" s="141" t="n">
        <v>3.125</v>
      </c>
      <c r="G41" s="133"/>
      <c r="H41" s="121" t="n">
        <v>227</v>
      </c>
      <c r="I41" s="121" t="n">
        <v>199</v>
      </c>
      <c r="J41" s="142"/>
      <c r="K41" s="152" t="n">
        <v>229.292929292929</v>
      </c>
      <c r="L41" s="152" t="n">
        <v>207.291666666667</v>
      </c>
    </row>
    <row r="42" customFormat="false" ht="12.75" hidden="false" customHeight="false" outlineLevel="0" collapsed="false">
      <c r="A42" s="419"/>
      <c r="F42" s="141"/>
      <c r="J42" s="121"/>
      <c r="K42" s="420"/>
      <c r="L42" s="420"/>
    </row>
    <row r="43" customFormat="false" ht="12.75" hidden="false" customHeight="false" outlineLevel="0" collapsed="false">
      <c r="A43" s="351" t="s">
        <v>681</v>
      </c>
      <c r="B43" s="351" t="n">
        <v>287522</v>
      </c>
      <c r="C43" s="351" t="n">
        <v>316462</v>
      </c>
      <c r="D43" s="351"/>
      <c r="E43" s="351" t="n">
        <v>-28940</v>
      </c>
      <c r="F43" s="421" t="n">
        <v>-9.14485783443194</v>
      </c>
      <c r="G43" s="351"/>
      <c r="H43" s="351" t="n">
        <v>732441</v>
      </c>
      <c r="I43" s="351" t="n">
        <v>723008</v>
      </c>
      <c r="J43" s="351"/>
      <c r="K43" s="422" t="n">
        <v>254.742593610228</v>
      </c>
      <c r="L43" s="422" t="n">
        <v>228.465976957739</v>
      </c>
    </row>
    <row r="44" customFormat="false" ht="12.75" hidden="false" customHeight="false" outlineLevel="0" collapsed="false">
      <c r="A44" s="352"/>
      <c r="B44" s="352"/>
      <c r="C44" s="352"/>
      <c r="D44" s="352"/>
      <c r="E44" s="352"/>
      <c r="F44" s="423"/>
      <c r="G44" s="352"/>
      <c r="H44" s="352"/>
      <c r="I44" s="352"/>
      <c r="J44" s="352"/>
      <c r="K44" s="424"/>
      <c r="L44" s="424"/>
    </row>
    <row r="45" customFormat="false" ht="15" hidden="false" customHeight="false" outlineLevel="0" collapsed="false">
      <c r="A45" s="425"/>
      <c r="B45" s="369"/>
      <c r="C45" s="369"/>
      <c r="D45" s="369"/>
      <c r="E45" s="369"/>
      <c r="F45" s="426"/>
      <c r="G45" s="369"/>
      <c r="H45" s="369"/>
      <c r="I45" s="369"/>
      <c r="J45" s="369"/>
      <c r="K45" s="427"/>
      <c r="L45" s="427"/>
    </row>
    <row r="46" customFormat="false" ht="12.75" hidden="false" customHeight="false" outlineLevel="0" collapsed="false">
      <c r="A46" s="56" t="s">
        <v>682</v>
      </c>
      <c r="B46" s="369"/>
      <c r="C46" s="369"/>
      <c r="D46" s="369"/>
      <c r="E46" s="369"/>
      <c r="F46" s="426"/>
      <c r="G46" s="369"/>
      <c r="H46" s="369"/>
      <c r="I46" s="369"/>
      <c r="J46" s="369"/>
      <c r="K46" s="427"/>
      <c r="L46" s="427"/>
    </row>
    <row r="47" customFormat="false" ht="15" hidden="false" customHeight="false" outlineLevel="0" collapsed="false">
      <c r="A47" s="425"/>
      <c r="B47" s="369"/>
      <c r="C47" s="369"/>
      <c r="D47" s="369"/>
      <c r="E47" s="369"/>
      <c r="F47" s="426"/>
      <c r="G47" s="369"/>
      <c r="H47" s="369"/>
      <c r="I47" s="369"/>
      <c r="J47" s="369"/>
      <c r="K47" s="427"/>
      <c r="L47" s="427"/>
    </row>
    <row r="48" customFormat="false" ht="12.75" hidden="false" customHeight="false" outlineLevel="0" collapsed="false">
      <c r="A48" s="419" t="s">
        <v>683</v>
      </c>
      <c r="B48" s="121" t="n">
        <v>62741</v>
      </c>
      <c r="C48" s="121" t="n">
        <v>90368</v>
      </c>
      <c r="E48" s="121" t="n">
        <v>-27627</v>
      </c>
      <c r="F48" s="141" t="n">
        <v>-30.5716625354108</v>
      </c>
      <c r="G48" s="133"/>
      <c r="H48" s="121" t="n">
        <v>77831</v>
      </c>
      <c r="I48" s="121" t="n">
        <v>94637</v>
      </c>
      <c r="J48" s="142"/>
      <c r="K48" s="152" t="n">
        <v>124.051258347811</v>
      </c>
      <c r="L48" s="152" t="n">
        <v>104.724017351275</v>
      </c>
    </row>
    <row r="49" customFormat="false" ht="12.75" hidden="false" customHeight="false" outlineLevel="0" collapsed="false">
      <c r="A49" s="419" t="s">
        <v>684</v>
      </c>
      <c r="B49" s="121" t="n">
        <v>4476</v>
      </c>
      <c r="C49" s="121" t="n">
        <v>4924</v>
      </c>
      <c r="E49" s="121" t="n">
        <v>-448</v>
      </c>
      <c r="F49" s="141" t="n">
        <v>-9.0982940698619</v>
      </c>
      <c r="G49" s="133"/>
      <c r="H49" s="121" t="n">
        <v>10130</v>
      </c>
      <c r="I49" s="121" t="n">
        <v>10657</v>
      </c>
      <c r="J49" s="142"/>
      <c r="K49" s="152" t="n">
        <v>226.318141197498</v>
      </c>
      <c r="L49" s="152" t="n">
        <v>216.429731925264</v>
      </c>
    </row>
    <row r="50" customFormat="false" ht="15" hidden="false" customHeight="false" outlineLevel="0" collapsed="false">
      <c r="A50" s="425"/>
      <c r="B50" s="369"/>
      <c r="C50" s="369"/>
      <c r="D50" s="369"/>
      <c r="E50" s="369"/>
      <c r="F50" s="426"/>
      <c r="G50" s="369"/>
      <c r="H50" s="369"/>
      <c r="I50" s="369"/>
      <c r="J50" s="369"/>
      <c r="K50" s="427"/>
      <c r="L50" s="427"/>
    </row>
    <row r="51" customFormat="false" ht="12.75" hidden="false" customHeight="false" outlineLevel="0" collapsed="false">
      <c r="A51" s="351" t="s">
        <v>685</v>
      </c>
      <c r="B51" s="351" t="n">
        <v>67217</v>
      </c>
      <c r="C51" s="351" t="n">
        <v>95292</v>
      </c>
      <c r="D51" s="351"/>
      <c r="E51" s="351" t="n">
        <v>-28075</v>
      </c>
      <c r="F51" s="421" t="n">
        <v>-29.4620744658523</v>
      </c>
      <c r="G51" s="351"/>
      <c r="H51" s="351" t="n">
        <v>87961</v>
      </c>
      <c r="I51" s="351" t="n">
        <v>105294</v>
      </c>
      <c r="J51" s="351"/>
      <c r="K51" s="422" t="n">
        <v>130.861240460003</v>
      </c>
      <c r="L51" s="422" t="n">
        <v>110.496159173908</v>
      </c>
    </row>
    <row r="52" customFormat="false" ht="12.75" hidden="false" customHeight="false" outlineLevel="0" collapsed="false">
      <c r="A52" s="352"/>
      <c r="B52" s="352"/>
      <c r="C52" s="352"/>
      <c r="D52" s="352"/>
      <c r="E52" s="352"/>
      <c r="F52" s="423"/>
      <c r="G52" s="352"/>
      <c r="H52" s="352"/>
      <c r="I52" s="352"/>
      <c r="J52" s="352"/>
      <c r="K52" s="424"/>
      <c r="L52" s="424"/>
    </row>
    <row r="53" customFormat="false" ht="15" hidden="false" customHeight="false" outlineLevel="0" collapsed="false">
      <c r="A53" s="425"/>
      <c r="B53" s="369"/>
      <c r="C53" s="369"/>
      <c r="D53" s="369"/>
      <c r="E53" s="369"/>
      <c r="F53" s="426"/>
      <c r="G53" s="369"/>
      <c r="H53" s="369"/>
      <c r="I53" s="369"/>
      <c r="J53" s="369"/>
      <c r="K53" s="427"/>
      <c r="L53" s="427"/>
    </row>
    <row r="54" customFormat="false" ht="12.75" hidden="false" customHeight="false" outlineLevel="0" collapsed="false">
      <c r="A54" s="56" t="s">
        <v>58</v>
      </c>
      <c r="B54" s="369"/>
      <c r="C54" s="369"/>
      <c r="D54" s="369"/>
      <c r="E54" s="369"/>
      <c r="F54" s="426"/>
      <c r="G54" s="369"/>
      <c r="H54" s="369"/>
      <c r="I54" s="369"/>
      <c r="J54" s="369"/>
      <c r="K54" s="427"/>
      <c r="L54" s="427"/>
    </row>
    <row r="55" customFormat="false" ht="15" hidden="false" customHeight="false" outlineLevel="0" collapsed="false">
      <c r="A55" s="425"/>
      <c r="B55" s="369"/>
      <c r="C55" s="369"/>
      <c r="D55" s="369"/>
      <c r="E55" s="369"/>
      <c r="F55" s="426"/>
      <c r="G55" s="369"/>
      <c r="H55" s="369"/>
      <c r="I55" s="369"/>
      <c r="J55" s="369"/>
      <c r="K55" s="427"/>
      <c r="L55" s="427"/>
    </row>
    <row r="56" customFormat="false" ht="12.75" hidden="false" customHeight="false" outlineLevel="0" collapsed="false">
      <c r="A56" s="419" t="s">
        <v>686</v>
      </c>
      <c r="B56" s="121" t="n">
        <v>552</v>
      </c>
      <c r="C56" s="121" t="n">
        <v>552</v>
      </c>
      <c r="E56" s="121" t="n">
        <v>0</v>
      </c>
      <c r="F56" s="141" t="n">
        <v>0</v>
      </c>
      <c r="G56" s="133"/>
      <c r="H56" s="121" t="n">
        <v>1122</v>
      </c>
      <c r="I56" s="121" t="n">
        <v>1074</v>
      </c>
      <c r="J56" s="142"/>
      <c r="K56" s="152" t="n">
        <v>203.260869565217</v>
      </c>
      <c r="L56" s="152" t="n">
        <v>194.565217391304</v>
      </c>
    </row>
    <row r="57" customFormat="false" ht="15" hidden="false" customHeight="false" outlineLevel="0" collapsed="false">
      <c r="A57" s="425"/>
      <c r="B57" s="369"/>
      <c r="C57" s="369"/>
      <c r="D57" s="369"/>
      <c r="E57" s="369"/>
      <c r="F57" s="426"/>
      <c r="G57" s="369"/>
      <c r="H57" s="369"/>
      <c r="I57" s="369"/>
      <c r="J57" s="369"/>
      <c r="K57" s="427"/>
      <c r="L57" s="427"/>
    </row>
    <row r="58" customFormat="false" ht="12.75" hidden="false" customHeight="false" outlineLevel="0" collapsed="false">
      <c r="A58" s="351" t="s">
        <v>687</v>
      </c>
      <c r="B58" s="351" t="n">
        <v>552</v>
      </c>
      <c r="C58" s="351" t="n">
        <v>552</v>
      </c>
      <c r="D58" s="351"/>
      <c r="E58" s="351" t="n">
        <v>0</v>
      </c>
      <c r="F58" s="421" t="n">
        <v>0</v>
      </c>
      <c r="G58" s="351"/>
      <c r="H58" s="351" t="n">
        <v>1122</v>
      </c>
      <c r="I58" s="351" t="n">
        <v>1074</v>
      </c>
      <c r="J58" s="351"/>
      <c r="K58" s="422" t="n">
        <v>203.260869565217</v>
      </c>
      <c r="L58" s="422" t="n">
        <v>194.565217391304</v>
      </c>
    </row>
    <row r="59" customFormat="false" ht="15.75" hidden="false" customHeight="false" outlineLevel="0" collapsed="false">
      <c r="A59" s="354"/>
      <c r="B59" s="369"/>
      <c r="C59" s="369"/>
      <c r="D59" s="369"/>
      <c r="E59" s="369"/>
      <c r="F59" s="426"/>
      <c r="G59" s="369"/>
      <c r="H59" s="369"/>
      <c r="I59" s="369"/>
      <c r="J59" s="369"/>
      <c r="K59" s="427"/>
      <c r="L59" s="427"/>
    </row>
    <row r="60" customFormat="false" ht="13.5" hidden="false" customHeight="false" outlineLevel="0" collapsed="false">
      <c r="A60" s="393" t="s">
        <v>688</v>
      </c>
      <c r="B60" s="394" t="n">
        <v>355291</v>
      </c>
      <c r="C60" s="394" t="n">
        <v>412306</v>
      </c>
      <c r="D60" s="394"/>
      <c r="E60" s="394" t="n">
        <v>-57015</v>
      </c>
      <c r="F60" s="428" t="n">
        <v>-13.8283216834099</v>
      </c>
      <c r="G60" s="394"/>
      <c r="H60" s="394" t="n">
        <v>821524</v>
      </c>
      <c r="I60" s="394" t="n">
        <v>829376</v>
      </c>
      <c r="J60" s="356"/>
      <c r="K60" s="429" t="n">
        <v>231.22567135109</v>
      </c>
      <c r="L60" s="429" t="n">
        <v>201.155452503723</v>
      </c>
    </row>
    <row r="61" customFormat="false" ht="13.5" hidden="false" customHeight="false" outlineLevel="0" collapsed="false">
      <c r="A61" s="158"/>
      <c r="F61" s="141"/>
      <c r="G61" s="133"/>
      <c r="J61" s="142"/>
      <c r="K61" s="142"/>
      <c r="L61" s="142"/>
    </row>
    <row r="62" customFormat="false" ht="12.75" hidden="false" customHeight="false" outlineLevel="0" collapsed="false">
      <c r="A62" s="159" t="s">
        <v>202</v>
      </c>
      <c r="F62" s="141"/>
      <c r="G62" s="133"/>
      <c r="J62" s="142"/>
      <c r="K62" s="142"/>
      <c r="L62" s="142"/>
    </row>
    <row r="63" customFormat="false" ht="12.75" hidden="false" customHeight="false" outlineLevel="0" collapsed="false">
      <c r="A63" s="159" t="s">
        <v>41</v>
      </c>
      <c r="B63" s="159"/>
      <c r="F63" s="141"/>
      <c r="J63" s="142"/>
      <c r="K63" s="142"/>
      <c r="L63" s="142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45.7"/>
    <col collapsed="false" customWidth="true" hidden="false" outlineLevel="0" max="2" min="2" style="162" width="14.7"/>
    <col collapsed="false" customWidth="true" hidden="false" outlineLevel="0" max="3" min="3" style="162" width="19.7"/>
    <col collapsed="false" customWidth="true" hidden="false" outlineLevel="0" max="5" min="4" style="162" width="14.7"/>
    <col collapsed="false" customWidth="true" hidden="false" outlineLevel="0" max="6" min="6" style="163" width="14.7"/>
    <col collapsed="false" customWidth="true" hidden="false" outlineLevel="0" max="7" min="7" style="101" width="18.7"/>
    <col collapsed="false" customWidth="true" hidden="false" outlineLevel="0" max="10" min="8" style="123" width="17.7"/>
    <col collapsed="false" customWidth="true" hidden="false" outlineLevel="0" max="11" min="11" style="123" width="30.7"/>
  </cols>
  <sheetData>
    <row r="1" s="125" customFormat="true" ht="15.75" hidden="false" customHeight="false" outlineLevel="0" collapsed="false">
      <c r="A1" s="124" t="s">
        <v>80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</row>
    <row r="2" s="125" customFormat="true" ht="15.75" hidden="false" customHeight="false" outlineLevel="0" collapsed="false">
      <c r="A2" s="124" t="s">
        <v>238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s="125" customFormat="true" ht="15.75" hidden="false" customHeight="false" outlineLevel="0" collapsed="false">
      <c r="A3" s="124" t="s">
        <v>801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</row>
    <row r="4" s="125" customFormat="true" ht="15.75" hidden="false" customHeight="false" outlineLevel="0" collapsed="false">
      <c r="A4" s="124" t="s">
        <v>249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</row>
    <row r="5" s="125" customFormat="true" ht="15.75" hidden="false" customHeight="false" outlineLevel="0" collapsed="false">
      <c r="A5" s="124" t="s">
        <v>110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</row>
    <row r="6" customFormat="false" ht="13.5" hidden="false" customHeight="false" outlineLevel="0" collapsed="false">
      <c r="A6" s="416"/>
      <c r="B6" s="164"/>
      <c r="C6" s="164"/>
      <c r="D6" s="164"/>
      <c r="E6" s="164"/>
      <c r="F6" s="165"/>
      <c r="G6" s="106"/>
      <c r="H6" s="130"/>
      <c r="I6" s="130"/>
      <c r="J6" s="130"/>
      <c r="K6" s="130"/>
    </row>
    <row r="7" customFormat="false" ht="13.5" hidden="false" customHeight="true" outlineLevel="0" collapsed="false">
      <c r="A7" s="430" t="s">
        <v>799</v>
      </c>
      <c r="B7" s="99" t="s">
        <v>205</v>
      </c>
      <c r="C7" s="99"/>
      <c r="D7" s="99"/>
      <c r="E7" s="99"/>
      <c r="F7" s="99"/>
      <c r="G7" s="99"/>
      <c r="H7" s="166" t="s">
        <v>250</v>
      </c>
      <c r="I7" s="166"/>
      <c r="J7" s="166"/>
      <c r="K7" s="166"/>
    </row>
    <row r="8" customFormat="false" ht="13.5" hidden="false" customHeight="false" outlineLevel="0" collapsed="false">
      <c r="A8" s="430"/>
      <c r="B8" s="98"/>
      <c r="C8" s="98"/>
      <c r="D8" s="99" t="s">
        <v>206</v>
      </c>
      <c r="E8" s="99"/>
      <c r="F8" s="99"/>
      <c r="G8" s="167" t="s">
        <v>219</v>
      </c>
      <c r="H8" s="168" t="s">
        <v>251</v>
      </c>
      <c r="I8" s="168"/>
      <c r="J8" s="168"/>
      <c r="K8" s="169" t="s">
        <v>252</v>
      </c>
    </row>
    <row r="9" customFormat="false" ht="13.5" hidden="false" customHeight="false" outlineLevel="0" collapsed="false">
      <c r="A9" s="430"/>
      <c r="B9" s="103" t="s">
        <v>208</v>
      </c>
      <c r="C9" s="103" t="s">
        <v>209</v>
      </c>
      <c r="D9" s="103" t="s">
        <v>210</v>
      </c>
      <c r="E9" s="103" t="s">
        <v>802</v>
      </c>
      <c r="F9" s="104" t="s">
        <v>21</v>
      </c>
      <c r="G9" s="170" t="s">
        <v>253</v>
      </c>
      <c r="H9" s="171" t="s">
        <v>9</v>
      </c>
      <c r="I9" s="171" t="s">
        <v>10</v>
      </c>
      <c r="J9" s="171" t="s">
        <v>114</v>
      </c>
      <c r="K9" s="171" t="s">
        <v>9</v>
      </c>
    </row>
    <row r="10" customFormat="false" ht="12.75" hidden="false" customHeight="false" outlineLevel="0" collapsed="false">
      <c r="A10" s="140"/>
      <c r="B10" s="172"/>
      <c r="C10" s="172"/>
      <c r="D10" s="172"/>
      <c r="E10" s="172"/>
      <c r="F10" s="97"/>
      <c r="H10" s="142"/>
      <c r="I10" s="142"/>
      <c r="J10" s="142"/>
      <c r="K10" s="142"/>
    </row>
    <row r="11" customFormat="false" ht="12.75" hidden="false" customHeight="false" outlineLevel="0" collapsed="false">
      <c r="A11" s="419" t="s">
        <v>650</v>
      </c>
      <c r="B11" s="121" t="n">
        <v>4185816</v>
      </c>
      <c r="C11" s="121" t="n">
        <v>13162</v>
      </c>
      <c r="D11" s="121" t="n">
        <v>28357</v>
      </c>
      <c r="E11" s="121" t="n">
        <v>687</v>
      </c>
      <c r="F11" s="146" t="n">
        <v>29044</v>
      </c>
      <c r="G11" s="146" t="n">
        <v>4228022</v>
      </c>
      <c r="H11" s="152" t="n">
        <v>0.686940607215384</v>
      </c>
      <c r="I11" s="152" t="n">
        <v>0.724341244352853</v>
      </c>
      <c r="J11" s="152" t="n">
        <v>0.922793521580893</v>
      </c>
      <c r="K11" s="152" t="n">
        <v>0.998244569209905</v>
      </c>
    </row>
    <row r="12" customFormat="false" ht="12.75" hidden="false" customHeight="false" outlineLevel="0" collapsed="false">
      <c r="A12" s="419" t="s">
        <v>651</v>
      </c>
      <c r="B12" s="121" t="n">
        <v>2518821</v>
      </c>
      <c r="C12" s="121" t="n">
        <v>49945</v>
      </c>
      <c r="D12" s="121" t="n">
        <v>27199</v>
      </c>
      <c r="E12" s="121" t="n">
        <v>781</v>
      </c>
      <c r="F12" s="146" t="n">
        <v>27980</v>
      </c>
      <c r="G12" s="146" t="n">
        <v>2596746</v>
      </c>
      <c r="H12" s="152" t="n">
        <v>1.0775023818271</v>
      </c>
      <c r="I12" s="152" t="n">
        <v>1.25986383704923</v>
      </c>
      <c r="J12" s="152" t="n">
        <v>2.81142157366672</v>
      </c>
      <c r="K12" s="152" t="n">
        <v>3.00087109020289</v>
      </c>
    </row>
    <row r="13" customFormat="false" ht="12.75" hidden="false" customHeight="false" outlineLevel="0" collapsed="false">
      <c r="A13" s="419" t="s">
        <v>652</v>
      </c>
      <c r="B13" s="121" t="n">
        <v>4703128</v>
      </c>
      <c r="C13" s="121" t="n">
        <v>8484</v>
      </c>
      <c r="D13" s="121" t="n">
        <v>41519</v>
      </c>
      <c r="E13" s="121" t="n">
        <v>6817</v>
      </c>
      <c r="F13" s="146" t="n">
        <v>48336</v>
      </c>
      <c r="G13" s="146" t="n">
        <v>4759948</v>
      </c>
      <c r="H13" s="152" t="n">
        <v>1.01547327827951</v>
      </c>
      <c r="I13" s="152" t="n">
        <v>1.20682428287935</v>
      </c>
      <c r="J13" s="152" t="n">
        <v>1.76029850618828</v>
      </c>
      <c r="K13" s="152" t="n">
        <v>1.19371051952668</v>
      </c>
    </row>
    <row r="14" customFormat="false" ht="12.75" hidden="false" customHeight="false" outlineLevel="0" collapsed="false">
      <c r="A14" s="419" t="s">
        <v>653</v>
      </c>
      <c r="B14" s="121" t="n">
        <v>3431925</v>
      </c>
      <c r="C14" s="121" t="n">
        <v>5319</v>
      </c>
      <c r="D14" s="121" t="n">
        <v>21754</v>
      </c>
      <c r="E14" s="121" t="n">
        <v>6878</v>
      </c>
      <c r="F14" s="146" t="n">
        <v>28632</v>
      </c>
      <c r="G14" s="146" t="n">
        <v>3465876</v>
      </c>
      <c r="H14" s="152" t="n">
        <v>0.826111493890722</v>
      </c>
      <c r="I14" s="152" t="n">
        <v>0.918050643011835</v>
      </c>
      <c r="J14" s="152" t="n">
        <v>2.05293402397944</v>
      </c>
      <c r="K14" s="152" t="n">
        <v>0.979579188638024</v>
      </c>
    </row>
    <row r="15" customFormat="false" ht="12.75" hidden="false" customHeight="false" outlineLevel="0" collapsed="false">
      <c r="A15" s="419" t="s">
        <v>654</v>
      </c>
      <c r="B15" s="121" t="n">
        <v>2032700</v>
      </c>
      <c r="C15" s="121" t="n">
        <v>4612</v>
      </c>
      <c r="D15" s="121" t="n">
        <v>40207</v>
      </c>
      <c r="E15" s="121" t="n">
        <v>3889</v>
      </c>
      <c r="F15" s="146" t="n">
        <v>44096</v>
      </c>
      <c r="G15" s="146" t="n">
        <v>2081408</v>
      </c>
      <c r="H15" s="152" t="n">
        <v>2.11856589385647</v>
      </c>
      <c r="I15" s="152" t="n">
        <v>2.36862899565039</v>
      </c>
      <c r="J15" s="152" t="n">
        <v>2.95341786108049</v>
      </c>
      <c r="K15" s="152" t="n">
        <v>2.3401466699465</v>
      </c>
    </row>
    <row r="16" customFormat="false" ht="12.75" hidden="false" customHeight="false" outlineLevel="0" collapsed="false">
      <c r="A16" s="419" t="s">
        <v>655</v>
      </c>
      <c r="B16" s="121" t="n">
        <v>1402347</v>
      </c>
      <c r="C16" s="121" t="n">
        <v>2175</v>
      </c>
      <c r="D16" s="121" t="n">
        <v>2143</v>
      </c>
      <c r="E16" s="121" t="n">
        <v>521</v>
      </c>
      <c r="F16" s="146" t="n">
        <v>2664</v>
      </c>
      <c r="G16" s="146" t="n">
        <v>1407186</v>
      </c>
      <c r="H16" s="152" t="n">
        <v>0.189313992606521</v>
      </c>
      <c r="I16" s="152" t="n">
        <v>0.241610633368366</v>
      </c>
      <c r="J16" s="152" t="n">
        <v>0.420160857059508</v>
      </c>
      <c r="K16" s="152" t="n">
        <v>0.343877781615224</v>
      </c>
    </row>
    <row r="17" customFormat="false" ht="12.75" hidden="false" customHeight="false" outlineLevel="0" collapsed="false">
      <c r="A17" s="419" t="s">
        <v>656</v>
      </c>
      <c r="B17" s="121" t="n">
        <v>1426939</v>
      </c>
      <c r="C17" s="121" t="n">
        <v>382</v>
      </c>
      <c r="D17" s="121" t="n">
        <v>969</v>
      </c>
      <c r="E17" s="121" t="n">
        <v>776</v>
      </c>
      <c r="F17" s="146" t="n">
        <v>1745</v>
      </c>
      <c r="G17" s="146" t="n">
        <v>1429066</v>
      </c>
      <c r="H17" s="152" t="n">
        <v>0.122107726305153</v>
      </c>
      <c r="I17" s="152" t="n">
        <v>0.192250792332159</v>
      </c>
      <c r="J17" s="152" t="n">
        <v>0.179384522134111</v>
      </c>
      <c r="K17" s="152" t="n">
        <v>0.148838472120952</v>
      </c>
    </row>
    <row r="18" customFormat="false" ht="12.75" hidden="false" customHeight="false" outlineLevel="0" collapsed="false">
      <c r="A18" s="419" t="s">
        <v>657</v>
      </c>
      <c r="B18" s="121" t="n">
        <v>484307</v>
      </c>
      <c r="C18" s="121" t="n">
        <v>9051</v>
      </c>
      <c r="D18" s="121" t="n">
        <v>4161</v>
      </c>
      <c r="E18" s="121" t="n">
        <v>185</v>
      </c>
      <c r="F18" s="146" t="n">
        <v>4346</v>
      </c>
      <c r="G18" s="146" t="n">
        <v>497704</v>
      </c>
      <c r="H18" s="152" t="n">
        <v>0.873209779306576</v>
      </c>
      <c r="I18" s="152" t="n">
        <v>1.74244631551188</v>
      </c>
      <c r="J18" s="152" t="n">
        <v>4.03885158543192</v>
      </c>
      <c r="K18" s="152" t="n">
        <v>2.69176056451224</v>
      </c>
    </row>
    <row r="19" customFormat="false" ht="12.75" hidden="false" customHeight="false" outlineLevel="0" collapsed="false">
      <c r="A19" s="419" t="s">
        <v>658</v>
      </c>
      <c r="B19" s="121" t="n">
        <v>397256</v>
      </c>
      <c r="C19" s="121" t="n">
        <v>0</v>
      </c>
      <c r="D19" s="121" t="n">
        <v>5511</v>
      </c>
      <c r="E19" s="121" t="n">
        <v>2256</v>
      </c>
      <c r="F19" s="146" t="n">
        <v>7767</v>
      </c>
      <c r="G19" s="146" t="n">
        <v>405023</v>
      </c>
      <c r="H19" s="152" t="n">
        <v>1.91766887312572</v>
      </c>
      <c r="I19" s="152" t="n">
        <v>1.8994695888228</v>
      </c>
      <c r="J19" s="152" t="n">
        <v>7.28629119893253</v>
      </c>
      <c r="K19" s="152" t="n">
        <v>1.91766887312572</v>
      </c>
    </row>
    <row r="20" customFormat="false" ht="12.75" hidden="false" customHeight="false" outlineLevel="0" collapsed="false">
      <c r="A20" s="419" t="s">
        <v>659</v>
      </c>
      <c r="B20" s="121" t="n">
        <v>428559</v>
      </c>
      <c r="C20" s="121" t="n">
        <v>5902</v>
      </c>
      <c r="D20" s="121" t="n">
        <v>6796</v>
      </c>
      <c r="E20" s="121" t="n">
        <v>227</v>
      </c>
      <c r="F20" s="146" t="n">
        <v>7023</v>
      </c>
      <c r="G20" s="146" t="n">
        <v>441484</v>
      </c>
      <c r="H20" s="152" t="n">
        <v>1.59077112647344</v>
      </c>
      <c r="I20" s="152" t="n">
        <v>2.55235773065703</v>
      </c>
      <c r="J20" s="152" t="n">
        <v>4.62640444901453</v>
      </c>
      <c r="K20" s="152" t="n">
        <v>2.92762591622799</v>
      </c>
    </row>
    <row r="21" customFormat="false" ht="12.75" hidden="false" customHeight="false" outlineLevel="0" collapsed="false">
      <c r="A21" s="419" t="s">
        <v>660</v>
      </c>
      <c r="B21" s="121" t="n">
        <v>763708</v>
      </c>
      <c r="C21" s="121" t="n">
        <v>3816</v>
      </c>
      <c r="D21" s="121" t="n">
        <v>2174</v>
      </c>
      <c r="E21" s="121" t="n">
        <v>1394</v>
      </c>
      <c r="F21" s="146" t="n">
        <v>3568</v>
      </c>
      <c r="G21" s="146" t="n">
        <v>771092</v>
      </c>
      <c r="H21" s="152" t="n">
        <v>0.462720401716008</v>
      </c>
      <c r="I21" s="152" t="n">
        <v>0.520582474392319</v>
      </c>
      <c r="J21" s="152" t="n">
        <v>1.19966585223383</v>
      </c>
      <c r="K21" s="152" t="n">
        <v>0.957602983820348</v>
      </c>
    </row>
    <row r="22" customFormat="false" ht="12.75" hidden="false" customHeight="false" outlineLevel="0" collapsed="false">
      <c r="A22" s="419" t="s">
        <v>661</v>
      </c>
      <c r="B22" s="121" t="n">
        <v>222350</v>
      </c>
      <c r="C22" s="121" t="n">
        <v>632</v>
      </c>
      <c r="D22" s="121" t="n">
        <v>8841</v>
      </c>
      <c r="E22" s="121" t="n">
        <v>2461</v>
      </c>
      <c r="F22" s="146" t="n">
        <v>11302</v>
      </c>
      <c r="G22" s="146" t="n">
        <v>234284</v>
      </c>
      <c r="H22" s="152" t="n">
        <v>4.82405968824162</v>
      </c>
      <c r="I22" s="152" t="n">
        <v>4.77583343977519</v>
      </c>
      <c r="J22" s="152" t="n">
        <v>4.82740613706629</v>
      </c>
      <c r="K22" s="152" t="n">
        <v>5.09381775964214</v>
      </c>
    </row>
    <row r="23" customFormat="false" ht="12.75" hidden="false" customHeight="false" outlineLevel="0" collapsed="false">
      <c r="A23" s="419" t="s">
        <v>662</v>
      </c>
      <c r="B23" s="121" t="n">
        <v>495890</v>
      </c>
      <c r="C23" s="121" t="n">
        <v>8296</v>
      </c>
      <c r="D23" s="121" t="n">
        <v>5471</v>
      </c>
      <c r="E23" s="121" t="n">
        <v>18</v>
      </c>
      <c r="F23" s="146" t="n">
        <v>5489</v>
      </c>
      <c r="G23" s="146" t="n">
        <v>509675</v>
      </c>
      <c r="H23" s="152" t="n">
        <v>1.07696080835827</v>
      </c>
      <c r="I23" s="152" t="n">
        <v>1.55283189648777</v>
      </c>
      <c r="J23" s="152" t="n">
        <v>2.03461084668658</v>
      </c>
      <c r="K23" s="152" t="n">
        <v>2.70466473733261</v>
      </c>
    </row>
    <row r="24" customFormat="false" ht="12.75" hidden="false" customHeight="false" outlineLevel="0" collapsed="false">
      <c r="A24" s="419" t="s">
        <v>663</v>
      </c>
      <c r="B24" s="121" t="n">
        <v>221363</v>
      </c>
      <c r="C24" s="121" t="n">
        <v>875</v>
      </c>
      <c r="D24" s="121" t="n">
        <v>11236</v>
      </c>
      <c r="E24" s="121" t="n">
        <v>1692</v>
      </c>
      <c r="F24" s="146" t="n">
        <v>12928</v>
      </c>
      <c r="G24" s="146" t="n">
        <v>235166</v>
      </c>
      <c r="H24" s="152" t="n">
        <v>5.49739333066855</v>
      </c>
      <c r="I24" s="152" t="n">
        <v>7.51135164885566</v>
      </c>
      <c r="J24" s="152" t="n">
        <v>5.70009572080908</v>
      </c>
      <c r="K24" s="152" t="n">
        <v>5.86947092691971</v>
      </c>
    </row>
    <row r="25" customFormat="false" ht="12.75" hidden="false" customHeight="false" outlineLevel="0" collapsed="false">
      <c r="A25" s="419" t="s">
        <v>664</v>
      </c>
      <c r="B25" s="121" t="n">
        <v>252660</v>
      </c>
      <c r="C25" s="121" t="n">
        <v>0</v>
      </c>
      <c r="D25" s="121" t="n">
        <v>3869</v>
      </c>
      <c r="E25" s="121" t="n">
        <v>734</v>
      </c>
      <c r="F25" s="146" t="n">
        <v>4603</v>
      </c>
      <c r="G25" s="146" t="n">
        <v>257263</v>
      </c>
      <c r="H25" s="152" t="n">
        <v>1.78921959240155</v>
      </c>
      <c r="I25" s="152" t="n">
        <v>1.78932701806151</v>
      </c>
      <c r="J25" s="152" t="n">
        <v>2.30391088168897</v>
      </c>
      <c r="K25" s="152" t="n">
        <v>1.78921959240155</v>
      </c>
    </row>
    <row r="26" customFormat="false" ht="12.75" hidden="false" customHeight="false" outlineLevel="0" collapsed="false">
      <c r="A26" s="419" t="s">
        <v>665</v>
      </c>
      <c r="B26" s="121" t="n">
        <v>575056</v>
      </c>
      <c r="C26" s="121" t="n">
        <v>0</v>
      </c>
      <c r="D26" s="121" t="n">
        <v>11042</v>
      </c>
      <c r="E26" s="121" t="n">
        <v>304</v>
      </c>
      <c r="F26" s="146" t="n">
        <v>11346</v>
      </c>
      <c r="G26" s="146" t="n">
        <v>586402</v>
      </c>
      <c r="H26" s="152" t="n">
        <v>1.93485015398993</v>
      </c>
      <c r="I26" s="152" t="n">
        <v>2.31073109066648</v>
      </c>
      <c r="J26" s="152" t="n">
        <v>4.46560608426486</v>
      </c>
      <c r="K26" s="152" t="n">
        <v>1.93485015398993</v>
      </c>
    </row>
    <row r="27" customFormat="false" ht="12.75" hidden="false" customHeight="false" outlineLevel="0" collapsed="false">
      <c r="A27" s="419" t="s">
        <v>666</v>
      </c>
      <c r="B27" s="121" t="n">
        <v>108532</v>
      </c>
      <c r="C27" s="121" t="n">
        <v>234</v>
      </c>
      <c r="D27" s="121" t="n">
        <v>3102</v>
      </c>
      <c r="E27" s="121" t="n">
        <v>0</v>
      </c>
      <c r="F27" s="146" t="n">
        <v>3102</v>
      </c>
      <c r="G27" s="146" t="n">
        <v>111868</v>
      </c>
      <c r="H27" s="152" t="n">
        <v>2.7729109307398</v>
      </c>
      <c r="I27" s="152" t="n">
        <v>3.48128807658834</v>
      </c>
      <c r="J27" s="152" t="n">
        <v>5.64510018293805</v>
      </c>
      <c r="K27" s="152" t="n">
        <v>2.98208602996389</v>
      </c>
    </row>
    <row r="28" customFormat="false" ht="12.75" hidden="false" customHeight="false" outlineLevel="0" collapsed="false">
      <c r="A28" s="419" t="s">
        <v>667</v>
      </c>
      <c r="B28" s="121" t="n">
        <v>286623</v>
      </c>
      <c r="C28" s="121" t="n">
        <v>1242</v>
      </c>
      <c r="D28" s="121" t="n">
        <v>9235</v>
      </c>
      <c r="E28" s="121" t="n">
        <v>4324</v>
      </c>
      <c r="F28" s="146" t="n">
        <v>13559</v>
      </c>
      <c r="G28" s="146" t="n">
        <v>301424</v>
      </c>
      <c r="H28" s="152" t="n">
        <v>4.49831466638357</v>
      </c>
      <c r="I28" s="152" t="n">
        <v>6.37645481421239</v>
      </c>
      <c r="J28" s="152" t="n">
        <v>7.61091394406574</v>
      </c>
      <c r="K28" s="152" t="n">
        <v>4.91035883008652</v>
      </c>
    </row>
    <row r="29" customFormat="false" ht="12.75" hidden="false" customHeight="false" outlineLevel="0" collapsed="false">
      <c r="A29" s="419" t="s">
        <v>668</v>
      </c>
      <c r="B29" s="121" t="n">
        <v>366640</v>
      </c>
      <c r="C29" s="121" t="n">
        <v>91</v>
      </c>
      <c r="D29" s="121" t="n">
        <v>935</v>
      </c>
      <c r="E29" s="121" t="n">
        <v>0</v>
      </c>
      <c r="F29" s="146" t="n">
        <v>935</v>
      </c>
      <c r="G29" s="146" t="n">
        <v>367666</v>
      </c>
      <c r="H29" s="152" t="n">
        <v>0.254306898108609</v>
      </c>
      <c r="I29" s="152" t="n">
        <v>0.10376811770096</v>
      </c>
      <c r="J29" s="152" t="n">
        <v>0.0776511745761881</v>
      </c>
      <c r="K29" s="152" t="n">
        <v>0.279057622951266</v>
      </c>
    </row>
    <row r="30" customFormat="false" ht="12.75" hidden="false" customHeight="false" outlineLevel="0" collapsed="false">
      <c r="A30" s="419" t="s">
        <v>669</v>
      </c>
      <c r="B30" s="121" t="n">
        <v>371172</v>
      </c>
      <c r="C30" s="121" t="n">
        <v>1024</v>
      </c>
      <c r="D30" s="121" t="n">
        <v>4332</v>
      </c>
      <c r="E30" s="121" t="n">
        <v>643</v>
      </c>
      <c r="F30" s="146" t="n">
        <v>4975</v>
      </c>
      <c r="G30" s="146" t="n">
        <v>377171</v>
      </c>
      <c r="H30" s="152" t="n">
        <v>1.31903036023448</v>
      </c>
      <c r="I30" s="152" t="n">
        <v>1.20220585383762</v>
      </c>
      <c r="J30" s="152" t="n">
        <v>2.08414442382659</v>
      </c>
      <c r="K30" s="152" t="n">
        <v>1.59052525247169</v>
      </c>
    </row>
    <row r="31" customFormat="false" ht="12.75" hidden="false" customHeight="false" outlineLevel="0" collapsed="false">
      <c r="A31" s="419" t="s">
        <v>670</v>
      </c>
      <c r="B31" s="121" t="n">
        <v>357537</v>
      </c>
      <c r="C31" s="121" t="n">
        <v>0</v>
      </c>
      <c r="D31" s="121" t="n">
        <v>580</v>
      </c>
      <c r="E31" s="121" t="n">
        <v>384</v>
      </c>
      <c r="F31" s="146" t="n">
        <v>964</v>
      </c>
      <c r="G31" s="146" t="n">
        <v>358501</v>
      </c>
      <c r="H31" s="152" t="n">
        <v>0.268897436827233</v>
      </c>
      <c r="I31" s="152" t="n">
        <v>0.296713178206616</v>
      </c>
      <c r="J31" s="152" t="n">
        <v>0.784640373162301</v>
      </c>
      <c r="K31" s="152" t="n">
        <v>0.268897436827233</v>
      </c>
    </row>
    <row r="32" customFormat="false" ht="12.75" hidden="false" customHeight="false" outlineLevel="0" collapsed="false">
      <c r="A32" s="419" t="s">
        <v>671</v>
      </c>
      <c r="B32" s="121" t="n">
        <v>234185</v>
      </c>
      <c r="C32" s="121" t="n">
        <v>10</v>
      </c>
      <c r="D32" s="121" t="n">
        <v>2218</v>
      </c>
      <c r="E32" s="121" t="n">
        <v>4218</v>
      </c>
      <c r="F32" s="146" t="n">
        <v>6436</v>
      </c>
      <c r="G32" s="146" t="n">
        <v>240631</v>
      </c>
      <c r="H32" s="152" t="n">
        <v>2.67463460651371</v>
      </c>
      <c r="I32" s="152" t="n">
        <v>2.98576421291468</v>
      </c>
      <c r="J32" s="152" t="n">
        <v>7.23705505842061</v>
      </c>
      <c r="K32" s="152" t="n">
        <v>2.67879034704589</v>
      </c>
    </row>
    <row r="33" customFormat="false" ht="12.75" hidden="false" customHeight="false" outlineLevel="0" collapsed="false">
      <c r="A33" s="419" t="s">
        <v>672</v>
      </c>
      <c r="B33" s="121" t="n">
        <v>237907</v>
      </c>
      <c r="C33" s="121" t="n">
        <v>2561</v>
      </c>
      <c r="D33" s="121" t="n">
        <v>3866</v>
      </c>
      <c r="E33" s="121" t="n">
        <v>640</v>
      </c>
      <c r="F33" s="146" t="n">
        <v>4506</v>
      </c>
      <c r="G33" s="146" t="n">
        <v>244974</v>
      </c>
      <c r="H33" s="152" t="n">
        <v>1.83937887285998</v>
      </c>
      <c r="I33" s="152" t="n">
        <v>1.5117137916241</v>
      </c>
      <c r="J33" s="152" t="n">
        <v>6.83466214509903</v>
      </c>
      <c r="K33" s="152" t="n">
        <v>2.88479593752806</v>
      </c>
    </row>
    <row r="34" customFormat="false" ht="12.75" hidden="false" customHeight="false" outlineLevel="0" collapsed="false">
      <c r="A34" s="419" t="s">
        <v>673</v>
      </c>
      <c r="B34" s="121" t="n">
        <v>25952</v>
      </c>
      <c r="C34" s="121" t="n">
        <v>0</v>
      </c>
      <c r="D34" s="121" t="n">
        <v>163</v>
      </c>
      <c r="E34" s="121" t="n">
        <v>0</v>
      </c>
      <c r="F34" s="146" t="n">
        <v>163</v>
      </c>
      <c r="G34" s="146" t="n">
        <v>26115</v>
      </c>
      <c r="H34" s="152" t="n">
        <v>0.624162358797626</v>
      </c>
      <c r="I34" s="152" t="n">
        <v>0.886279288760871</v>
      </c>
      <c r="J34" s="152" t="n">
        <v>0.251144326973711</v>
      </c>
      <c r="K34" s="152" t="n">
        <v>0.624162358797626</v>
      </c>
    </row>
    <row r="35" customFormat="false" ht="12.75" hidden="false" customHeight="false" outlineLevel="0" collapsed="false">
      <c r="A35" s="419" t="s">
        <v>674</v>
      </c>
      <c r="B35" s="121" t="n">
        <v>30174</v>
      </c>
      <c r="C35" s="121" t="n">
        <v>0</v>
      </c>
      <c r="D35" s="121" t="n">
        <v>69</v>
      </c>
      <c r="E35" s="121" t="n">
        <v>30</v>
      </c>
      <c r="F35" s="146" t="n">
        <v>99</v>
      </c>
      <c r="G35" s="146" t="n">
        <v>30273</v>
      </c>
      <c r="H35" s="152" t="n">
        <v>0.327024080864136</v>
      </c>
      <c r="I35" s="152" t="n">
        <v>0.0824678504239363</v>
      </c>
      <c r="J35" s="152" t="n">
        <v>0</v>
      </c>
      <c r="K35" s="152" t="n">
        <v>0.327024080864136</v>
      </c>
    </row>
    <row r="36" customFormat="false" ht="12.75" hidden="false" customHeight="false" outlineLevel="0" collapsed="false">
      <c r="A36" s="419" t="s">
        <v>675</v>
      </c>
      <c r="B36" s="121" t="n">
        <v>58947</v>
      </c>
      <c r="C36" s="121" t="n">
        <v>63</v>
      </c>
      <c r="D36" s="121" t="n">
        <v>80</v>
      </c>
      <c r="E36" s="121" t="n">
        <v>5</v>
      </c>
      <c r="F36" s="146" t="n">
        <v>85</v>
      </c>
      <c r="G36" s="146" t="n">
        <v>59095</v>
      </c>
      <c r="H36" s="152" t="n">
        <v>0.143836195955665</v>
      </c>
      <c r="I36" s="152" t="n">
        <v>0.271142672692059</v>
      </c>
      <c r="J36" s="152" t="n">
        <v>1.8538931756689</v>
      </c>
      <c r="K36" s="152" t="n">
        <v>0.250444200016922</v>
      </c>
    </row>
    <row r="37" customFormat="false" ht="12.75" hidden="false" customHeight="false" outlineLevel="0" collapsed="false">
      <c r="A37" s="419" t="s">
        <v>676</v>
      </c>
      <c r="B37" s="121" t="n">
        <v>81317</v>
      </c>
      <c r="C37" s="121" t="n">
        <v>10548</v>
      </c>
      <c r="D37" s="121" t="n">
        <v>0</v>
      </c>
      <c r="E37" s="121" t="n">
        <v>0</v>
      </c>
      <c r="F37" s="146" t="n">
        <v>0</v>
      </c>
      <c r="G37" s="146" t="n">
        <v>91865</v>
      </c>
      <c r="H37" s="152" t="n">
        <v>0</v>
      </c>
      <c r="I37" s="152" t="n">
        <v>0</v>
      </c>
      <c r="J37" s="152" t="n">
        <v>10.7459829059829</v>
      </c>
      <c r="K37" s="152" t="n">
        <v>11.4820660752191</v>
      </c>
    </row>
    <row r="38" customFormat="false" ht="12.75" hidden="false" customHeight="false" outlineLevel="0" collapsed="false">
      <c r="A38" s="419" t="s">
        <v>677</v>
      </c>
      <c r="B38" s="121" t="n">
        <v>11000</v>
      </c>
      <c r="C38" s="121" t="n">
        <v>46</v>
      </c>
      <c r="D38" s="121" t="n">
        <v>7</v>
      </c>
      <c r="E38" s="121" t="n">
        <v>0</v>
      </c>
      <c r="F38" s="146" t="n">
        <v>7</v>
      </c>
      <c r="G38" s="146" t="n">
        <v>11053</v>
      </c>
      <c r="H38" s="152" t="n">
        <v>0.0633312222925903</v>
      </c>
      <c r="I38" s="152" t="n">
        <v>0</v>
      </c>
      <c r="J38" s="152" t="n">
        <v>0.168123739071957</v>
      </c>
      <c r="K38" s="152" t="n">
        <v>0.479507825929612</v>
      </c>
    </row>
    <row r="39" customFormat="false" ht="12.75" hidden="false" customHeight="false" outlineLevel="0" collapsed="false">
      <c r="A39" s="419" t="s">
        <v>678</v>
      </c>
      <c r="B39" s="121" t="n">
        <v>80335</v>
      </c>
      <c r="C39" s="121" t="n">
        <v>0</v>
      </c>
      <c r="D39" s="121" t="n">
        <v>1457</v>
      </c>
      <c r="E39" s="121" t="n">
        <v>146</v>
      </c>
      <c r="F39" s="146" t="n">
        <v>1603</v>
      </c>
      <c r="G39" s="146" t="n">
        <v>81938</v>
      </c>
      <c r="H39" s="152" t="n">
        <v>1.95635724572238</v>
      </c>
      <c r="I39" s="152" t="n">
        <v>2.20562719486973</v>
      </c>
      <c r="J39" s="152" t="n">
        <v>9.02840304493738</v>
      </c>
      <c r="K39" s="152" t="n">
        <v>1.95635724572238</v>
      </c>
    </row>
    <row r="40" customFormat="false" ht="12.75" hidden="false" customHeight="false" outlineLevel="0" collapsed="false">
      <c r="A40" s="419" t="s">
        <v>679</v>
      </c>
      <c r="B40" s="121" t="n">
        <v>40463</v>
      </c>
      <c r="C40" s="121" t="n">
        <v>0</v>
      </c>
      <c r="D40" s="121" t="n">
        <v>120</v>
      </c>
      <c r="E40" s="121" t="n">
        <v>0</v>
      </c>
      <c r="F40" s="146" t="n">
        <v>120</v>
      </c>
      <c r="G40" s="146" t="n">
        <v>40583</v>
      </c>
      <c r="H40" s="152" t="n">
        <v>0.295690313678141</v>
      </c>
      <c r="I40" s="152" t="n">
        <v>0</v>
      </c>
      <c r="J40" s="152" t="n">
        <v>2.5755479176896</v>
      </c>
      <c r="K40" s="152" t="n">
        <v>0.295690313678141</v>
      </c>
    </row>
    <row r="41" customFormat="false" ht="12.75" hidden="false" customHeight="false" outlineLevel="0" collapsed="false">
      <c r="A41" s="419" t="s">
        <v>680</v>
      </c>
      <c r="B41" s="121" t="n">
        <v>15933</v>
      </c>
      <c r="C41" s="121" t="n">
        <v>0</v>
      </c>
      <c r="D41" s="121" t="n">
        <v>99</v>
      </c>
      <c r="E41" s="121" t="n">
        <v>0</v>
      </c>
      <c r="F41" s="146" t="n">
        <v>99</v>
      </c>
      <c r="G41" s="146" t="n">
        <v>16032</v>
      </c>
      <c r="H41" s="152" t="n">
        <v>0.61751497005988</v>
      </c>
      <c r="I41" s="152" t="n">
        <v>0.718186578888307</v>
      </c>
      <c r="J41" s="152" t="n">
        <v>1.18725868725869</v>
      </c>
      <c r="K41" s="152" t="n">
        <v>0.862068965517241</v>
      </c>
    </row>
    <row r="42" customFormat="false" ht="12.75" hidden="false" customHeight="false" outlineLevel="0" collapsed="false">
      <c r="A42" s="419"/>
      <c r="B42" s="121"/>
      <c r="C42" s="121"/>
      <c r="D42" s="121"/>
      <c r="E42" s="121"/>
      <c r="F42" s="146"/>
      <c r="G42" s="146"/>
      <c r="H42" s="420"/>
      <c r="I42" s="420"/>
      <c r="J42" s="420"/>
      <c r="K42" s="420"/>
    </row>
    <row r="43" customFormat="false" ht="12.75" hidden="false" customHeight="false" outlineLevel="0" collapsed="false">
      <c r="A43" s="351" t="s">
        <v>681</v>
      </c>
      <c r="B43" s="351" t="n">
        <v>25849542</v>
      </c>
      <c r="C43" s="351" t="n">
        <v>128470</v>
      </c>
      <c r="D43" s="351" t="n">
        <v>247512</v>
      </c>
      <c r="E43" s="351" t="n">
        <v>40010</v>
      </c>
      <c r="F43" s="351" t="n">
        <v>287522</v>
      </c>
      <c r="G43" s="351" t="n">
        <v>26265534</v>
      </c>
      <c r="H43" s="422" t="n">
        <v>1.09467410790125</v>
      </c>
      <c r="I43" s="422" t="n">
        <v>1.28827936572244</v>
      </c>
      <c r="J43" s="422" t="n">
        <v>2.238525218543</v>
      </c>
      <c r="K43" s="422" t="n">
        <v>1.58379418442435</v>
      </c>
    </row>
    <row r="44" customFormat="false" ht="12.75" hidden="false" customHeight="false" outlineLevel="0" collapsed="false">
      <c r="A44" s="352"/>
      <c r="B44" s="352"/>
      <c r="C44" s="431"/>
      <c r="D44" s="352"/>
      <c r="E44" s="352"/>
      <c r="F44" s="432"/>
      <c r="G44" s="432"/>
      <c r="H44" s="424"/>
      <c r="I44" s="424"/>
      <c r="J44" s="424"/>
      <c r="K44" s="424"/>
    </row>
    <row r="45" customFormat="false" ht="15" hidden="false" customHeight="false" outlineLevel="0" collapsed="false">
      <c r="A45" s="425"/>
      <c r="B45" s="369"/>
      <c r="C45" s="121"/>
      <c r="D45" s="369"/>
      <c r="E45" s="369"/>
      <c r="F45" s="146"/>
      <c r="G45" s="146"/>
      <c r="H45" s="427"/>
      <c r="I45" s="427"/>
      <c r="J45" s="427"/>
      <c r="K45" s="427"/>
    </row>
    <row r="46" customFormat="false" ht="12.75" hidden="false" customHeight="false" outlineLevel="0" collapsed="false">
      <c r="A46" s="56" t="s">
        <v>682</v>
      </c>
      <c r="B46" s="369"/>
      <c r="C46" s="121"/>
      <c r="D46" s="369"/>
      <c r="E46" s="369"/>
      <c r="F46" s="146"/>
      <c r="G46" s="146"/>
      <c r="H46" s="427"/>
      <c r="I46" s="427"/>
      <c r="J46" s="427"/>
      <c r="K46" s="427"/>
    </row>
    <row r="47" customFormat="false" ht="15" hidden="false" customHeight="false" outlineLevel="0" collapsed="false">
      <c r="A47" s="425"/>
      <c r="B47" s="369"/>
      <c r="C47" s="121"/>
      <c r="D47" s="369"/>
      <c r="E47" s="369"/>
      <c r="F47" s="146"/>
      <c r="G47" s="146"/>
      <c r="H47" s="427"/>
      <c r="I47" s="427"/>
      <c r="J47" s="427"/>
      <c r="K47" s="427"/>
    </row>
    <row r="48" customFormat="false" ht="12.75" hidden="false" customHeight="false" outlineLevel="0" collapsed="false">
      <c r="A48" s="419" t="s">
        <v>683</v>
      </c>
      <c r="B48" s="121" t="n">
        <v>172647</v>
      </c>
      <c r="C48" s="121" t="n">
        <v>52188</v>
      </c>
      <c r="D48" s="121" t="n">
        <v>49759</v>
      </c>
      <c r="E48" s="121" t="n">
        <v>12982</v>
      </c>
      <c r="F48" s="146" t="n">
        <v>62741</v>
      </c>
      <c r="G48" s="146" t="n">
        <v>287576</v>
      </c>
      <c r="H48" s="152" t="n">
        <v>21.8171891952041</v>
      </c>
      <c r="I48" s="152" t="n">
        <v>28.0494391229584</v>
      </c>
      <c r="J48" s="152" t="n">
        <v>27.0253887722042</v>
      </c>
      <c r="K48" s="152" t="n">
        <v>39.9647397557515</v>
      </c>
    </row>
    <row r="49" customFormat="false" ht="12.75" hidden="false" customHeight="false" outlineLevel="0" collapsed="false">
      <c r="A49" s="419" t="s">
        <v>684</v>
      </c>
      <c r="B49" s="121" t="n">
        <v>234769</v>
      </c>
      <c r="C49" s="121" t="n">
        <v>1626</v>
      </c>
      <c r="D49" s="121" t="n">
        <v>2599</v>
      </c>
      <c r="E49" s="121" t="n">
        <v>1877</v>
      </c>
      <c r="F49" s="146" t="n">
        <v>4476</v>
      </c>
      <c r="G49" s="146" t="n">
        <v>240871</v>
      </c>
      <c r="H49" s="152" t="n">
        <v>1.85825607898003</v>
      </c>
      <c r="I49" s="152" t="n">
        <v>2.21283480136617</v>
      </c>
      <c r="J49" s="152" t="n">
        <v>5.5473611632352</v>
      </c>
      <c r="K49" s="152" t="n">
        <v>2.53330620954785</v>
      </c>
    </row>
    <row r="50" customFormat="false" ht="15" hidden="false" customHeight="false" outlineLevel="0" collapsed="false">
      <c r="A50" s="425"/>
      <c r="B50" s="369"/>
      <c r="C50" s="369"/>
      <c r="D50" s="369"/>
      <c r="E50" s="369"/>
      <c r="F50" s="369"/>
      <c r="G50" s="369"/>
      <c r="H50" s="427"/>
      <c r="I50" s="427"/>
      <c r="J50" s="427"/>
      <c r="K50" s="427"/>
    </row>
    <row r="51" customFormat="false" ht="12.75" hidden="false" customHeight="false" outlineLevel="0" collapsed="false">
      <c r="A51" s="351" t="s">
        <v>685</v>
      </c>
      <c r="B51" s="351" t="n">
        <v>407416</v>
      </c>
      <c r="C51" s="351" t="n">
        <v>53814</v>
      </c>
      <c r="D51" s="351" t="n">
        <v>52358</v>
      </c>
      <c r="E51" s="351" t="n">
        <v>14859</v>
      </c>
      <c r="F51" s="351" t="n">
        <v>67217</v>
      </c>
      <c r="G51" s="351" t="n">
        <v>528447</v>
      </c>
      <c r="H51" s="422" t="n">
        <v>12.7197240215197</v>
      </c>
      <c r="I51" s="422" t="n">
        <v>17.4945932945837</v>
      </c>
      <c r="J51" s="422" t="n">
        <v>21.4894066938717</v>
      </c>
      <c r="K51" s="422" t="n">
        <v>22.9031482816631</v>
      </c>
    </row>
    <row r="52" customFormat="false" ht="12.75" hidden="false" customHeight="false" outlineLevel="0" collapsed="false">
      <c r="A52" s="352"/>
      <c r="B52" s="352"/>
      <c r="C52" s="431"/>
      <c r="D52" s="352"/>
      <c r="E52" s="352"/>
      <c r="F52" s="432"/>
      <c r="G52" s="432"/>
      <c r="H52" s="424"/>
      <c r="I52" s="424"/>
      <c r="J52" s="424"/>
      <c r="K52" s="424"/>
    </row>
    <row r="53" customFormat="false" ht="15" hidden="false" customHeight="false" outlineLevel="0" collapsed="false">
      <c r="A53" s="425"/>
      <c r="B53" s="369"/>
      <c r="C53" s="121"/>
      <c r="D53" s="369"/>
      <c r="E53" s="369"/>
      <c r="F53" s="146"/>
      <c r="G53" s="146"/>
      <c r="H53" s="427"/>
      <c r="I53" s="427"/>
      <c r="J53" s="427"/>
      <c r="K53" s="427"/>
    </row>
    <row r="54" customFormat="false" ht="12.75" hidden="false" customHeight="false" outlineLevel="0" collapsed="false">
      <c r="A54" s="56" t="s">
        <v>58</v>
      </c>
      <c r="B54" s="369"/>
      <c r="C54" s="121"/>
      <c r="D54" s="369"/>
      <c r="E54" s="369"/>
      <c r="F54" s="146"/>
      <c r="G54" s="146"/>
      <c r="H54" s="427"/>
      <c r="I54" s="427"/>
      <c r="J54" s="427"/>
      <c r="K54" s="427"/>
    </row>
    <row r="55" customFormat="false" ht="15" hidden="false" customHeight="false" outlineLevel="0" collapsed="false">
      <c r="A55" s="425"/>
      <c r="B55" s="369"/>
      <c r="C55" s="121"/>
      <c r="D55" s="369"/>
      <c r="E55" s="369"/>
      <c r="F55" s="146"/>
      <c r="G55" s="146"/>
      <c r="H55" s="427"/>
      <c r="I55" s="427"/>
      <c r="J55" s="427"/>
      <c r="K55" s="427"/>
    </row>
    <row r="56" customFormat="false" ht="12.75" hidden="false" customHeight="false" outlineLevel="0" collapsed="false">
      <c r="A56" s="419" t="s">
        <v>686</v>
      </c>
      <c r="B56" s="121" t="n">
        <v>32657</v>
      </c>
      <c r="C56" s="121" t="n">
        <v>72</v>
      </c>
      <c r="D56" s="121" t="n">
        <v>552</v>
      </c>
      <c r="E56" s="121" t="n">
        <v>0</v>
      </c>
      <c r="F56" s="146" t="n">
        <v>552</v>
      </c>
      <c r="G56" s="146" t="n">
        <v>33281</v>
      </c>
      <c r="H56" s="152" t="n">
        <v>1.65860400829302</v>
      </c>
      <c r="I56" s="152" t="n">
        <v>1.81507299750099</v>
      </c>
      <c r="J56" s="152" t="n">
        <v>1.01354090651099</v>
      </c>
      <c r="K56" s="152" t="n">
        <v>1.87494366154863</v>
      </c>
    </row>
    <row r="57" customFormat="false" ht="15" hidden="false" customHeight="false" outlineLevel="0" collapsed="false">
      <c r="A57" s="425"/>
      <c r="B57" s="369"/>
      <c r="C57" s="369"/>
      <c r="D57" s="369"/>
      <c r="E57" s="369"/>
      <c r="F57" s="369"/>
      <c r="G57" s="369"/>
      <c r="H57" s="427"/>
      <c r="I57" s="427"/>
      <c r="J57" s="427"/>
      <c r="K57" s="427"/>
    </row>
    <row r="58" customFormat="false" ht="12.75" hidden="false" customHeight="false" outlineLevel="0" collapsed="false">
      <c r="A58" s="351" t="s">
        <v>687</v>
      </c>
      <c r="B58" s="351" t="n">
        <v>32657</v>
      </c>
      <c r="C58" s="351" t="n">
        <v>72</v>
      </c>
      <c r="D58" s="351" t="n">
        <v>552</v>
      </c>
      <c r="E58" s="351" t="n">
        <v>0</v>
      </c>
      <c r="F58" s="351" t="n">
        <v>552</v>
      </c>
      <c r="G58" s="351" t="n">
        <v>33281</v>
      </c>
      <c r="H58" s="422" t="n">
        <v>1.65860400829302</v>
      </c>
      <c r="I58" s="422" t="n">
        <v>1.81507299750099</v>
      </c>
      <c r="J58" s="422" t="n">
        <v>1.01354090651099</v>
      </c>
      <c r="K58" s="422" t="n">
        <v>1.87494366154863</v>
      </c>
    </row>
    <row r="59" customFormat="false" ht="15.75" hidden="false" customHeight="false" outlineLevel="0" collapsed="false">
      <c r="A59" s="354"/>
      <c r="B59" s="369"/>
      <c r="C59" s="369"/>
      <c r="D59" s="369"/>
      <c r="E59" s="369"/>
      <c r="F59" s="369"/>
      <c r="G59" s="369"/>
      <c r="H59" s="427"/>
      <c r="I59" s="427"/>
      <c r="J59" s="427"/>
      <c r="K59" s="427"/>
    </row>
    <row r="60" customFormat="false" ht="13.5" hidden="false" customHeight="false" outlineLevel="0" collapsed="false">
      <c r="A60" s="393" t="s">
        <v>688</v>
      </c>
      <c r="B60" s="394" t="n">
        <v>26289615</v>
      </c>
      <c r="C60" s="394" t="n">
        <v>182356</v>
      </c>
      <c r="D60" s="394" t="n">
        <v>300422</v>
      </c>
      <c r="E60" s="394" t="n">
        <v>54869</v>
      </c>
      <c r="F60" s="394" t="n">
        <v>355291</v>
      </c>
      <c r="G60" s="394" t="n">
        <v>26827262</v>
      </c>
      <c r="H60" s="429" t="n">
        <v>1.32436549059684</v>
      </c>
      <c r="I60" s="429" t="n">
        <v>1.64005223746927</v>
      </c>
      <c r="J60" s="429" t="n">
        <v>1.64897722284464</v>
      </c>
      <c r="K60" s="429" t="n">
        <v>2.00410686711152</v>
      </c>
    </row>
    <row r="61" customFormat="false" ht="13.5" hidden="false" customHeight="false" outlineLevel="0" collapsed="false">
      <c r="A61" s="158"/>
      <c r="B61" s="172"/>
      <c r="C61" s="172"/>
      <c r="D61" s="172"/>
      <c r="E61" s="172"/>
      <c r="F61" s="97"/>
      <c r="G61" s="146"/>
      <c r="H61" s="142"/>
      <c r="I61" s="142"/>
      <c r="J61" s="142"/>
      <c r="K61" s="142"/>
    </row>
    <row r="62" customFormat="false" ht="12.75" hidden="false" customHeight="false" outlineLevel="0" collapsed="false">
      <c r="A62" s="175" t="s">
        <v>803</v>
      </c>
      <c r="B62" s="172"/>
      <c r="C62" s="172"/>
      <c r="D62" s="172"/>
      <c r="E62" s="172"/>
      <c r="F62" s="97"/>
      <c r="H62" s="142"/>
      <c r="I62" s="142"/>
      <c r="J62" s="142"/>
      <c r="K62" s="142"/>
    </row>
    <row r="63" customFormat="false" ht="12.75" hidden="false" customHeight="false" outlineLevel="0" collapsed="false">
      <c r="A63" s="159" t="s">
        <v>202</v>
      </c>
      <c r="B63" s="172"/>
      <c r="C63" s="172"/>
      <c r="D63" s="172"/>
      <c r="E63" s="172"/>
      <c r="F63" s="97"/>
      <c r="H63" s="142"/>
      <c r="I63" s="142"/>
      <c r="J63" s="142"/>
      <c r="K63" s="142"/>
    </row>
    <row r="64" customFormat="false" ht="12.75" hidden="false" customHeight="false" outlineLevel="0" collapsed="false">
      <c r="A64" s="159" t="s">
        <v>41</v>
      </c>
      <c r="B64" s="159"/>
      <c r="C64" s="172"/>
      <c r="D64" s="172"/>
      <c r="E64" s="172"/>
      <c r="F64" s="97"/>
      <c r="H64" s="142"/>
      <c r="I64" s="142"/>
      <c r="J64" s="142"/>
      <c r="K64" s="142"/>
    </row>
  </sheetData>
  <mergeCells count="10">
    <mergeCell ref="A1:K1"/>
    <mergeCell ref="A2:K2"/>
    <mergeCell ref="A3:K3"/>
    <mergeCell ref="A4:K4"/>
    <mergeCell ref="A5:K5"/>
    <mergeCell ref="A7:A9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590277777777778" right="0.2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9" width="2.7"/>
    <col collapsed="false" customWidth="true" hidden="false" outlineLevel="0" max="9" min="7" style="0" width="36.7"/>
  </cols>
  <sheetData>
    <row r="1" s="53" customFormat="true" ht="45" hidden="false" customHeight="false" outlineLevel="0" collapsed="false">
      <c r="A1" s="40" t="s">
        <v>804</v>
      </c>
      <c r="B1" s="40"/>
      <c r="C1" s="40"/>
      <c r="D1" s="40"/>
      <c r="E1" s="40"/>
      <c r="F1" s="40"/>
      <c r="G1" s="40"/>
      <c r="H1" s="40"/>
      <c r="I1" s="40"/>
    </row>
    <row r="2" s="53" customFormat="true" ht="45" hidden="false" customHeight="false" outlineLevel="0" collapsed="false">
      <c r="A2" s="40" t="s">
        <v>449</v>
      </c>
      <c r="B2" s="40"/>
      <c r="C2" s="40"/>
      <c r="D2" s="40"/>
      <c r="E2" s="40"/>
      <c r="F2" s="40"/>
      <c r="G2" s="40"/>
      <c r="H2" s="40"/>
      <c r="I2" s="40"/>
    </row>
    <row r="3" s="53" customFormat="true" ht="45" hidden="false" customHeight="false" outlineLevel="0" collapsed="false">
      <c r="A3" s="40" t="s">
        <v>265</v>
      </c>
      <c r="B3" s="40"/>
      <c r="C3" s="40"/>
      <c r="D3" s="40"/>
      <c r="E3" s="40"/>
      <c r="F3" s="40"/>
      <c r="G3" s="40"/>
      <c r="H3" s="40"/>
      <c r="I3" s="40"/>
    </row>
    <row r="4" s="53" customFormat="true" ht="45" hidden="false" customHeight="false" outlineLevel="0" collapsed="false">
      <c r="A4" s="40" t="s">
        <v>266</v>
      </c>
      <c r="B4" s="40"/>
      <c r="C4" s="40"/>
      <c r="D4" s="40"/>
      <c r="E4" s="40"/>
      <c r="F4" s="40"/>
      <c r="G4" s="40"/>
      <c r="H4" s="40"/>
      <c r="I4" s="40"/>
    </row>
    <row r="5" customFormat="false" ht="45" hidden="false" customHeight="false" outlineLevel="0" collapsed="false">
      <c r="A5" s="40" t="s">
        <v>3</v>
      </c>
      <c r="B5" s="40"/>
      <c r="C5" s="40"/>
      <c r="D5" s="40"/>
      <c r="E5" s="40"/>
      <c r="F5" s="40"/>
      <c r="G5" s="40"/>
      <c r="H5" s="40"/>
      <c r="I5" s="40"/>
    </row>
    <row r="6" s="53" customFormat="true" ht="45" hidden="false" customHeight="true" outlineLevel="0" collapsed="false">
      <c r="A6" s="40" t="s">
        <v>110</v>
      </c>
      <c r="B6" s="40"/>
      <c r="C6" s="40"/>
      <c r="D6" s="40"/>
      <c r="E6" s="40"/>
      <c r="F6" s="40"/>
      <c r="G6" s="40"/>
      <c r="H6" s="40"/>
      <c r="I6" s="40"/>
    </row>
    <row r="7" s="53" customFormat="true" ht="13.5" hidden="false" customHeight="false" outlineLevel="0" collapsed="false">
      <c r="A7" s="180"/>
      <c r="B7" s="180"/>
      <c r="C7" s="180"/>
      <c r="D7" s="180"/>
      <c r="E7" s="180"/>
      <c r="F7" s="181"/>
      <c r="G7" s="180"/>
      <c r="H7" s="180"/>
      <c r="I7" s="180"/>
    </row>
    <row r="8" s="53" customFormat="true" ht="39.95" hidden="false" customHeight="true" outlineLevel="0" collapsed="false">
      <c r="A8" s="42" t="s">
        <v>111</v>
      </c>
      <c r="B8" s="182" t="s">
        <v>267</v>
      </c>
      <c r="C8" s="182"/>
      <c r="D8" s="182"/>
      <c r="E8" s="182"/>
      <c r="F8" s="44"/>
      <c r="G8" s="44"/>
      <c r="H8" s="44"/>
      <c r="I8" s="179"/>
    </row>
    <row r="9" s="53" customFormat="true" ht="39.95" hidden="false" customHeight="true" outlineLevel="0" collapsed="false">
      <c r="A9" s="42"/>
      <c r="B9" s="43" t="s">
        <v>268</v>
      </c>
      <c r="C9" s="43"/>
      <c r="D9" s="43"/>
      <c r="E9" s="43"/>
      <c r="F9" s="44"/>
      <c r="G9" s="43" t="s">
        <v>113</v>
      </c>
      <c r="H9" s="43"/>
      <c r="I9" s="43"/>
    </row>
    <row r="10" s="53" customFormat="true" ht="39.95" hidden="false" customHeight="true" outlineLevel="0" collapsed="false">
      <c r="A10" s="42"/>
      <c r="B10" s="43" t="s">
        <v>9</v>
      </c>
      <c r="C10" s="43" t="s">
        <v>10</v>
      </c>
      <c r="D10" s="43" t="s">
        <v>114</v>
      </c>
      <c r="E10" s="43" t="s">
        <v>11</v>
      </c>
      <c r="F10" s="43"/>
      <c r="G10" s="43" t="s">
        <v>115</v>
      </c>
      <c r="H10" s="43" t="s">
        <v>116</v>
      </c>
      <c r="I10" s="43" t="s">
        <v>117</v>
      </c>
    </row>
    <row r="11" customFormat="false" ht="12.95" hidden="false" customHeight="true" outlineLevel="0" collapsed="false"/>
    <row r="12" s="53" customFormat="true" ht="35.25" hidden="false" customHeight="false" outlineLevel="0" collapsed="false">
      <c r="A12" s="49" t="s">
        <v>269</v>
      </c>
      <c r="B12" s="50" t="n">
        <v>54710038</v>
      </c>
      <c r="C12" s="50" t="n">
        <v>51584847</v>
      </c>
      <c r="D12" s="50" t="n">
        <v>44301065</v>
      </c>
      <c r="E12" s="50" t="n">
        <v>33382096</v>
      </c>
      <c r="F12" s="51"/>
      <c r="G12" s="52" t="n">
        <v>6.05835081763449</v>
      </c>
      <c r="H12" s="52" t="n">
        <v>23.4959881889973</v>
      </c>
      <c r="I12" s="52" t="n">
        <v>63.8903620671392</v>
      </c>
    </row>
    <row r="13" s="53" customFormat="true" ht="12.75" hidden="false" customHeight="false" outlineLevel="0" collapsed="false">
      <c r="B13" s="55"/>
      <c r="C13" s="55"/>
      <c r="D13" s="55"/>
      <c r="E13" s="55"/>
      <c r="F13" s="56"/>
      <c r="G13" s="55"/>
      <c r="H13" s="55"/>
      <c r="I13" s="55"/>
    </row>
    <row r="14" s="49" customFormat="true" ht="35.25" hidden="false" customHeight="false" outlineLevel="0" collapsed="false">
      <c r="A14" s="49" t="s">
        <v>270</v>
      </c>
      <c r="B14" s="50" t="n">
        <v>26242710</v>
      </c>
      <c r="C14" s="50" t="n">
        <v>25243684</v>
      </c>
      <c r="D14" s="50" t="n">
        <v>22199288</v>
      </c>
      <c r="E14" s="50" t="n">
        <v>17145308</v>
      </c>
      <c r="F14" s="51"/>
      <c r="G14" s="52" t="n">
        <v>3.95752854456584</v>
      </c>
      <c r="H14" s="52" t="n">
        <v>18.2141967796445</v>
      </c>
      <c r="I14" s="52" t="n">
        <v>53.0605924373012</v>
      </c>
    </row>
    <row r="15" s="49" customFormat="true" ht="35.25" hidden="false" customHeight="false" outlineLevel="0" collapsed="false">
      <c r="A15" s="49" t="s">
        <v>271</v>
      </c>
      <c r="B15" s="50" t="n">
        <v>13500893</v>
      </c>
      <c r="C15" s="50" t="n">
        <v>12848174</v>
      </c>
      <c r="D15" s="50" t="n">
        <v>11349754</v>
      </c>
      <c r="E15" s="50" t="n">
        <v>8570383</v>
      </c>
      <c r="F15" s="51"/>
      <c r="G15" s="52" t="n">
        <v>5.08024720088629</v>
      </c>
      <c r="H15" s="52" t="n">
        <v>18.9531773111558</v>
      </c>
      <c r="I15" s="52" t="n">
        <v>57.5296343232269</v>
      </c>
    </row>
    <row r="16" s="49" customFormat="true" ht="35.25" hidden="false" customHeight="false" outlineLevel="0" collapsed="false">
      <c r="A16" s="49" t="s">
        <v>272</v>
      </c>
      <c r="B16" s="183" t="n">
        <v>2710804</v>
      </c>
      <c r="C16" s="183" t="n">
        <v>2496489</v>
      </c>
      <c r="D16" s="183" t="n">
        <v>2826491</v>
      </c>
      <c r="E16" s="183" t="n">
        <v>1866074</v>
      </c>
      <c r="F16" s="51"/>
      <c r="G16" s="52" t="n">
        <v>8.5846562912955</v>
      </c>
      <c r="H16" s="52" t="n">
        <v>-4.0929548333959</v>
      </c>
      <c r="I16" s="52" t="n">
        <v>45.2677653726487</v>
      </c>
    </row>
    <row r="17" s="49" customFormat="true" ht="35.25" hidden="false" customHeight="false" outlineLevel="0" collapsed="false">
      <c r="A17" s="49" t="s">
        <v>273</v>
      </c>
      <c r="B17" s="183" t="n">
        <v>8099540</v>
      </c>
      <c r="C17" s="183" t="n">
        <v>7560555</v>
      </c>
      <c r="D17" s="183" t="n">
        <v>6249879</v>
      </c>
      <c r="E17" s="183" t="n">
        <v>4937000</v>
      </c>
      <c r="F17" s="51"/>
      <c r="G17" s="52" t="n">
        <v>7.12890786456814</v>
      </c>
      <c r="H17" s="52" t="n">
        <v>29.5951489620839</v>
      </c>
      <c r="I17" s="52" t="n">
        <v>64.0579299169536</v>
      </c>
    </row>
    <row r="18" s="49" customFormat="true" ht="35.25" hidden="false" customHeight="false" outlineLevel="0" collapsed="false">
      <c r="A18" s="49" t="s">
        <v>274</v>
      </c>
      <c r="B18" s="183" t="n">
        <v>2690549</v>
      </c>
      <c r="C18" s="183" t="n">
        <v>2791130</v>
      </c>
      <c r="D18" s="183" t="n">
        <v>2273384</v>
      </c>
      <c r="E18" s="183" t="n">
        <v>1767309</v>
      </c>
      <c r="F18" s="51"/>
      <c r="G18" s="52" t="n">
        <v>-3.60359424319183</v>
      </c>
      <c r="H18" s="52" t="n">
        <v>18.349957596253</v>
      </c>
      <c r="I18" s="52" t="n">
        <v>52.2398742947611</v>
      </c>
    </row>
    <row r="19" s="49" customFormat="true" ht="35.25" hidden="false" customHeight="false" outlineLevel="0" collapsed="false">
      <c r="A19" s="49" t="s">
        <v>275</v>
      </c>
      <c r="B19" s="50" t="n">
        <v>12741817</v>
      </c>
      <c r="C19" s="50" t="n">
        <v>12395510</v>
      </c>
      <c r="D19" s="50" t="n">
        <v>10849534</v>
      </c>
      <c r="E19" s="50" t="n">
        <v>8574925</v>
      </c>
      <c r="F19" s="51"/>
      <c r="G19" s="52" t="n">
        <v>2.79381001669153</v>
      </c>
      <c r="H19" s="52" t="n">
        <v>17.4411453985028</v>
      </c>
      <c r="I19" s="52" t="n">
        <v>48.5939177310589</v>
      </c>
    </row>
    <row r="20" s="49" customFormat="true" ht="35.25" hidden="false" customHeight="false" outlineLevel="0" collapsed="false">
      <c r="A20" s="49" t="s">
        <v>272</v>
      </c>
      <c r="B20" s="183" t="n">
        <v>1959301</v>
      </c>
      <c r="C20" s="183" t="n">
        <v>1921221</v>
      </c>
      <c r="D20" s="183" t="n">
        <v>2070636</v>
      </c>
      <c r="E20" s="183" t="n">
        <v>1465402</v>
      </c>
      <c r="F20" s="51"/>
      <c r="G20" s="52" t="n">
        <v>1.98207285887464</v>
      </c>
      <c r="H20" s="52" t="n">
        <v>-5.3768503976556</v>
      </c>
      <c r="I20" s="52" t="n">
        <v>33.7039938528813</v>
      </c>
    </row>
    <row r="21" s="49" customFormat="true" ht="35.25" hidden="false" customHeight="false" outlineLevel="0" collapsed="false">
      <c r="A21" s="49" t="s">
        <v>273</v>
      </c>
      <c r="B21" s="183" t="n">
        <v>8021865</v>
      </c>
      <c r="C21" s="183" t="n">
        <v>7299672</v>
      </c>
      <c r="D21" s="183" t="n">
        <v>6715350</v>
      </c>
      <c r="E21" s="183" t="n">
        <v>5449450</v>
      </c>
      <c r="F21" s="51"/>
      <c r="G21" s="52" t="n">
        <v>9.8934993243532</v>
      </c>
      <c r="H21" s="52" t="n">
        <v>19.455650115035</v>
      </c>
      <c r="I21" s="52" t="n">
        <v>47.2050390406371</v>
      </c>
    </row>
    <row r="22" s="49" customFormat="true" ht="35.25" hidden="false" customHeight="false" outlineLevel="0" collapsed="false">
      <c r="A22" s="49" t="s">
        <v>274</v>
      </c>
      <c r="B22" s="183" t="n">
        <v>2760651</v>
      </c>
      <c r="C22" s="183" t="n">
        <v>3174617</v>
      </c>
      <c r="D22" s="183" t="n">
        <v>2063548</v>
      </c>
      <c r="E22" s="183" t="n">
        <v>1660073</v>
      </c>
      <c r="F22" s="51"/>
      <c r="G22" s="52" t="n">
        <v>-13.0398722113565</v>
      </c>
      <c r="H22" s="52" t="n">
        <v>33.7817681003786</v>
      </c>
      <c r="I22" s="52" t="n">
        <v>66.2969640491713</v>
      </c>
    </row>
    <row r="23" s="53" customFormat="true" ht="35.25" hidden="false" customHeight="false" outlineLevel="0" collapsed="false">
      <c r="A23" s="49" t="s">
        <v>276</v>
      </c>
      <c r="B23" s="50" t="n">
        <v>11371279</v>
      </c>
      <c r="C23" s="50" t="n">
        <v>10913618</v>
      </c>
      <c r="D23" s="50" t="n">
        <v>10147988</v>
      </c>
      <c r="E23" s="50" t="n">
        <v>7281691</v>
      </c>
      <c r="F23" s="51"/>
      <c r="G23" s="52" t="n">
        <v>4.19348560669798</v>
      </c>
      <c r="H23" s="52" t="n">
        <v>12.0545176048691</v>
      </c>
      <c r="I23" s="52" t="n">
        <v>56.1626138763647</v>
      </c>
      <c r="J23" s="49"/>
    </row>
    <row r="24" s="53" customFormat="true" ht="35.25" hidden="false" customHeight="false" outlineLevel="0" collapsed="false">
      <c r="A24" s="49" t="s">
        <v>272</v>
      </c>
      <c r="B24" s="183" t="n">
        <v>9585699</v>
      </c>
      <c r="C24" s="183" t="n">
        <v>9328678</v>
      </c>
      <c r="D24" s="183" t="n">
        <v>8779215</v>
      </c>
      <c r="E24" s="183" t="n">
        <v>6483856</v>
      </c>
      <c r="F24" s="51"/>
      <c r="G24" s="52" t="n">
        <v>2.75517066834122</v>
      </c>
      <c r="H24" s="52" t="n">
        <v>9.18628829570753</v>
      </c>
      <c r="I24" s="52" t="n">
        <v>47.839480087158</v>
      </c>
      <c r="J24" s="49"/>
    </row>
    <row r="25" s="53" customFormat="true" ht="35.25" hidden="false" customHeight="false" outlineLevel="0" collapsed="false">
      <c r="A25" s="49" t="s">
        <v>273</v>
      </c>
      <c r="B25" s="183" t="n">
        <v>1178046</v>
      </c>
      <c r="C25" s="183" t="n">
        <v>1006343</v>
      </c>
      <c r="D25" s="183" t="n">
        <v>901505</v>
      </c>
      <c r="E25" s="183" t="n">
        <v>593176</v>
      </c>
      <c r="F25" s="51"/>
      <c r="G25" s="52" t="n">
        <v>17.0620752566471</v>
      </c>
      <c r="H25" s="52" t="n">
        <v>30.6754815558427</v>
      </c>
      <c r="I25" s="52" t="n">
        <v>98.5997410549314</v>
      </c>
      <c r="J25" s="49"/>
    </row>
    <row r="26" s="53" customFormat="true" ht="35.25" hidden="false" customHeight="false" outlineLevel="0" collapsed="false">
      <c r="A26" s="49" t="s">
        <v>274</v>
      </c>
      <c r="B26" s="183" t="n">
        <v>607534</v>
      </c>
      <c r="C26" s="183" t="n">
        <v>578597</v>
      </c>
      <c r="D26" s="183" t="n">
        <v>467268</v>
      </c>
      <c r="E26" s="183" t="n">
        <v>204659</v>
      </c>
      <c r="F26" s="51"/>
      <c r="G26" s="52" t="n">
        <v>5.00123574785213</v>
      </c>
      <c r="H26" s="52" t="n">
        <v>30.0183192514788</v>
      </c>
      <c r="I26" s="52" t="n">
        <v>196.851836469444</v>
      </c>
      <c r="J26" s="49"/>
    </row>
    <row r="27" s="49" customFormat="true" ht="35.25" hidden="false" customHeight="false" outlineLevel="0" collapsed="false">
      <c r="A27" s="49" t="s">
        <v>277</v>
      </c>
      <c r="B27" s="50" t="n">
        <v>13996574</v>
      </c>
      <c r="C27" s="50" t="n">
        <v>12839115</v>
      </c>
      <c r="D27" s="50" t="n">
        <v>10151434</v>
      </c>
      <c r="E27" s="50" t="n">
        <v>7294380</v>
      </c>
      <c r="F27" s="51"/>
      <c r="G27" s="52" t="n">
        <v>9.01509956098999</v>
      </c>
      <c r="H27" s="52" t="n">
        <v>37.877801303737</v>
      </c>
      <c r="I27" s="52" t="n">
        <v>91.8816129677916</v>
      </c>
    </row>
    <row r="28" s="49" customFormat="true" ht="35.25" hidden="false" customHeight="false" outlineLevel="0" collapsed="false">
      <c r="A28" s="49" t="s">
        <v>272</v>
      </c>
      <c r="B28" s="183" t="n">
        <v>1414249</v>
      </c>
      <c r="C28" s="183" t="n">
        <v>1370516</v>
      </c>
      <c r="D28" s="183" t="n">
        <v>1679438</v>
      </c>
      <c r="E28" s="183" t="n">
        <v>1411996</v>
      </c>
      <c r="F28" s="51"/>
      <c r="G28" s="52" t="n">
        <v>3.19098791987835</v>
      </c>
      <c r="H28" s="52" t="n">
        <v>-15.7903417690918</v>
      </c>
      <c r="I28" s="52" t="n">
        <v>0.159561358530761</v>
      </c>
    </row>
    <row r="29" s="49" customFormat="true" ht="35.25" hidden="false" customHeight="false" outlineLevel="0" collapsed="false">
      <c r="A29" s="49" t="s">
        <v>273</v>
      </c>
      <c r="B29" s="183" t="n">
        <v>4823203</v>
      </c>
      <c r="C29" s="183" t="n">
        <v>4456944</v>
      </c>
      <c r="D29" s="183" t="n">
        <v>4106592</v>
      </c>
      <c r="E29" s="183" t="n">
        <v>3381115</v>
      </c>
      <c r="F29" s="51"/>
      <c r="G29" s="52" t="n">
        <v>8.21771599553416</v>
      </c>
      <c r="H29" s="52" t="n">
        <v>17.4502604592811</v>
      </c>
      <c r="I29" s="52" t="n">
        <v>42.6512555769325</v>
      </c>
    </row>
    <row r="30" s="49" customFormat="true" ht="35.25" hidden="false" customHeight="false" outlineLevel="0" collapsed="false">
      <c r="A30" s="49" t="s">
        <v>274</v>
      </c>
      <c r="B30" s="183" t="n">
        <v>7759122</v>
      </c>
      <c r="C30" s="183" t="n">
        <v>7011655</v>
      </c>
      <c r="D30" s="183" t="n">
        <v>4365404</v>
      </c>
      <c r="E30" s="183" t="n">
        <v>2501269</v>
      </c>
      <c r="F30" s="51"/>
      <c r="G30" s="52" t="n">
        <v>10.6603505163902</v>
      </c>
      <c r="H30" s="52" t="n">
        <v>77.741212497171</v>
      </c>
      <c r="I30" s="52" t="n">
        <v>210.207418714261</v>
      </c>
    </row>
    <row r="31" s="49" customFormat="true" ht="35.25" hidden="false" customHeight="false" outlineLevel="0" collapsed="false">
      <c r="A31" s="49" t="s">
        <v>278</v>
      </c>
      <c r="B31" s="50" t="n">
        <v>3099475</v>
      </c>
      <c r="C31" s="50" t="n">
        <v>2588430</v>
      </c>
      <c r="D31" s="50" t="n">
        <v>1802355</v>
      </c>
      <c r="E31" s="50" t="n">
        <v>1660717</v>
      </c>
      <c r="F31" s="51"/>
      <c r="G31" s="52" t="n">
        <v>19.7434352097604</v>
      </c>
      <c r="H31" s="52" t="n">
        <v>71.9680640051488</v>
      </c>
      <c r="I31" s="52" t="n">
        <v>86.6347487260021</v>
      </c>
    </row>
    <row r="32" s="49" customFormat="true" ht="34.5" hidden="false" customHeight="false" outlineLevel="0" collapsed="false">
      <c r="A32" s="54"/>
      <c r="B32" s="55"/>
      <c r="C32" s="55"/>
      <c r="D32" s="55"/>
      <c r="E32" s="55"/>
      <c r="F32" s="56"/>
      <c r="G32" s="55"/>
      <c r="H32" s="55"/>
      <c r="I32" s="55"/>
    </row>
    <row r="33" s="49" customFormat="true" ht="35.25" hidden="false" customHeight="false" outlineLevel="0" collapsed="false">
      <c r="A33" s="49" t="s">
        <v>279</v>
      </c>
      <c r="B33" s="50" t="n">
        <v>6979625</v>
      </c>
      <c r="C33" s="50" t="n">
        <v>6486238</v>
      </c>
      <c r="D33" s="50" t="n">
        <v>4942004</v>
      </c>
      <c r="E33" s="50" t="n">
        <v>4200997</v>
      </c>
      <c r="F33" s="51"/>
      <c r="G33" s="52" t="n">
        <v>7.60667431568191</v>
      </c>
      <c r="H33" s="52" t="n">
        <v>41.2306627028226</v>
      </c>
      <c r="I33" s="52" t="n">
        <v>66.1421086470664</v>
      </c>
    </row>
    <row r="34" s="53" customFormat="true" ht="12.75" hidden="false" customHeight="false" outlineLevel="0" collapsed="false">
      <c r="B34" s="55"/>
      <c r="C34" s="55"/>
      <c r="D34" s="55"/>
      <c r="E34" s="55"/>
      <c r="F34" s="56"/>
      <c r="G34" s="55"/>
      <c r="H34" s="55"/>
      <c r="I34" s="55"/>
    </row>
    <row r="35" s="49" customFormat="true" ht="35.25" hidden="false" customHeight="false" outlineLevel="0" collapsed="false">
      <c r="A35" s="57" t="s">
        <v>280</v>
      </c>
      <c r="B35" s="50" t="n">
        <v>61689663</v>
      </c>
      <c r="C35" s="50" t="n">
        <v>58071085</v>
      </c>
      <c r="D35" s="50" t="n">
        <v>49243069</v>
      </c>
      <c r="E35" s="50" t="n">
        <v>37583093</v>
      </c>
      <c r="F35" s="51"/>
      <c r="G35" s="52" t="n">
        <v>6.23129049508891</v>
      </c>
      <c r="H35" s="52" t="n">
        <v>25.2758291730355</v>
      </c>
      <c r="I35" s="52" t="n">
        <v>64.1420598352562</v>
      </c>
    </row>
    <row r="36" s="53" customFormat="true" ht="12.75" hidden="false" customHeight="false" outlineLevel="0" collapsed="false">
      <c r="B36" s="55"/>
      <c r="C36" s="55"/>
      <c r="D36" s="55"/>
      <c r="E36" s="55"/>
      <c r="F36" s="56"/>
      <c r="G36" s="55"/>
      <c r="H36" s="55"/>
      <c r="I36" s="55"/>
    </row>
    <row r="37" s="49" customFormat="true" ht="35.25" hidden="false" customHeight="false" outlineLevel="0" collapsed="false">
      <c r="A37" s="184" t="s">
        <v>281</v>
      </c>
      <c r="B37" s="50" t="n">
        <v>8316475</v>
      </c>
      <c r="C37" s="50" t="n">
        <v>7959986</v>
      </c>
      <c r="D37" s="50" t="n">
        <v>7029797</v>
      </c>
      <c r="E37" s="50" t="n">
        <v>6298307</v>
      </c>
      <c r="F37" s="51"/>
      <c r="G37" s="52" t="n">
        <v>4.47851290190711</v>
      </c>
      <c r="H37" s="52" t="n">
        <v>18.3032027809622</v>
      </c>
      <c r="I37" s="52" t="n">
        <v>32.0430236252377</v>
      </c>
    </row>
    <row r="38" s="53" customFormat="true" ht="12.75" hidden="false" customHeight="false" outlineLevel="0" collapsed="false">
      <c r="B38" s="55"/>
      <c r="C38" s="55"/>
      <c r="D38" s="55"/>
      <c r="E38" s="55"/>
      <c r="F38" s="56"/>
      <c r="G38" s="55"/>
      <c r="H38" s="55"/>
      <c r="I38" s="55"/>
    </row>
    <row r="39" s="49" customFormat="true" ht="35.25" hidden="false" customHeight="false" outlineLevel="0" collapsed="false">
      <c r="A39" s="49" t="s">
        <v>282</v>
      </c>
      <c r="B39" s="50" t="n">
        <v>8316475</v>
      </c>
      <c r="C39" s="50" t="n">
        <v>7014614</v>
      </c>
      <c r="D39" s="50" t="n">
        <v>7029797</v>
      </c>
      <c r="E39" s="50" t="n">
        <v>6298307</v>
      </c>
      <c r="F39" s="51"/>
      <c r="G39" s="52" t="n">
        <v>18.5592678371183</v>
      </c>
      <c r="H39" s="52" t="n">
        <v>18.3032027809622</v>
      </c>
      <c r="I39" s="52" t="n">
        <v>32.0430236252377</v>
      </c>
    </row>
    <row r="40" s="53" customFormat="true" ht="35.25" hidden="false" customHeight="false" outlineLevel="0" collapsed="false">
      <c r="A40" s="49" t="s">
        <v>283</v>
      </c>
      <c r="B40" s="50" t="n">
        <v>0</v>
      </c>
      <c r="C40" s="50" t="n">
        <v>945372</v>
      </c>
      <c r="D40" s="50" t="n">
        <v>0</v>
      </c>
      <c r="E40" s="50" t="n">
        <v>0</v>
      </c>
      <c r="F40" s="51"/>
      <c r="G40" s="185"/>
      <c r="H40" s="185"/>
      <c r="I40" s="185"/>
    </row>
    <row r="41" s="49" customFormat="true" ht="34.5" hidden="false" customHeight="false" outlineLevel="0" collapsed="false">
      <c r="A41" s="54"/>
      <c r="B41" s="55"/>
      <c r="C41" s="55"/>
      <c r="D41" s="55"/>
      <c r="E41" s="55"/>
      <c r="F41" s="56"/>
      <c r="G41" s="55"/>
      <c r="H41" s="55"/>
      <c r="I41" s="55"/>
    </row>
    <row r="42" s="49" customFormat="true" ht="36" hidden="false" customHeight="false" outlineLevel="0" collapsed="false">
      <c r="A42" s="186" t="s">
        <v>284</v>
      </c>
      <c r="B42" s="187" t="n">
        <v>70006138</v>
      </c>
      <c r="C42" s="187" t="n">
        <v>66031071</v>
      </c>
      <c r="D42" s="187" t="n">
        <v>56272866</v>
      </c>
      <c r="E42" s="187" t="n">
        <v>43881400</v>
      </c>
      <c r="F42" s="188"/>
      <c r="G42" s="189" t="n">
        <v>6.01999473853756</v>
      </c>
      <c r="H42" s="189" t="n">
        <v>24.4047850699483</v>
      </c>
      <c r="I42" s="189" t="n">
        <v>59.534878103251</v>
      </c>
    </row>
    <row r="43" s="53" customFormat="true" ht="13.5" hidden="false" customHeight="false" outlineLevel="0" collapsed="false">
      <c r="B43" s="55"/>
      <c r="C43" s="55"/>
      <c r="D43" s="55"/>
      <c r="E43" s="55"/>
      <c r="F43" s="56"/>
      <c r="G43" s="55"/>
      <c r="H43" s="55"/>
      <c r="I43" s="55"/>
    </row>
    <row r="44" s="49" customFormat="true" ht="35.25" hidden="false" customHeight="false" outlineLevel="0" collapsed="false">
      <c r="A44" s="49" t="s">
        <v>285</v>
      </c>
      <c r="B44" s="50" t="n">
        <v>7890428</v>
      </c>
      <c r="C44" s="50" t="n">
        <v>7681200</v>
      </c>
      <c r="D44" s="50" t="n">
        <v>6698647</v>
      </c>
      <c r="E44" s="50" t="n">
        <v>4595413</v>
      </c>
      <c r="F44" s="51"/>
      <c r="G44" s="52" t="n">
        <v>2.72389730771234</v>
      </c>
      <c r="H44" s="52" t="n">
        <v>17.7913689137523</v>
      </c>
      <c r="I44" s="52" t="n">
        <v>71.7022604932353</v>
      </c>
    </row>
    <row r="45" s="53" customFormat="true" ht="12.75" hidden="false" customHeight="false" outlineLevel="0" collapsed="false">
      <c r="B45" s="55"/>
      <c r="C45" s="55"/>
      <c r="D45" s="55"/>
      <c r="E45" s="55"/>
      <c r="F45" s="56"/>
      <c r="G45" s="55"/>
      <c r="H45" s="55"/>
      <c r="I45" s="55"/>
    </row>
    <row r="46" s="49" customFormat="true" ht="35.25" hidden="false" customHeight="false" outlineLevel="0" collapsed="false">
      <c r="A46" s="49" t="s">
        <v>286</v>
      </c>
      <c r="B46" s="50" t="n">
        <v>27264686</v>
      </c>
      <c r="C46" s="50" t="n">
        <v>25715935</v>
      </c>
      <c r="D46" s="50" t="n">
        <v>20257930</v>
      </c>
      <c r="E46" s="50" t="n">
        <v>17061246</v>
      </c>
      <c r="F46" s="51"/>
      <c r="G46" s="52" t="n">
        <v>6.02253427689874</v>
      </c>
      <c r="H46" s="52" t="n">
        <v>34.5877194757806</v>
      </c>
      <c r="I46" s="52" t="n">
        <v>59.8047762748395</v>
      </c>
    </row>
    <row r="47" s="53" customFormat="true" ht="12.75" hidden="false" customHeight="false" outlineLevel="0" collapsed="false">
      <c r="B47" s="55"/>
      <c r="C47" s="55"/>
      <c r="D47" s="55"/>
      <c r="E47" s="55"/>
      <c r="F47" s="56"/>
      <c r="G47" s="55"/>
      <c r="H47" s="55"/>
      <c r="I47" s="55"/>
    </row>
    <row r="48" s="49" customFormat="true" ht="35.25" hidden="false" customHeight="false" outlineLevel="0" collapsed="false">
      <c r="A48" s="49" t="s">
        <v>287</v>
      </c>
      <c r="B48" s="50" t="n">
        <v>281093</v>
      </c>
      <c r="C48" s="50" t="n">
        <v>269365</v>
      </c>
      <c r="D48" s="50" t="n">
        <v>252621</v>
      </c>
      <c r="E48" s="50" t="n">
        <v>253716</v>
      </c>
      <c r="F48" s="51"/>
      <c r="G48" s="52" t="n">
        <v>4.35394353386669</v>
      </c>
      <c r="H48" s="52" t="n">
        <v>11.2706386246591</v>
      </c>
      <c r="I48" s="52" t="n">
        <v>10.7904113260496</v>
      </c>
    </row>
    <row r="49" s="53" customFormat="true" ht="12.75" hidden="false" customHeight="false" outlineLevel="0" collapsed="false">
      <c r="B49" s="55"/>
      <c r="C49" s="55"/>
      <c r="D49" s="55"/>
      <c r="E49" s="55"/>
      <c r="F49" s="56"/>
      <c r="G49" s="55"/>
      <c r="H49" s="55"/>
      <c r="I49" s="55"/>
    </row>
    <row r="50" s="49" customFormat="true" ht="35.25" hidden="false" customHeight="false" outlineLevel="0" collapsed="false">
      <c r="A50" s="49" t="s">
        <v>288</v>
      </c>
      <c r="B50" s="50"/>
      <c r="C50" s="50"/>
      <c r="D50" s="50"/>
      <c r="E50" s="50"/>
      <c r="F50" s="51"/>
      <c r="G50" s="52"/>
      <c r="H50" s="52"/>
      <c r="I50" s="52"/>
    </row>
    <row r="51" s="53" customFormat="true" ht="35.25" hidden="false" customHeight="false" outlineLevel="0" collapsed="false">
      <c r="A51" s="49" t="s">
        <v>289</v>
      </c>
      <c r="B51" s="50" t="n">
        <v>2746304</v>
      </c>
      <c r="C51" s="50" t="n">
        <v>2687428</v>
      </c>
      <c r="D51" s="50" t="n">
        <v>2411045</v>
      </c>
      <c r="E51" s="50" t="n">
        <v>2096913</v>
      </c>
      <c r="F51" s="51"/>
      <c r="G51" s="52" t="n">
        <v>2.19079357660931</v>
      </c>
      <c r="H51" s="52" t="n">
        <v>13.9051324218337</v>
      </c>
      <c r="I51" s="52" t="n">
        <v>30.9689052430883</v>
      </c>
    </row>
    <row r="52" s="53" customFormat="true" ht="12.75" hidden="false" customHeight="false" outlineLevel="0" collapsed="false">
      <c r="B52" s="55"/>
      <c r="C52" s="55"/>
      <c r="D52" s="55"/>
      <c r="E52" s="55"/>
      <c r="F52" s="56"/>
      <c r="G52" s="55"/>
      <c r="H52" s="55"/>
      <c r="I52" s="55"/>
    </row>
    <row r="53" s="49" customFormat="true" ht="35.25" hidden="false" customHeight="false" outlineLevel="0" collapsed="false">
      <c r="A53" s="49" t="s">
        <v>290</v>
      </c>
      <c r="B53" s="50"/>
      <c r="C53" s="50"/>
      <c r="D53" s="50"/>
      <c r="E53" s="50"/>
      <c r="F53" s="51"/>
      <c r="G53" s="52"/>
      <c r="H53" s="52"/>
      <c r="I53" s="52"/>
    </row>
    <row r="54" s="53" customFormat="true" ht="35.25" hidden="false" customHeight="false" outlineLevel="0" collapsed="false">
      <c r="A54" s="49" t="s">
        <v>291</v>
      </c>
      <c r="B54" s="50" t="n">
        <v>40583</v>
      </c>
      <c r="C54" s="50" t="n">
        <v>40279</v>
      </c>
      <c r="D54" s="50" t="n">
        <v>38997</v>
      </c>
      <c r="E54" s="50" t="n">
        <v>38071</v>
      </c>
      <c r="F54" s="51"/>
      <c r="G54" s="52" t="n">
        <v>0.754735718364408</v>
      </c>
      <c r="H54" s="52" t="n">
        <v>4.06697951124446</v>
      </c>
      <c r="I54" s="52" t="n">
        <v>6.59819810354338</v>
      </c>
    </row>
    <row r="55" s="53" customFormat="true" ht="12.75" hidden="false" customHeight="false" outlineLevel="0" collapsed="false">
      <c r="B55" s="55"/>
      <c r="C55" s="55"/>
      <c r="D55" s="55"/>
      <c r="E55" s="55"/>
      <c r="F55" s="56"/>
      <c r="G55" s="55"/>
      <c r="H55" s="55"/>
      <c r="I55" s="55"/>
    </row>
    <row r="56" s="53" customFormat="true" ht="35.25" hidden="false" customHeight="false" outlineLevel="0" collapsed="false">
      <c r="A56" s="49" t="s">
        <v>292</v>
      </c>
      <c r="B56" s="50" t="n">
        <v>96754979</v>
      </c>
      <c r="C56" s="50" t="n">
        <v>91942288</v>
      </c>
      <c r="D56" s="50" t="n">
        <v>79302283</v>
      </c>
      <c r="E56" s="50" t="n">
        <v>67230534</v>
      </c>
      <c r="F56" s="51"/>
      <c r="G56" s="52" t="n">
        <v>5.23446947502546</v>
      </c>
      <c r="H56" s="52" t="n">
        <v>22.0078102921703</v>
      </c>
      <c r="I56" s="52" t="n">
        <v>43.9152320283519</v>
      </c>
    </row>
    <row r="57" s="53" customFormat="true" ht="12.75" hidden="false" customHeight="false" outlineLevel="0" collapsed="false">
      <c r="B57" s="55"/>
      <c r="C57" s="55"/>
      <c r="D57" s="55"/>
      <c r="E57" s="55"/>
      <c r="F57" s="56"/>
      <c r="G57" s="55"/>
      <c r="H57" s="55"/>
      <c r="I57" s="55"/>
    </row>
    <row r="58" s="53" customFormat="true" ht="35.25" hidden="false" customHeight="false" outlineLevel="0" collapsed="false">
      <c r="A58" s="49" t="s">
        <v>293</v>
      </c>
      <c r="B58" s="50" t="n">
        <v>180036</v>
      </c>
      <c r="C58" s="50" t="n">
        <v>177818</v>
      </c>
      <c r="D58" s="50" t="n">
        <v>188279</v>
      </c>
      <c r="E58" s="50" t="n">
        <v>187861</v>
      </c>
      <c r="F58" s="51"/>
      <c r="G58" s="52" t="n">
        <v>1.24734278869406</v>
      </c>
      <c r="H58" s="52" t="n">
        <v>-4.3780772151966</v>
      </c>
      <c r="I58" s="52" t="n">
        <v>-4.16531371599214</v>
      </c>
    </row>
    <row r="59" s="53" customFormat="true" ht="36" hidden="false" customHeight="false" outlineLevel="0" collapsed="false">
      <c r="A59" s="190"/>
      <c r="B59" s="187"/>
      <c r="C59" s="187"/>
      <c r="D59" s="187"/>
      <c r="E59" s="187"/>
      <c r="F59" s="188"/>
      <c r="G59" s="189"/>
      <c r="H59" s="189"/>
      <c r="I59" s="189"/>
    </row>
    <row r="60" s="53" customFormat="true" ht="36" hidden="false" customHeight="false" outlineLevel="0" collapsed="false">
      <c r="A60" s="49"/>
      <c r="B60" s="50"/>
      <c r="C60" s="50"/>
      <c r="D60" s="50"/>
      <c r="E60" s="50"/>
      <c r="F60" s="51"/>
      <c r="G60" s="52"/>
      <c r="H60" s="52"/>
      <c r="I60" s="52"/>
    </row>
    <row r="61" s="53" customFormat="true" ht="35.25" hidden="false" customHeight="false" outlineLevel="0" collapsed="false">
      <c r="A61" s="49" t="s">
        <v>294</v>
      </c>
      <c r="B61" s="50" t="n">
        <v>13080158</v>
      </c>
      <c r="C61" s="50" t="n">
        <v>11404161</v>
      </c>
      <c r="D61" s="50" t="n">
        <v>9949910</v>
      </c>
      <c r="E61" s="50" t="n">
        <v>8264481</v>
      </c>
      <c r="F61" s="51"/>
      <c r="G61" s="52" t="n">
        <v>14.6963638973529</v>
      </c>
      <c r="H61" s="52" t="n">
        <v>31.4600634578604</v>
      </c>
      <c r="I61" s="52" t="n">
        <v>58.2695634486909</v>
      </c>
    </row>
    <row r="62" s="53" customFormat="true" ht="35.25" hidden="false" customHeight="false" outlineLevel="0" collapsed="false">
      <c r="A62" s="49" t="s">
        <v>295</v>
      </c>
      <c r="B62" s="50" t="n">
        <v>2343175</v>
      </c>
      <c r="C62" s="50" t="n">
        <v>2008622</v>
      </c>
      <c r="D62" s="50" t="n">
        <v>2083864</v>
      </c>
      <c r="E62" s="50" t="n">
        <v>1858967</v>
      </c>
      <c r="F62" s="51"/>
      <c r="G62" s="52" t="n">
        <v>16.6558466451129</v>
      </c>
      <c r="H62" s="52" t="n">
        <v>12.4437583258792</v>
      </c>
      <c r="I62" s="52" t="n">
        <v>26.0471541452861</v>
      </c>
    </row>
    <row r="63" s="53" customFormat="true" ht="35.25" hidden="false" customHeight="false" outlineLevel="0" collapsed="false">
      <c r="A63" s="49" t="s">
        <v>296</v>
      </c>
      <c r="B63" s="50" t="n">
        <v>10736983</v>
      </c>
      <c r="C63" s="50" t="n">
        <v>9395539</v>
      </c>
      <c r="D63" s="50" t="n">
        <v>7866046</v>
      </c>
      <c r="E63" s="50" t="n">
        <v>6405514</v>
      </c>
      <c r="F63" s="51"/>
      <c r="G63" s="52" t="n">
        <v>14.2774565674199</v>
      </c>
      <c r="H63" s="52" t="n">
        <v>36.497841482239</v>
      </c>
      <c r="I63" s="52" t="n">
        <v>67.6209434559038</v>
      </c>
    </row>
    <row r="64" s="191" customFormat="true" ht="12.75" hidden="false" customHeight="false" outlineLevel="0" collapsed="false">
      <c r="B64" s="192"/>
      <c r="C64" s="192"/>
      <c r="D64" s="192"/>
      <c r="E64" s="192"/>
      <c r="F64" s="193"/>
      <c r="G64" s="192"/>
      <c r="H64" s="192"/>
      <c r="I64" s="192"/>
    </row>
    <row r="65" s="53" customFormat="true" ht="35.25" hidden="false" customHeight="false" outlineLevel="0" collapsed="false">
      <c r="A65" s="49" t="s">
        <v>297</v>
      </c>
      <c r="B65" s="50" t="n">
        <v>3709088</v>
      </c>
      <c r="C65" s="50" t="n">
        <v>3439393</v>
      </c>
      <c r="D65" s="50" t="n">
        <v>2955948</v>
      </c>
      <c r="E65" s="50" t="n">
        <v>1829710</v>
      </c>
      <c r="F65" s="51"/>
      <c r="G65" s="52" t="n">
        <v>7.84135456459904</v>
      </c>
      <c r="H65" s="52" t="n">
        <v>25.4787973266106</v>
      </c>
      <c r="I65" s="52" t="n">
        <v>102.714528531844</v>
      </c>
    </row>
    <row r="66" s="191" customFormat="true" ht="12.75" hidden="false" customHeight="false" outlineLevel="0" collapsed="false">
      <c r="B66" s="192"/>
      <c r="C66" s="192"/>
      <c r="D66" s="192"/>
      <c r="E66" s="192"/>
      <c r="F66" s="193"/>
      <c r="G66" s="192"/>
      <c r="H66" s="192"/>
      <c r="I66" s="192"/>
    </row>
    <row r="67" s="53" customFormat="true" ht="35.25" hidden="false" customHeight="false" outlineLevel="0" collapsed="false">
      <c r="A67" s="49" t="s">
        <v>298</v>
      </c>
      <c r="B67" s="50" t="n">
        <v>1015751</v>
      </c>
      <c r="C67" s="50" t="n">
        <v>1011186</v>
      </c>
      <c r="D67" s="50" t="n">
        <v>659697</v>
      </c>
      <c r="E67" s="50" t="n">
        <v>400551</v>
      </c>
      <c r="F67" s="51"/>
      <c r="G67" s="52" t="n">
        <v>0.451450079411701</v>
      </c>
      <c r="H67" s="52" t="n">
        <v>53.9723539746277</v>
      </c>
      <c r="I67" s="52" t="n">
        <v>153.58843193501</v>
      </c>
    </row>
    <row r="68" s="191" customFormat="true" ht="12.75" hidden="false" customHeight="false" outlineLevel="0" collapsed="false">
      <c r="A68" s="191" t="s">
        <v>305</v>
      </c>
      <c r="B68" s="192" t="n">
        <v>3709088</v>
      </c>
      <c r="C68" s="192" t="n">
        <v>3439393</v>
      </c>
      <c r="D68" s="192" t="n">
        <v>2955948</v>
      </c>
      <c r="E68" s="192" t="n">
        <v>1829710</v>
      </c>
      <c r="F68" s="193"/>
      <c r="G68" s="192" t="n">
        <v>7.84135456459904</v>
      </c>
      <c r="H68" s="192" t="n">
        <v>25.4787973266106</v>
      </c>
      <c r="I68" s="192" t="n">
        <v>102.714528531844</v>
      </c>
    </row>
    <row r="69" s="53" customFormat="true" ht="35.25" hidden="false" customHeight="false" outlineLevel="0" collapsed="false">
      <c r="A69" s="49" t="s">
        <v>299</v>
      </c>
      <c r="B69" s="50" t="n">
        <v>14428673</v>
      </c>
      <c r="C69" s="50" t="n">
        <v>14026457</v>
      </c>
      <c r="D69" s="50" t="n">
        <v>9427145</v>
      </c>
      <c r="E69" s="50" t="n">
        <v>6344851</v>
      </c>
      <c r="F69" s="51"/>
      <c r="G69" s="52" t="n">
        <v>2.8675523690694</v>
      </c>
      <c r="H69" s="52" t="n">
        <v>53.0545355990599</v>
      </c>
      <c r="I69" s="52" t="n">
        <v>127.407593968716</v>
      </c>
    </row>
    <row r="70" s="53" customFormat="true" ht="13.5" hidden="false" customHeight="false" outlineLevel="0" collapsed="false">
      <c r="A70" s="61"/>
      <c r="B70" s="62"/>
      <c r="C70" s="62"/>
      <c r="D70" s="62"/>
      <c r="E70" s="62"/>
      <c r="F70" s="63"/>
      <c r="G70" s="62"/>
      <c r="H70" s="62"/>
      <c r="I70" s="62"/>
    </row>
    <row r="71" s="49" customFormat="true" ht="34.5" hidden="false" customHeight="false" outlineLevel="0" collapsed="false">
      <c r="A71" s="194" t="s">
        <v>805</v>
      </c>
      <c r="B71" s="55"/>
      <c r="C71" s="55"/>
      <c r="D71" s="55"/>
      <c r="E71" s="55"/>
      <c r="F71" s="56"/>
      <c r="G71" s="55"/>
      <c r="H71" s="55"/>
      <c r="I71" s="55"/>
    </row>
    <row r="72" s="53" customFormat="true" ht="30" hidden="false" customHeight="false" outlineLevel="0" collapsed="false">
      <c r="A72" s="64" t="s">
        <v>40</v>
      </c>
      <c r="B72" s="64"/>
      <c r="C72" s="64"/>
      <c r="D72" s="55"/>
      <c r="E72" s="55"/>
      <c r="F72" s="56"/>
      <c r="G72" s="55"/>
      <c r="H72" s="55"/>
      <c r="I72" s="55"/>
    </row>
    <row r="73" s="53" customFormat="true" ht="30" hidden="false" customHeight="false" outlineLevel="0" collapsed="false">
      <c r="A73" s="64" t="s">
        <v>41</v>
      </c>
      <c r="B73" s="64"/>
      <c r="C73" s="64"/>
      <c r="D73" s="55"/>
      <c r="E73" s="55"/>
      <c r="F73" s="56"/>
      <c r="G73" s="55"/>
      <c r="H73" s="55"/>
      <c r="I73" s="55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45.7"/>
    <col collapsed="false" customWidth="true" hidden="false" outlineLevel="0" max="2" min="2" style="292" width="17.7"/>
    <col collapsed="false" customWidth="true" hidden="false" outlineLevel="0" max="7" min="3" style="292" width="14.7"/>
    <col collapsed="false" customWidth="true" hidden="false" outlineLevel="0" max="8" min="8" style="55" width="14.7"/>
    <col collapsed="false" customWidth="true" hidden="false" outlineLevel="0" max="10" min="9" style="292" width="14.7"/>
    <col collapsed="false" customWidth="true" hidden="false" outlineLevel="0" max="11" min="11" style="55" width="16.7"/>
    <col collapsed="false" customWidth="true" hidden="false" outlineLevel="0" max="12" min="12" style="55" width="15.7"/>
    <col collapsed="false" customWidth="false" hidden="false" outlineLevel="0" max="257" min="13" style="292" width="11.42"/>
  </cols>
  <sheetData>
    <row r="1" customFormat="false" ht="18" hidden="false" customHeight="false" outlineLevel="0" collapsed="false">
      <c r="A1" s="294" t="s">
        <v>806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</row>
    <row r="2" customFormat="false" ht="18" hidden="false" customHeight="false" outlineLevel="0" collapsed="false">
      <c r="A2" s="294" t="s">
        <v>238</v>
      </c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/>
    </row>
    <row r="3" customFormat="false" ht="18" hidden="false" customHeight="false" outlineLevel="0" collapsed="false">
      <c r="A3" s="295" t="s">
        <v>807</v>
      </c>
      <c r="B3" s="295"/>
      <c r="C3" s="295"/>
      <c r="D3" s="295"/>
      <c r="E3" s="295"/>
      <c r="F3" s="295"/>
      <c r="G3" s="295"/>
      <c r="H3" s="295"/>
      <c r="I3" s="295"/>
      <c r="J3" s="295"/>
      <c r="K3" s="295"/>
      <c r="L3" s="295"/>
    </row>
    <row r="4" customFormat="false" ht="18" hidden="false" customHeight="false" outlineLevel="0" collapsed="false">
      <c r="A4" s="295" t="s">
        <v>249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</row>
    <row r="5" customFormat="false" ht="18" hidden="false" customHeight="false" outlineLevel="0" collapsed="false">
      <c r="A5" s="294" t="s">
        <v>110</v>
      </c>
      <c r="B5" s="294"/>
      <c r="C5" s="294"/>
      <c r="D5" s="294"/>
      <c r="E5" s="294"/>
      <c r="F5" s="294"/>
      <c r="G5" s="294"/>
      <c r="H5" s="294"/>
      <c r="I5" s="294"/>
      <c r="J5" s="294"/>
      <c r="K5" s="294"/>
      <c r="L5" s="294"/>
    </row>
    <row r="6" customFormat="false" ht="18.75" hidden="false" customHeight="false" outlineLevel="0" collapsed="false">
      <c r="A6" s="294"/>
      <c r="B6" s="433"/>
      <c r="C6" s="433"/>
      <c r="D6" s="433"/>
      <c r="E6" s="433"/>
      <c r="F6" s="433"/>
      <c r="G6" s="433"/>
      <c r="H6" s="315"/>
      <c r="I6" s="433"/>
      <c r="J6" s="433"/>
      <c r="K6" s="315"/>
      <c r="L6" s="433"/>
    </row>
    <row r="7" customFormat="false" ht="13.5" hidden="false" customHeight="false" outlineLevel="0" collapsed="false">
      <c r="A7" s="297"/>
      <c r="B7" s="205" t="s">
        <v>808</v>
      </c>
      <c r="C7" s="205"/>
      <c r="D7" s="205"/>
      <c r="E7" s="205"/>
      <c r="F7" s="205"/>
      <c r="G7" s="205"/>
      <c r="H7" s="205"/>
      <c r="I7" s="205"/>
      <c r="J7" s="205"/>
      <c r="K7" s="205"/>
      <c r="L7" s="434"/>
    </row>
    <row r="8" customFormat="false" ht="13.5" hidden="false" customHeight="false" outlineLevel="0" collapsed="false">
      <c r="B8" s="78" t="s">
        <v>809</v>
      </c>
      <c r="C8" s="78"/>
      <c r="D8" s="78"/>
      <c r="E8" s="78"/>
      <c r="F8" s="78"/>
      <c r="G8" s="78"/>
      <c r="H8" s="78"/>
      <c r="I8" s="80"/>
      <c r="J8" s="80"/>
      <c r="K8" s="56" t="s">
        <v>810</v>
      </c>
      <c r="L8" s="299"/>
    </row>
    <row r="9" customFormat="false" ht="13.5" hidden="false" customHeight="false" outlineLevel="0" collapsed="false">
      <c r="A9" s="301" t="s">
        <v>628</v>
      </c>
      <c r="B9" s="205" t="s">
        <v>811</v>
      </c>
      <c r="C9" s="205"/>
      <c r="D9" s="205"/>
      <c r="E9" s="205"/>
      <c r="F9" s="205"/>
      <c r="G9" s="299" t="s">
        <v>315</v>
      </c>
      <c r="H9" s="56"/>
      <c r="I9" s="301"/>
      <c r="J9" s="301"/>
      <c r="K9" s="56" t="s">
        <v>812</v>
      </c>
      <c r="L9" s="299" t="s">
        <v>356</v>
      </c>
    </row>
    <row r="10" customFormat="false" ht="13.5" hidden="false" customHeight="false" outlineLevel="0" collapsed="false">
      <c r="A10" s="301"/>
      <c r="B10" s="78" t="s">
        <v>813</v>
      </c>
      <c r="C10" s="78"/>
      <c r="D10" s="78"/>
      <c r="E10" s="80" t="s">
        <v>315</v>
      </c>
      <c r="F10" s="80"/>
      <c r="G10" s="80" t="s">
        <v>814</v>
      </c>
      <c r="H10" s="56" t="s">
        <v>21</v>
      </c>
      <c r="I10" s="80" t="s">
        <v>812</v>
      </c>
      <c r="J10" s="80"/>
      <c r="K10" s="56" t="s">
        <v>815</v>
      </c>
      <c r="L10" s="299" t="s">
        <v>340</v>
      </c>
    </row>
    <row r="11" customFormat="false" ht="13.5" hidden="false" customHeight="false" outlineLevel="0" collapsed="false">
      <c r="A11" s="78"/>
      <c r="B11" s="84" t="s">
        <v>816</v>
      </c>
      <c r="C11" s="84" t="s">
        <v>320</v>
      </c>
      <c r="D11" s="84" t="s">
        <v>817</v>
      </c>
      <c r="E11" s="84" t="s">
        <v>316</v>
      </c>
      <c r="F11" s="63" t="s">
        <v>21</v>
      </c>
      <c r="G11" s="84" t="s">
        <v>818</v>
      </c>
      <c r="H11" s="63" t="s">
        <v>819</v>
      </c>
      <c r="I11" s="84" t="s">
        <v>820</v>
      </c>
      <c r="J11" s="84" t="s">
        <v>347</v>
      </c>
      <c r="K11" s="63" t="s">
        <v>347</v>
      </c>
      <c r="L11" s="303" t="s">
        <v>821</v>
      </c>
    </row>
    <row r="12" customFormat="false" ht="12.75" hidden="false" customHeight="false" outlineLevel="0" collapsed="false">
      <c r="B12" s="80"/>
      <c r="C12" s="80"/>
      <c r="D12" s="80"/>
      <c r="E12" s="80"/>
      <c r="F12" s="80"/>
      <c r="G12" s="80"/>
      <c r="H12" s="56"/>
      <c r="I12" s="80"/>
      <c r="J12" s="80"/>
      <c r="K12" s="56"/>
      <c r="L12" s="56"/>
    </row>
    <row r="13" s="308" customFormat="true" ht="15.75" hidden="false" customHeight="false" outlineLevel="0" collapsed="false">
      <c r="A13" s="305" t="s">
        <v>650</v>
      </c>
      <c r="B13" s="305" t="n">
        <v>3768809</v>
      </c>
      <c r="C13" s="305" t="n">
        <v>1902206</v>
      </c>
      <c r="D13" s="305" t="n">
        <v>1519218</v>
      </c>
      <c r="E13" s="305" t="n">
        <v>829662</v>
      </c>
      <c r="F13" s="305" t="n">
        <v>8019895</v>
      </c>
      <c r="G13" s="305" t="n">
        <v>470457</v>
      </c>
      <c r="H13" s="306" t="n">
        <v>8490352</v>
      </c>
      <c r="I13" s="305" t="n">
        <v>0</v>
      </c>
      <c r="J13" s="305" t="n">
        <v>998982</v>
      </c>
      <c r="K13" s="306" t="n">
        <v>9489334</v>
      </c>
      <c r="L13" s="305" t="n">
        <v>23671046</v>
      </c>
    </row>
    <row r="14" s="308" customFormat="true" ht="15.75" hidden="false" customHeight="false" outlineLevel="0" collapsed="false">
      <c r="A14" s="305" t="s">
        <v>651</v>
      </c>
      <c r="B14" s="305" t="n">
        <v>3254954</v>
      </c>
      <c r="C14" s="305" t="n">
        <v>1489892</v>
      </c>
      <c r="D14" s="305" t="n">
        <v>3064038</v>
      </c>
      <c r="E14" s="305" t="n">
        <v>266076</v>
      </c>
      <c r="F14" s="305" t="n">
        <v>8074960</v>
      </c>
      <c r="G14" s="305" t="n">
        <v>295326</v>
      </c>
      <c r="H14" s="306" t="n">
        <v>8370286</v>
      </c>
      <c r="I14" s="305" t="n">
        <v>0</v>
      </c>
      <c r="J14" s="305" t="n">
        <v>1073324</v>
      </c>
      <c r="K14" s="306" t="n">
        <v>9443610</v>
      </c>
      <c r="L14" s="305" t="n">
        <v>19473288</v>
      </c>
    </row>
    <row r="15" s="308" customFormat="true" ht="15.75" hidden="false" customHeight="false" outlineLevel="0" collapsed="false">
      <c r="A15" s="305" t="s">
        <v>652</v>
      </c>
      <c r="B15" s="305" t="n">
        <v>4314154</v>
      </c>
      <c r="C15" s="305" t="n">
        <v>1671348</v>
      </c>
      <c r="D15" s="305" t="n">
        <v>1267049</v>
      </c>
      <c r="E15" s="305" t="n">
        <v>292178</v>
      </c>
      <c r="F15" s="305" t="n">
        <v>7544729</v>
      </c>
      <c r="G15" s="305" t="n">
        <v>711209</v>
      </c>
      <c r="H15" s="306" t="n">
        <v>8255938</v>
      </c>
      <c r="I15" s="305" t="n">
        <v>0</v>
      </c>
      <c r="J15" s="305" t="n">
        <v>1218788</v>
      </c>
      <c r="K15" s="306" t="n">
        <v>9474726</v>
      </c>
      <c r="L15" s="305" t="n">
        <v>21670381</v>
      </c>
    </row>
    <row r="16" s="308" customFormat="true" ht="15.75" hidden="false" customHeight="false" outlineLevel="0" collapsed="false">
      <c r="A16" s="305" t="s">
        <v>653</v>
      </c>
      <c r="B16" s="305" t="n">
        <v>3907988</v>
      </c>
      <c r="C16" s="305" t="n">
        <v>1861756</v>
      </c>
      <c r="D16" s="305" t="n">
        <v>1807033</v>
      </c>
      <c r="E16" s="305" t="n">
        <v>259707</v>
      </c>
      <c r="F16" s="305" t="n">
        <v>7836484</v>
      </c>
      <c r="G16" s="305" t="n">
        <v>596529</v>
      </c>
      <c r="H16" s="306" t="n">
        <v>8433013</v>
      </c>
      <c r="I16" s="305" t="n">
        <v>0</v>
      </c>
      <c r="J16" s="305" t="n">
        <v>962921</v>
      </c>
      <c r="K16" s="306" t="n">
        <v>9395934</v>
      </c>
      <c r="L16" s="305" t="n">
        <v>10525621</v>
      </c>
    </row>
    <row r="17" s="308" customFormat="true" ht="15.75" hidden="false" customHeight="false" outlineLevel="0" collapsed="false">
      <c r="A17" s="305" t="s">
        <v>654</v>
      </c>
      <c r="B17" s="305" t="n">
        <v>1231468</v>
      </c>
      <c r="C17" s="305" t="n">
        <v>286780</v>
      </c>
      <c r="D17" s="305" t="n">
        <v>665401</v>
      </c>
      <c r="E17" s="305" t="n">
        <v>117514</v>
      </c>
      <c r="F17" s="305" t="n">
        <v>2301163</v>
      </c>
      <c r="G17" s="305" t="n">
        <v>1696407</v>
      </c>
      <c r="H17" s="306" t="n">
        <v>3997570</v>
      </c>
      <c r="I17" s="305" t="n">
        <v>0</v>
      </c>
      <c r="J17" s="305" t="n">
        <v>490768</v>
      </c>
      <c r="K17" s="306" t="n">
        <v>4488338</v>
      </c>
      <c r="L17" s="305" t="n">
        <v>4345092</v>
      </c>
    </row>
    <row r="18" s="308" customFormat="true" ht="15.75" hidden="false" customHeight="false" outlineLevel="0" collapsed="false">
      <c r="A18" s="305" t="s">
        <v>655</v>
      </c>
      <c r="B18" s="305" t="n">
        <v>592107</v>
      </c>
      <c r="C18" s="305" t="n">
        <v>583736</v>
      </c>
      <c r="D18" s="305" t="n">
        <v>393904</v>
      </c>
      <c r="E18" s="305" t="n">
        <v>187883</v>
      </c>
      <c r="F18" s="305" t="n">
        <v>1757630</v>
      </c>
      <c r="G18" s="305" t="n">
        <v>107493</v>
      </c>
      <c r="H18" s="306" t="n">
        <v>1865123</v>
      </c>
      <c r="I18" s="305" t="n">
        <v>0</v>
      </c>
      <c r="J18" s="305" t="n">
        <v>223772</v>
      </c>
      <c r="K18" s="306" t="n">
        <v>2088895</v>
      </c>
      <c r="L18" s="305" t="n">
        <v>6552662</v>
      </c>
    </row>
    <row r="19" s="308" customFormat="true" ht="15.75" hidden="false" customHeight="false" outlineLevel="0" collapsed="false">
      <c r="A19" s="305" t="s">
        <v>656</v>
      </c>
      <c r="B19" s="305" t="n">
        <v>648958</v>
      </c>
      <c r="C19" s="305" t="n">
        <v>363750</v>
      </c>
      <c r="D19" s="305" t="n">
        <v>393510</v>
      </c>
      <c r="E19" s="305" t="n">
        <v>67940</v>
      </c>
      <c r="F19" s="305" t="n">
        <v>1474158</v>
      </c>
      <c r="G19" s="305" t="n">
        <v>88535</v>
      </c>
      <c r="H19" s="306" t="n">
        <v>1562693</v>
      </c>
      <c r="I19" s="305" t="n">
        <v>0</v>
      </c>
      <c r="J19" s="305" t="n">
        <v>255351</v>
      </c>
      <c r="K19" s="306" t="n">
        <v>1818044</v>
      </c>
      <c r="L19" s="305" t="n">
        <v>2929355</v>
      </c>
    </row>
    <row r="20" s="308" customFormat="true" ht="15.75" hidden="false" customHeight="false" outlineLevel="0" collapsed="false">
      <c r="A20" s="305" t="s">
        <v>657</v>
      </c>
      <c r="B20" s="305" t="n">
        <v>499908</v>
      </c>
      <c r="C20" s="305" t="n">
        <v>359007</v>
      </c>
      <c r="D20" s="305" t="n">
        <v>184298</v>
      </c>
      <c r="E20" s="305" t="n">
        <v>147006</v>
      </c>
      <c r="F20" s="305" t="n">
        <v>1190219</v>
      </c>
      <c r="G20" s="305" t="n">
        <v>97604</v>
      </c>
      <c r="H20" s="306" t="n">
        <v>1287823</v>
      </c>
      <c r="I20" s="305" t="n">
        <v>0</v>
      </c>
      <c r="J20" s="305" t="n">
        <v>154057</v>
      </c>
      <c r="K20" s="306" t="n">
        <v>1441880</v>
      </c>
      <c r="L20" s="305" t="n">
        <v>3238796</v>
      </c>
    </row>
    <row r="21" s="308" customFormat="true" ht="15.75" hidden="false" customHeight="false" outlineLevel="0" collapsed="false">
      <c r="A21" s="305" t="s">
        <v>658</v>
      </c>
      <c r="B21" s="305" t="n">
        <v>569564</v>
      </c>
      <c r="C21" s="305" t="n">
        <v>422918</v>
      </c>
      <c r="D21" s="305" t="n">
        <v>322559</v>
      </c>
      <c r="E21" s="305" t="n">
        <v>29126</v>
      </c>
      <c r="F21" s="305" t="n">
        <v>1344167</v>
      </c>
      <c r="G21" s="305" t="n">
        <v>42858</v>
      </c>
      <c r="H21" s="306" t="n">
        <v>1387025</v>
      </c>
      <c r="I21" s="305" t="n">
        <v>0</v>
      </c>
      <c r="J21" s="305" t="n">
        <v>172616</v>
      </c>
      <c r="K21" s="306" t="n">
        <v>1559641</v>
      </c>
      <c r="L21" s="305" t="n">
        <v>3075529</v>
      </c>
    </row>
    <row r="22" s="308" customFormat="true" ht="15.75" hidden="false" customHeight="false" outlineLevel="0" collapsed="false">
      <c r="A22" s="305" t="s">
        <v>659</v>
      </c>
      <c r="B22" s="305" t="n">
        <v>1275561</v>
      </c>
      <c r="C22" s="305" t="n">
        <v>30414</v>
      </c>
      <c r="D22" s="305" t="n">
        <v>71866</v>
      </c>
      <c r="E22" s="305" t="n">
        <v>102546</v>
      </c>
      <c r="F22" s="305" t="n">
        <v>1480387</v>
      </c>
      <c r="G22" s="305" t="n">
        <v>41919</v>
      </c>
      <c r="H22" s="306" t="n">
        <v>1522306</v>
      </c>
      <c r="I22" s="305" t="n">
        <v>0</v>
      </c>
      <c r="J22" s="305" t="n">
        <v>241006</v>
      </c>
      <c r="K22" s="306" t="n">
        <v>1763312</v>
      </c>
      <c r="L22" s="305" t="n">
        <v>1898662</v>
      </c>
    </row>
    <row r="23" s="308" customFormat="true" ht="15.75" hidden="false" customHeight="false" outlineLevel="0" collapsed="false">
      <c r="A23" s="305" t="s">
        <v>660</v>
      </c>
      <c r="B23" s="305" t="n">
        <v>805671</v>
      </c>
      <c r="C23" s="305" t="n">
        <v>155796</v>
      </c>
      <c r="D23" s="305" t="n">
        <v>103502</v>
      </c>
      <c r="E23" s="305" t="n">
        <v>103772</v>
      </c>
      <c r="F23" s="305" t="n">
        <v>1168741</v>
      </c>
      <c r="G23" s="305" t="n">
        <v>392303</v>
      </c>
      <c r="H23" s="306" t="n">
        <v>1561044</v>
      </c>
      <c r="I23" s="305" t="n">
        <v>0</v>
      </c>
      <c r="J23" s="305" t="n">
        <v>205360</v>
      </c>
      <c r="K23" s="306" t="n">
        <v>1766404</v>
      </c>
      <c r="L23" s="305" t="n">
        <v>5331119</v>
      </c>
    </row>
    <row r="24" s="308" customFormat="true" ht="15.75" hidden="false" customHeight="false" outlineLevel="0" collapsed="false">
      <c r="A24" s="305" t="s">
        <v>661</v>
      </c>
      <c r="B24" s="305" t="n">
        <v>436398</v>
      </c>
      <c r="C24" s="305" t="n">
        <v>330522</v>
      </c>
      <c r="D24" s="305" t="n">
        <v>111736</v>
      </c>
      <c r="E24" s="305" t="n">
        <v>40366</v>
      </c>
      <c r="F24" s="305" t="n">
        <v>919022</v>
      </c>
      <c r="G24" s="305" t="n">
        <v>250999</v>
      </c>
      <c r="H24" s="306" t="n">
        <v>1170021</v>
      </c>
      <c r="I24" s="305" t="n">
        <v>0</v>
      </c>
      <c r="J24" s="305" t="n">
        <v>160115</v>
      </c>
      <c r="K24" s="306" t="n">
        <v>1330136</v>
      </c>
      <c r="L24" s="305" t="n">
        <v>1963024</v>
      </c>
    </row>
    <row r="25" s="308" customFormat="true" ht="15.75" hidden="false" customHeight="false" outlineLevel="0" collapsed="false">
      <c r="A25" s="305" t="s">
        <v>662</v>
      </c>
      <c r="B25" s="305" t="n">
        <v>494702</v>
      </c>
      <c r="C25" s="305" t="n">
        <v>240455</v>
      </c>
      <c r="D25" s="305" t="n">
        <v>21208</v>
      </c>
      <c r="E25" s="305" t="n">
        <v>46872</v>
      </c>
      <c r="F25" s="305" t="n">
        <v>803237</v>
      </c>
      <c r="G25" s="305" t="n">
        <v>184582</v>
      </c>
      <c r="H25" s="306" t="n">
        <v>987819</v>
      </c>
      <c r="I25" s="305" t="n">
        <v>0</v>
      </c>
      <c r="J25" s="305" t="n">
        <v>211505</v>
      </c>
      <c r="K25" s="306" t="n">
        <v>1199324</v>
      </c>
      <c r="L25" s="305" t="n">
        <v>1621732</v>
      </c>
    </row>
    <row r="26" s="308" customFormat="true" ht="15.75" hidden="false" customHeight="false" outlineLevel="0" collapsed="false">
      <c r="A26" s="305" t="s">
        <v>663</v>
      </c>
      <c r="B26" s="305" t="n">
        <v>229519</v>
      </c>
      <c r="C26" s="305" t="n">
        <v>44193</v>
      </c>
      <c r="D26" s="305" t="n">
        <v>574105</v>
      </c>
      <c r="E26" s="305" t="n">
        <v>5912</v>
      </c>
      <c r="F26" s="305" t="n">
        <v>853729</v>
      </c>
      <c r="G26" s="305" t="n">
        <v>20014</v>
      </c>
      <c r="H26" s="306" t="n">
        <v>873743</v>
      </c>
      <c r="I26" s="305" t="n">
        <v>0</v>
      </c>
      <c r="J26" s="305" t="n">
        <v>113101</v>
      </c>
      <c r="K26" s="306" t="n">
        <v>986844</v>
      </c>
      <c r="L26" s="305" t="n">
        <v>1302700</v>
      </c>
    </row>
    <row r="27" s="308" customFormat="true" ht="15.75" hidden="false" customHeight="false" outlineLevel="0" collapsed="false">
      <c r="A27" s="305" t="s">
        <v>664</v>
      </c>
      <c r="B27" s="305" t="n">
        <v>453009</v>
      </c>
      <c r="C27" s="305" t="n">
        <v>88435</v>
      </c>
      <c r="D27" s="305" t="n">
        <v>165091</v>
      </c>
      <c r="E27" s="305" t="n">
        <v>23516</v>
      </c>
      <c r="F27" s="305" t="n">
        <v>730051</v>
      </c>
      <c r="G27" s="305" t="n">
        <v>83405</v>
      </c>
      <c r="H27" s="306" t="n">
        <v>813456</v>
      </c>
      <c r="I27" s="305" t="n">
        <v>0</v>
      </c>
      <c r="J27" s="305" t="n">
        <v>95669</v>
      </c>
      <c r="K27" s="306" t="n">
        <v>909125</v>
      </c>
      <c r="L27" s="305" t="n">
        <v>1081626</v>
      </c>
    </row>
    <row r="28" s="308" customFormat="true" ht="15.75" hidden="false" customHeight="false" outlineLevel="0" collapsed="false">
      <c r="A28" s="305" t="s">
        <v>665</v>
      </c>
      <c r="B28" s="305" t="n">
        <v>306836</v>
      </c>
      <c r="C28" s="305" t="n">
        <v>133825</v>
      </c>
      <c r="D28" s="305" t="n">
        <v>155679</v>
      </c>
      <c r="E28" s="305" t="n">
        <v>18708</v>
      </c>
      <c r="F28" s="305" t="n">
        <v>615048</v>
      </c>
      <c r="G28" s="305" t="n">
        <v>221187</v>
      </c>
      <c r="H28" s="306" t="n">
        <v>836235</v>
      </c>
      <c r="I28" s="305" t="n">
        <v>0</v>
      </c>
      <c r="J28" s="305" t="n">
        <v>122673</v>
      </c>
      <c r="K28" s="306" t="n">
        <v>958908</v>
      </c>
      <c r="L28" s="305" t="n">
        <v>1120911</v>
      </c>
    </row>
    <row r="29" s="308" customFormat="true" ht="15.75" hidden="false" customHeight="false" outlineLevel="0" collapsed="false">
      <c r="A29" s="305" t="s">
        <v>666</v>
      </c>
      <c r="B29" s="305" t="n">
        <v>257053</v>
      </c>
      <c r="C29" s="305" t="n">
        <v>255577</v>
      </c>
      <c r="D29" s="305" t="n">
        <v>86390</v>
      </c>
      <c r="E29" s="305" t="n">
        <v>10979</v>
      </c>
      <c r="F29" s="305" t="n">
        <v>609999</v>
      </c>
      <c r="G29" s="305" t="n">
        <v>178814</v>
      </c>
      <c r="H29" s="306" t="n">
        <v>788813</v>
      </c>
      <c r="I29" s="305" t="n">
        <v>0</v>
      </c>
      <c r="J29" s="305" t="n">
        <v>116386</v>
      </c>
      <c r="K29" s="306" t="n">
        <v>905199</v>
      </c>
      <c r="L29" s="305" t="n">
        <v>1203317</v>
      </c>
    </row>
    <row r="30" s="308" customFormat="true" ht="15.75" hidden="false" customHeight="false" outlineLevel="0" collapsed="false">
      <c r="A30" s="305" t="s">
        <v>667</v>
      </c>
      <c r="B30" s="305" t="n">
        <v>194851</v>
      </c>
      <c r="C30" s="305" t="n">
        <v>181487</v>
      </c>
      <c r="D30" s="305" t="n">
        <v>231368</v>
      </c>
      <c r="E30" s="305" t="n">
        <v>14539</v>
      </c>
      <c r="F30" s="305" t="n">
        <v>622245</v>
      </c>
      <c r="G30" s="305" t="n">
        <v>26253</v>
      </c>
      <c r="H30" s="306" t="n">
        <v>648498</v>
      </c>
      <c r="I30" s="305" t="n">
        <v>0</v>
      </c>
      <c r="J30" s="305" t="n">
        <v>72036</v>
      </c>
      <c r="K30" s="306" t="n">
        <v>720534</v>
      </c>
      <c r="L30" s="305" t="n">
        <v>892222</v>
      </c>
    </row>
    <row r="31" s="308" customFormat="true" ht="15.75" hidden="false" customHeight="false" outlineLevel="0" collapsed="false">
      <c r="A31" s="305" t="s">
        <v>668</v>
      </c>
      <c r="B31" s="305" t="n">
        <v>195637</v>
      </c>
      <c r="C31" s="305" t="n">
        <v>20028</v>
      </c>
      <c r="D31" s="305" t="n">
        <v>550984</v>
      </c>
      <c r="E31" s="305" t="n">
        <v>34808</v>
      </c>
      <c r="F31" s="305" t="n">
        <v>801457</v>
      </c>
      <c r="G31" s="305" t="n">
        <v>37014</v>
      </c>
      <c r="H31" s="306" t="n">
        <v>838471</v>
      </c>
      <c r="I31" s="305" t="n">
        <v>0</v>
      </c>
      <c r="J31" s="305" t="n">
        <v>86482</v>
      </c>
      <c r="K31" s="306" t="n">
        <v>924953</v>
      </c>
      <c r="L31" s="305" t="n">
        <v>1331936</v>
      </c>
    </row>
    <row r="32" s="308" customFormat="true" ht="15.75" hidden="false" customHeight="false" outlineLevel="0" collapsed="false">
      <c r="A32" s="305" t="s">
        <v>669</v>
      </c>
      <c r="B32" s="305" t="n">
        <v>245806</v>
      </c>
      <c r="C32" s="305" t="n">
        <v>11751</v>
      </c>
      <c r="D32" s="305" t="n">
        <v>281704</v>
      </c>
      <c r="E32" s="305" t="n">
        <v>11614</v>
      </c>
      <c r="F32" s="305" t="n">
        <v>550875</v>
      </c>
      <c r="G32" s="305" t="n">
        <v>25680</v>
      </c>
      <c r="H32" s="306" t="n">
        <v>576555</v>
      </c>
      <c r="I32" s="305" t="n">
        <v>0</v>
      </c>
      <c r="J32" s="305" t="n">
        <v>74117</v>
      </c>
      <c r="K32" s="306" t="n">
        <v>650672</v>
      </c>
      <c r="L32" s="305" t="n">
        <v>1592541</v>
      </c>
    </row>
    <row r="33" s="308" customFormat="true" ht="15.75" hidden="false" customHeight="false" outlineLevel="0" collapsed="false">
      <c r="A33" s="305" t="s">
        <v>670</v>
      </c>
      <c r="B33" s="305" t="n">
        <v>142648</v>
      </c>
      <c r="C33" s="305" t="n">
        <v>89579</v>
      </c>
      <c r="D33" s="305" t="n">
        <v>146401</v>
      </c>
      <c r="E33" s="305" t="n">
        <v>11915</v>
      </c>
      <c r="F33" s="305" t="n">
        <v>390543</v>
      </c>
      <c r="G33" s="305" t="n">
        <v>18779</v>
      </c>
      <c r="H33" s="306" t="n">
        <v>409322</v>
      </c>
      <c r="I33" s="305" t="n">
        <v>0</v>
      </c>
      <c r="J33" s="305" t="n">
        <v>64890</v>
      </c>
      <c r="K33" s="306" t="n">
        <v>474212</v>
      </c>
      <c r="L33" s="305" t="n">
        <v>921906</v>
      </c>
    </row>
    <row r="34" s="308" customFormat="true" ht="15.75" hidden="false" customHeight="false" outlineLevel="0" collapsed="false">
      <c r="A34" s="305" t="s">
        <v>671</v>
      </c>
      <c r="B34" s="305" t="n">
        <v>218158</v>
      </c>
      <c r="C34" s="305" t="n">
        <v>96688</v>
      </c>
      <c r="D34" s="305" t="n">
        <v>49492</v>
      </c>
      <c r="E34" s="305" t="n">
        <v>7438</v>
      </c>
      <c r="F34" s="305" t="n">
        <v>371776</v>
      </c>
      <c r="G34" s="305" t="n">
        <v>26029</v>
      </c>
      <c r="H34" s="306" t="n">
        <v>397805</v>
      </c>
      <c r="I34" s="305" t="n">
        <v>0</v>
      </c>
      <c r="J34" s="305" t="n">
        <v>55142</v>
      </c>
      <c r="K34" s="306" t="n">
        <v>452947</v>
      </c>
      <c r="L34" s="305" t="n">
        <v>1625219</v>
      </c>
    </row>
    <row r="35" s="308" customFormat="true" ht="15.75" hidden="false" customHeight="false" outlineLevel="0" collapsed="false">
      <c r="A35" s="305" t="s">
        <v>672</v>
      </c>
      <c r="B35" s="305" t="n">
        <v>97292</v>
      </c>
      <c r="C35" s="305" t="n">
        <v>94534</v>
      </c>
      <c r="D35" s="305" t="n">
        <v>105764</v>
      </c>
      <c r="E35" s="305" t="n">
        <v>24647</v>
      </c>
      <c r="F35" s="305" t="n">
        <v>322237</v>
      </c>
      <c r="G35" s="305" t="n">
        <v>54340</v>
      </c>
      <c r="H35" s="306" t="n">
        <v>376577</v>
      </c>
      <c r="I35" s="305" t="n">
        <v>0</v>
      </c>
      <c r="J35" s="305" t="n">
        <v>53866</v>
      </c>
      <c r="K35" s="306" t="n">
        <v>430443</v>
      </c>
      <c r="L35" s="305" t="n">
        <v>685800</v>
      </c>
    </row>
    <row r="36" s="308" customFormat="true" ht="15.75" hidden="false" customHeight="false" outlineLevel="0" collapsed="false">
      <c r="A36" s="305" t="s">
        <v>673</v>
      </c>
      <c r="B36" s="305" t="n">
        <v>13379</v>
      </c>
      <c r="C36" s="305" t="n">
        <v>0</v>
      </c>
      <c r="D36" s="305" t="n">
        <v>282641</v>
      </c>
      <c r="E36" s="305" t="n">
        <v>9709</v>
      </c>
      <c r="F36" s="305" t="n">
        <v>305729</v>
      </c>
      <c r="G36" s="305" t="n">
        <v>12043</v>
      </c>
      <c r="H36" s="306" t="n">
        <v>317772</v>
      </c>
      <c r="I36" s="305" t="n">
        <v>0</v>
      </c>
      <c r="J36" s="305" t="n">
        <v>319369</v>
      </c>
      <c r="K36" s="306" t="n">
        <v>637141</v>
      </c>
      <c r="L36" s="305" t="n">
        <v>218486</v>
      </c>
    </row>
    <row r="37" s="308" customFormat="true" ht="15.75" hidden="false" customHeight="false" outlineLevel="0" collapsed="false">
      <c r="A37" s="305" t="s">
        <v>674</v>
      </c>
      <c r="B37" s="305" t="n">
        <v>39209</v>
      </c>
      <c r="C37" s="305" t="n">
        <v>238</v>
      </c>
      <c r="D37" s="305" t="n">
        <v>247126</v>
      </c>
      <c r="E37" s="305" t="n">
        <v>214</v>
      </c>
      <c r="F37" s="305" t="n">
        <v>286787</v>
      </c>
      <c r="G37" s="305" t="n">
        <v>12791</v>
      </c>
      <c r="H37" s="306" t="n">
        <v>299578</v>
      </c>
      <c r="I37" s="305" t="n">
        <v>0</v>
      </c>
      <c r="J37" s="305" t="n">
        <v>34972</v>
      </c>
      <c r="K37" s="306" t="n">
        <v>334550</v>
      </c>
      <c r="L37" s="305" t="n">
        <v>59701</v>
      </c>
    </row>
    <row r="38" s="308" customFormat="true" ht="15.75" hidden="false" customHeight="false" outlineLevel="0" collapsed="false">
      <c r="A38" s="305" t="s">
        <v>675</v>
      </c>
      <c r="B38" s="305" t="n">
        <v>71995</v>
      </c>
      <c r="C38" s="305" t="n">
        <v>29332</v>
      </c>
      <c r="D38" s="305" t="n">
        <v>71250</v>
      </c>
      <c r="E38" s="305" t="n">
        <v>8556</v>
      </c>
      <c r="F38" s="305" t="n">
        <v>181133</v>
      </c>
      <c r="G38" s="305" t="n">
        <v>103399</v>
      </c>
      <c r="H38" s="306" t="n">
        <v>284532</v>
      </c>
      <c r="I38" s="305" t="n">
        <v>0</v>
      </c>
      <c r="J38" s="305" t="n">
        <v>40787</v>
      </c>
      <c r="K38" s="306" t="n">
        <v>325319</v>
      </c>
      <c r="L38" s="305" t="n">
        <v>403765</v>
      </c>
    </row>
    <row r="39" s="308" customFormat="true" ht="15.75" hidden="false" customHeight="false" outlineLevel="0" collapsed="false">
      <c r="A39" s="305" t="s">
        <v>676</v>
      </c>
      <c r="B39" s="305" t="n">
        <v>39645</v>
      </c>
      <c r="C39" s="305" t="n">
        <v>0</v>
      </c>
      <c r="D39" s="305" t="n">
        <v>21390</v>
      </c>
      <c r="E39" s="305" t="n">
        <v>1539</v>
      </c>
      <c r="F39" s="305" t="n">
        <v>62574</v>
      </c>
      <c r="G39" s="305" t="n">
        <v>100395</v>
      </c>
      <c r="H39" s="306" t="n">
        <v>162969</v>
      </c>
      <c r="I39" s="305" t="n">
        <v>0</v>
      </c>
      <c r="J39" s="305" t="n">
        <v>24421</v>
      </c>
      <c r="K39" s="306" t="n">
        <v>187390</v>
      </c>
      <c r="L39" s="305" t="n">
        <v>287988</v>
      </c>
    </row>
    <row r="40" s="308" customFormat="true" ht="15.75" hidden="false" customHeight="false" outlineLevel="0" collapsed="false">
      <c r="A40" s="305" t="s">
        <v>677</v>
      </c>
      <c r="B40" s="305" t="n">
        <v>6317</v>
      </c>
      <c r="C40" s="305" t="n">
        <v>25</v>
      </c>
      <c r="D40" s="305" t="n">
        <v>75109</v>
      </c>
      <c r="E40" s="305" t="n">
        <v>93</v>
      </c>
      <c r="F40" s="305" t="n">
        <v>81544</v>
      </c>
      <c r="G40" s="305" t="n">
        <v>7743</v>
      </c>
      <c r="H40" s="306" t="n">
        <v>89287</v>
      </c>
      <c r="I40" s="305" t="n">
        <v>0</v>
      </c>
      <c r="J40" s="305" t="n">
        <v>34882</v>
      </c>
      <c r="K40" s="306" t="n">
        <v>124169</v>
      </c>
      <c r="L40" s="305" t="n">
        <v>89957</v>
      </c>
    </row>
    <row r="41" s="308" customFormat="true" ht="15.75" hidden="false" customHeight="false" outlineLevel="0" collapsed="false">
      <c r="A41" s="305" t="s">
        <v>678</v>
      </c>
      <c r="B41" s="305" t="n">
        <v>11046</v>
      </c>
      <c r="C41" s="305" t="n">
        <v>1863</v>
      </c>
      <c r="D41" s="305" t="n">
        <v>50648</v>
      </c>
      <c r="E41" s="305" t="n">
        <v>605</v>
      </c>
      <c r="F41" s="305" t="n">
        <v>64162</v>
      </c>
      <c r="G41" s="305" t="n">
        <v>94252</v>
      </c>
      <c r="H41" s="306" t="n">
        <v>158414</v>
      </c>
      <c r="I41" s="305" t="n">
        <v>0</v>
      </c>
      <c r="J41" s="305" t="n">
        <v>17227</v>
      </c>
      <c r="K41" s="306" t="n">
        <v>175641</v>
      </c>
      <c r="L41" s="305" t="n">
        <v>78197</v>
      </c>
    </row>
    <row r="42" s="308" customFormat="true" ht="15.75" hidden="false" customHeight="false" outlineLevel="0" collapsed="false">
      <c r="A42" s="305" t="s">
        <v>679</v>
      </c>
      <c r="B42" s="305" t="n">
        <v>37850</v>
      </c>
      <c r="C42" s="305" t="n">
        <v>250</v>
      </c>
      <c r="D42" s="305" t="n">
        <v>11069</v>
      </c>
      <c r="E42" s="305" t="n">
        <v>18440</v>
      </c>
      <c r="F42" s="305" t="n">
        <v>67609</v>
      </c>
      <c r="G42" s="305" t="n">
        <v>10453</v>
      </c>
      <c r="H42" s="306" t="n">
        <v>78062</v>
      </c>
      <c r="I42" s="305" t="n">
        <v>0</v>
      </c>
      <c r="J42" s="305" t="n">
        <v>12366</v>
      </c>
      <c r="K42" s="306" t="n">
        <v>90428</v>
      </c>
      <c r="L42" s="305" t="n">
        <v>72509</v>
      </c>
    </row>
    <row r="43" s="308" customFormat="true" ht="15.75" hidden="false" customHeight="false" outlineLevel="0" collapsed="false">
      <c r="A43" s="305" t="s">
        <v>680</v>
      </c>
      <c r="B43" s="305" t="n">
        <v>19202</v>
      </c>
      <c r="C43" s="305" t="n">
        <v>5676</v>
      </c>
      <c r="D43" s="305" t="n">
        <v>11488</v>
      </c>
      <c r="E43" s="305" t="n">
        <v>44</v>
      </c>
      <c r="F43" s="305" t="n">
        <v>36410</v>
      </c>
      <c r="G43" s="305" t="n">
        <v>3140</v>
      </c>
      <c r="H43" s="306" t="n">
        <v>39550</v>
      </c>
      <c r="I43" s="305" t="n">
        <v>0</v>
      </c>
      <c r="J43" s="305" t="n">
        <v>19887</v>
      </c>
      <c r="K43" s="306" t="n">
        <v>59437</v>
      </c>
      <c r="L43" s="305" t="n">
        <v>24299</v>
      </c>
    </row>
    <row r="44" s="308" customFormat="true" ht="15.75" hidden="false" customHeight="false" outlineLevel="0" collapsed="false">
      <c r="A44" s="305"/>
      <c r="B44" s="305"/>
      <c r="C44" s="305"/>
      <c r="D44" s="305"/>
      <c r="E44" s="305"/>
      <c r="F44" s="305"/>
      <c r="G44" s="305"/>
      <c r="H44" s="306"/>
      <c r="I44" s="305"/>
      <c r="J44" s="305"/>
      <c r="K44" s="306"/>
      <c r="L44" s="305"/>
    </row>
    <row r="45" s="308" customFormat="true" ht="15.75" hidden="false" customHeight="false" outlineLevel="0" collapsed="false">
      <c r="A45" s="309" t="s">
        <v>681</v>
      </c>
      <c r="B45" s="309" t="n">
        <v>24379694</v>
      </c>
      <c r="C45" s="309" t="n">
        <v>10752061</v>
      </c>
      <c r="D45" s="309" t="n">
        <v>13043021</v>
      </c>
      <c r="E45" s="309" t="n">
        <v>2693924</v>
      </c>
      <c r="F45" s="309" t="n">
        <v>50868700</v>
      </c>
      <c r="G45" s="309" t="n">
        <v>6011952</v>
      </c>
      <c r="H45" s="309" t="n">
        <v>56880652</v>
      </c>
      <c r="I45" s="309" t="n">
        <v>0</v>
      </c>
      <c r="J45" s="309" t="n">
        <v>7726838</v>
      </c>
      <c r="K45" s="309" t="n">
        <v>64607490</v>
      </c>
      <c r="L45" s="309" t="n">
        <v>119289387</v>
      </c>
    </row>
    <row r="46" s="308" customFormat="true" ht="15.75" hidden="false" customHeight="false" outlineLevel="0" collapsed="false">
      <c r="A46" s="311"/>
      <c r="B46" s="311"/>
      <c r="C46" s="311"/>
      <c r="D46" s="311"/>
      <c r="E46" s="311"/>
      <c r="F46" s="311"/>
      <c r="G46" s="311"/>
      <c r="H46" s="311"/>
      <c r="I46" s="311"/>
      <c r="J46" s="311"/>
      <c r="K46" s="311"/>
      <c r="L46" s="311"/>
    </row>
    <row r="47" s="308" customFormat="true" ht="15.75" hidden="false" customHeight="false" outlineLevel="0" collapsed="false">
      <c r="A47" s="313"/>
      <c r="B47" s="314"/>
      <c r="C47" s="314"/>
      <c r="D47" s="314"/>
      <c r="E47" s="314"/>
      <c r="F47" s="314"/>
      <c r="G47" s="314"/>
      <c r="H47" s="315"/>
      <c r="I47" s="314"/>
      <c r="J47" s="314"/>
      <c r="K47" s="315"/>
      <c r="L47" s="314"/>
    </row>
    <row r="48" s="308" customFormat="true" ht="15.75" hidden="false" customHeight="false" outlineLevel="0" collapsed="false">
      <c r="A48" s="315" t="s">
        <v>682</v>
      </c>
      <c r="B48" s="315"/>
      <c r="C48" s="315"/>
      <c r="D48" s="315"/>
      <c r="E48" s="315"/>
      <c r="F48" s="315"/>
      <c r="G48" s="315"/>
      <c r="H48" s="315"/>
      <c r="I48" s="315"/>
      <c r="J48" s="315"/>
      <c r="K48" s="315"/>
      <c r="L48" s="315"/>
    </row>
    <row r="49" s="308" customFormat="true" ht="15.75" hidden="false" customHeight="false" outlineLevel="0" collapsed="false">
      <c r="A49" s="313"/>
      <c r="B49" s="315"/>
      <c r="C49" s="315"/>
      <c r="D49" s="315"/>
      <c r="E49" s="315"/>
      <c r="F49" s="315"/>
      <c r="G49" s="315"/>
      <c r="H49" s="315"/>
      <c r="I49" s="315"/>
      <c r="J49" s="315"/>
      <c r="K49" s="315"/>
      <c r="L49" s="315"/>
    </row>
    <row r="50" s="308" customFormat="true" ht="15.75" hidden="false" customHeight="false" outlineLevel="0" collapsed="false">
      <c r="A50" s="305" t="s">
        <v>683</v>
      </c>
      <c r="B50" s="305" t="n">
        <v>1271338</v>
      </c>
      <c r="C50" s="305" t="n">
        <v>422252</v>
      </c>
      <c r="D50" s="305" t="n">
        <v>390866</v>
      </c>
      <c r="E50" s="305" t="n">
        <v>261399</v>
      </c>
      <c r="F50" s="305" t="n">
        <v>2345855</v>
      </c>
      <c r="G50" s="305" t="n">
        <v>879205</v>
      </c>
      <c r="H50" s="306" t="n">
        <v>3225060</v>
      </c>
      <c r="I50" s="305" t="n">
        <v>0</v>
      </c>
      <c r="J50" s="305" t="n">
        <v>298247</v>
      </c>
      <c r="K50" s="306" t="n">
        <v>3523307</v>
      </c>
      <c r="L50" s="305" t="n">
        <v>11136743</v>
      </c>
    </row>
    <row r="51" s="308" customFormat="true" ht="15.75" hidden="false" customHeight="false" outlineLevel="0" collapsed="false">
      <c r="A51" s="305" t="s">
        <v>684</v>
      </c>
      <c r="B51" s="305" t="n">
        <v>591678</v>
      </c>
      <c r="C51" s="305" t="n">
        <v>189200</v>
      </c>
      <c r="D51" s="305" t="n">
        <v>561466</v>
      </c>
      <c r="E51" s="305" t="n">
        <v>143605</v>
      </c>
      <c r="F51" s="305" t="n">
        <v>1485949</v>
      </c>
      <c r="G51" s="305" t="n">
        <v>66056</v>
      </c>
      <c r="H51" s="306" t="n">
        <v>1552005</v>
      </c>
      <c r="I51" s="305" t="n">
        <v>0</v>
      </c>
      <c r="J51" s="305" t="n">
        <v>282845</v>
      </c>
      <c r="K51" s="306" t="n">
        <v>1834850</v>
      </c>
      <c r="L51" s="305" t="n">
        <v>4624760</v>
      </c>
    </row>
    <row r="52" s="308" customFormat="true" ht="15.75" hidden="false" customHeight="false" outlineLevel="0" collapsed="false">
      <c r="A52" s="313"/>
      <c r="B52" s="305"/>
      <c r="C52" s="305"/>
      <c r="D52" s="305"/>
      <c r="E52" s="305"/>
      <c r="F52" s="305"/>
      <c r="G52" s="305"/>
      <c r="H52" s="306"/>
      <c r="I52" s="305"/>
      <c r="J52" s="305"/>
      <c r="K52" s="306"/>
      <c r="L52" s="305"/>
    </row>
    <row r="53" s="308" customFormat="true" ht="15.75" hidden="false" customHeight="false" outlineLevel="0" collapsed="false">
      <c r="A53" s="309" t="s">
        <v>685</v>
      </c>
      <c r="B53" s="309" t="n">
        <v>1863016</v>
      </c>
      <c r="C53" s="309" t="n">
        <v>611452</v>
      </c>
      <c r="D53" s="309" t="n">
        <v>952332</v>
      </c>
      <c r="E53" s="309" t="n">
        <v>405004</v>
      </c>
      <c r="F53" s="309" t="n">
        <v>3831804</v>
      </c>
      <c r="G53" s="309" t="n">
        <v>945261</v>
      </c>
      <c r="H53" s="309" t="n">
        <v>4777065</v>
      </c>
      <c r="I53" s="309" t="n">
        <v>0</v>
      </c>
      <c r="J53" s="309" t="n">
        <v>581092</v>
      </c>
      <c r="K53" s="309" t="n">
        <v>5358157</v>
      </c>
      <c r="L53" s="309" t="n">
        <v>15761503</v>
      </c>
    </row>
    <row r="54" s="308" customFormat="true" ht="15.75" hidden="false" customHeight="false" outlineLevel="0" collapsed="false">
      <c r="A54" s="311"/>
      <c r="B54" s="311"/>
      <c r="C54" s="311"/>
      <c r="D54" s="311"/>
      <c r="E54" s="311"/>
      <c r="F54" s="311"/>
      <c r="G54" s="311"/>
      <c r="H54" s="311"/>
      <c r="I54" s="311"/>
      <c r="J54" s="311"/>
      <c r="K54" s="311"/>
      <c r="L54" s="311"/>
    </row>
    <row r="55" s="308" customFormat="true" ht="15.75" hidden="false" customHeight="false" outlineLevel="0" collapsed="false">
      <c r="A55" s="313"/>
      <c r="B55" s="314"/>
      <c r="C55" s="314"/>
      <c r="D55" s="314"/>
      <c r="E55" s="314"/>
      <c r="F55" s="314"/>
      <c r="G55" s="314"/>
      <c r="H55" s="315"/>
      <c r="I55" s="314"/>
      <c r="J55" s="314"/>
      <c r="K55" s="315"/>
      <c r="L55" s="314"/>
    </row>
    <row r="56" s="308" customFormat="true" ht="15.75" hidden="false" customHeight="false" outlineLevel="0" collapsed="false">
      <c r="A56" s="315" t="s">
        <v>58</v>
      </c>
      <c r="B56" s="315"/>
      <c r="C56" s="315"/>
      <c r="D56" s="315"/>
      <c r="E56" s="315"/>
      <c r="F56" s="315"/>
      <c r="G56" s="315"/>
      <c r="H56" s="315"/>
      <c r="I56" s="315"/>
      <c r="J56" s="315"/>
      <c r="K56" s="315"/>
      <c r="L56" s="315"/>
    </row>
    <row r="57" s="308" customFormat="true" ht="15.75" hidden="false" customHeight="false" outlineLevel="0" collapsed="false">
      <c r="A57" s="313"/>
      <c r="B57" s="315"/>
      <c r="C57" s="315"/>
      <c r="D57" s="315"/>
      <c r="E57" s="315"/>
      <c r="F57" s="315"/>
      <c r="G57" s="315"/>
      <c r="H57" s="315"/>
      <c r="I57" s="315"/>
      <c r="J57" s="315"/>
      <c r="K57" s="315"/>
      <c r="L57" s="315"/>
    </row>
    <row r="58" s="308" customFormat="true" ht="15.75" hidden="false" customHeight="false" outlineLevel="0" collapsed="false">
      <c r="A58" s="305" t="s">
        <v>686</v>
      </c>
      <c r="B58" s="305" t="n">
        <v>0</v>
      </c>
      <c r="C58" s="305" t="n">
        <v>7766</v>
      </c>
      <c r="D58" s="305" t="n">
        <v>1221</v>
      </c>
      <c r="E58" s="305" t="n">
        <v>547</v>
      </c>
      <c r="F58" s="305" t="n">
        <v>9534</v>
      </c>
      <c r="G58" s="305" t="n">
        <v>22412</v>
      </c>
      <c r="H58" s="306" t="n">
        <v>31946</v>
      </c>
      <c r="I58" s="305" t="n">
        <v>0</v>
      </c>
      <c r="J58" s="305" t="n">
        <v>8545</v>
      </c>
      <c r="K58" s="306" t="n">
        <v>40491</v>
      </c>
      <c r="L58" s="305" t="n">
        <v>107219</v>
      </c>
    </row>
    <row r="59" s="308" customFormat="true" ht="15.75" hidden="false" customHeight="false" outlineLevel="0" collapsed="false">
      <c r="A59" s="313"/>
      <c r="B59" s="305"/>
      <c r="C59" s="305"/>
      <c r="D59" s="305"/>
      <c r="E59" s="305"/>
      <c r="F59" s="305"/>
      <c r="G59" s="305"/>
      <c r="H59" s="306"/>
      <c r="I59" s="305"/>
      <c r="J59" s="305"/>
      <c r="K59" s="306"/>
      <c r="L59" s="305"/>
    </row>
    <row r="60" s="308" customFormat="true" ht="15.75" hidden="false" customHeight="false" outlineLevel="0" collapsed="false">
      <c r="A60" s="309" t="s">
        <v>687</v>
      </c>
      <c r="B60" s="309" t="n">
        <v>0</v>
      </c>
      <c r="C60" s="309" t="n">
        <v>7766</v>
      </c>
      <c r="D60" s="309" t="n">
        <v>1221</v>
      </c>
      <c r="E60" s="309" t="n">
        <v>547</v>
      </c>
      <c r="F60" s="309" t="n">
        <v>9534</v>
      </c>
      <c r="G60" s="309" t="n">
        <v>22412</v>
      </c>
      <c r="H60" s="309" t="n">
        <v>31946</v>
      </c>
      <c r="I60" s="309" t="n">
        <v>0</v>
      </c>
      <c r="J60" s="309" t="n">
        <v>8545</v>
      </c>
      <c r="K60" s="309" t="n">
        <v>40491</v>
      </c>
      <c r="L60" s="309" t="n">
        <v>107219</v>
      </c>
    </row>
    <row r="61" s="308" customFormat="true" ht="16.5" hidden="false" customHeight="false" outlineLevel="0" collapsed="false">
      <c r="A61" s="317"/>
      <c r="B61" s="315"/>
      <c r="C61" s="315"/>
      <c r="D61" s="315"/>
      <c r="E61" s="315"/>
      <c r="F61" s="315"/>
      <c r="G61" s="315"/>
      <c r="H61" s="315"/>
      <c r="I61" s="315"/>
      <c r="J61" s="315"/>
      <c r="K61" s="315"/>
      <c r="L61" s="315"/>
    </row>
    <row r="62" s="308" customFormat="true" ht="16.5" hidden="false" customHeight="false" outlineLevel="0" collapsed="false">
      <c r="A62" s="318" t="s">
        <v>688</v>
      </c>
      <c r="B62" s="319" t="n">
        <v>26242710</v>
      </c>
      <c r="C62" s="319" t="n">
        <v>11371279</v>
      </c>
      <c r="D62" s="319" t="n">
        <v>13996574</v>
      </c>
      <c r="E62" s="319" t="n">
        <v>3099475</v>
      </c>
      <c r="F62" s="319" t="n">
        <v>54710038</v>
      </c>
      <c r="G62" s="319" t="n">
        <v>6979625</v>
      </c>
      <c r="H62" s="319" t="n">
        <v>61689663</v>
      </c>
      <c r="I62" s="319" t="n">
        <v>0</v>
      </c>
      <c r="J62" s="319" t="n">
        <v>8316475</v>
      </c>
      <c r="K62" s="319" t="n">
        <v>70006138</v>
      </c>
      <c r="L62" s="319" t="n">
        <v>135158109</v>
      </c>
    </row>
    <row r="63" s="308" customFormat="true" ht="16.5" hidden="false" customHeight="false" outlineLevel="0" collapsed="false">
      <c r="A63" s="321"/>
      <c r="H63" s="306"/>
      <c r="K63" s="306"/>
      <c r="L63" s="306"/>
    </row>
    <row r="64" s="436" customFormat="true" ht="11.25" hidden="false" customHeight="false" outlineLevel="0" collapsed="false">
      <c r="A64" s="323" t="s">
        <v>202</v>
      </c>
      <c r="B64" s="435"/>
      <c r="C64" s="435"/>
      <c r="D64" s="435"/>
      <c r="E64" s="435"/>
      <c r="F64" s="435"/>
      <c r="G64" s="435"/>
      <c r="H64" s="435"/>
      <c r="I64" s="435"/>
      <c r="J64" s="435"/>
      <c r="K64" s="435"/>
      <c r="L64" s="435"/>
    </row>
    <row r="65" s="436" customFormat="true" ht="11.25" hidden="false" customHeight="false" outlineLevel="0" collapsed="false">
      <c r="A65" s="323" t="s">
        <v>41</v>
      </c>
      <c r="B65" s="323"/>
      <c r="C65" s="323"/>
      <c r="D65" s="435"/>
      <c r="E65" s="435"/>
      <c r="F65" s="435"/>
      <c r="G65" s="435"/>
      <c r="H65" s="435"/>
      <c r="I65" s="435"/>
      <c r="J65" s="435"/>
      <c r="K65" s="435"/>
      <c r="L65" s="435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3" min="2" style="68" width="16.7"/>
    <col collapsed="false" customWidth="true" hidden="false" outlineLevel="0" max="4" min="4" style="69" width="16.7"/>
    <col collapsed="false" customWidth="true" hidden="false" outlineLevel="0" max="7" min="5" style="68" width="16.7"/>
    <col collapsed="false" customWidth="true" hidden="false" outlineLevel="0" max="8" min="8" style="69" width="16.7"/>
    <col collapsed="false" customWidth="true" hidden="false" outlineLevel="0" max="9" min="9" style="68" width="18.7"/>
    <col collapsed="false" customWidth="true" hidden="false" outlineLevel="0" max="10" min="10" style="69" width="22.7"/>
    <col collapsed="false" customWidth="false" hidden="false" outlineLevel="0" max="257" min="11" style="53" width="11.42"/>
  </cols>
  <sheetData>
    <row r="1" customFormat="false" ht="18" hidden="false" customHeight="false" outlineLevel="0" collapsed="false">
      <c r="A1" s="70" t="s">
        <v>822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8" hidden="false" customHeight="false" outlineLevel="0" collapsed="false">
      <c r="A2" s="70" t="s">
        <v>238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18" hidden="false" customHeight="false" outlineLevel="0" collapsed="false">
      <c r="A3" s="70" t="s">
        <v>30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8" hidden="false" customHeight="false" outlineLevel="0" collapsed="false">
      <c r="A4" s="71" t="s">
        <v>162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5"/>
      <c r="I6" s="74"/>
      <c r="J6" s="75"/>
    </row>
    <row r="7" customFormat="false" ht="12.75" hidden="false" customHeight="false" outlineLevel="0" collapsed="false">
      <c r="A7" s="76"/>
      <c r="B7" s="196" t="s">
        <v>308</v>
      </c>
      <c r="C7" s="196"/>
      <c r="D7" s="196"/>
      <c r="E7" s="196"/>
      <c r="F7" s="196"/>
      <c r="G7" s="196"/>
      <c r="H7" s="196"/>
      <c r="I7" s="197" t="s">
        <v>309</v>
      </c>
      <c r="J7" s="198" t="s">
        <v>310</v>
      </c>
    </row>
    <row r="8" customFormat="false" ht="12.75" hidden="false" customHeight="false" outlineLevel="0" collapsed="false">
      <c r="B8" s="199" t="s">
        <v>311</v>
      </c>
      <c r="C8" s="199"/>
      <c r="D8" s="199"/>
      <c r="E8" s="200"/>
      <c r="F8" s="200"/>
      <c r="G8" s="200"/>
      <c r="H8" s="201" t="s">
        <v>219</v>
      </c>
      <c r="I8" s="200" t="s">
        <v>312</v>
      </c>
      <c r="J8" s="201" t="s">
        <v>312</v>
      </c>
    </row>
    <row r="9" customFormat="false" ht="12.75" hidden="false" customHeight="false" outlineLevel="0" collapsed="false">
      <c r="A9" s="79" t="s">
        <v>167</v>
      </c>
      <c r="B9" s="200" t="s">
        <v>313</v>
      </c>
      <c r="C9" s="200"/>
      <c r="D9" s="82"/>
      <c r="E9" s="200" t="s">
        <v>314</v>
      </c>
      <c r="F9" s="200" t="s">
        <v>314</v>
      </c>
      <c r="G9" s="200" t="s">
        <v>315</v>
      </c>
      <c r="H9" s="201" t="s">
        <v>316</v>
      </c>
      <c r="I9" s="200" t="s">
        <v>317</v>
      </c>
      <c r="J9" s="201" t="s">
        <v>318</v>
      </c>
    </row>
    <row r="10" customFormat="false" ht="13.5" hidden="false" customHeight="false" outlineLevel="0" collapsed="false">
      <c r="A10" s="83"/>
      <c r="B10" s="202" t="s">
        <v>319</v>
      </c>
      <c r="C10" s="202" t="s">
        <v>319</v>
      </c>
      <c r="D10" s="85" t="s">
        <v>21</v>
      </c>
      <c r="E10" s="202" t="s">
        <v>320</v>
      </c>
      <c r="F10" s="202" t="s">
        <v>321</v>
      </c>
      <c r="G10" s="202" t="s">
        <v>316</v>
      </c>
      <c r="H10" s="203" t="s">
        <v>322</v>
      </c>
      <c r="I10" s="202" t="s">
        <v>323</v>
      </c>
      <c r="J10" s="85" t="s">
        <v>322</v>
      </c>
    </row>
    <row r="11" customFormat="false" ht="12.75" hidden="false" customHeight="false" outlineLevel="0" collapsed="false">
      <c r="A11" s="86"/>
      <c r="B11" s="87"/>
      <c r="C11" s="87"/>
      <c r="D11" s="88"/>
      <c r="E11" s="87"/>
      <c r="F11" s="87"/>
      <c r="G11" s="87"/>
      <c r="H11" s="88"/>
      <c r="I11" s="87"/>
      <c r="J11" s="88"/>
    </row>
    <row r="12" customFormat="false" ht="12.75" hidden="false" customHeight="false" outlineLevel="0" collapsed="false">
      <c r="A12" s="89" t="s">
        <v>185</v>
      </c>
      <c r="B12" s="68" t="n">
        <v>4211714</v>
      </c>
      <c r="C12" s="68" t="n">
        <v>3197036</v>
      </c>
      <c r="D12" s="69" t="n">
        <v>7408750</v>
      </c>
      <c r="E12" s="68" t="n">
        <v>4617888</v>
      </c>
      <c r="F12" s="68" t="n">
        <v>3080405</v>
      </c>
      <c r="G12" s="68" t="n">
        <v>976406</v>
      </c>
      <c r="H12" s="69" t="n">
        <v>16083449</v>
      </c>
      <c r="I12" s="68" t="n">
        <v>2821413</v>
      </c>
      <c r="J12" s="69" t="n">
        <v>18904862</v>
      </c>
    </row>
    <row r="14" customFormat="false" ht="12.75" hidden="false" customHeight="false" outlineLevel="0" collapsed="false">
      <c r="A14" s="89" t="s">
        <v>186</v>
      </c>
      <c r="B14" s="68" t="n">
        <v>4004562</v>
      </c>
      <c r="C14" s="68" t="n">
        <v>3300104</v>
      </c>
      <c r="D14" s="69" t="n">
        <v>7304666</v>
      </c>
      <c r="E14" s="68" t="n">
        <v>4650377</v>
      </c>
      <c r="F14" s="68" t="n">
        <v>4124013</v>
      </c>
      <c r="G14" s="68" t="n">
        <v>726433</v>
      </c>
      <c r="H14" s="69" t="n">
        <v>16805489</v>
      </c>
      <c r="I14" s="68" t="n">
        <v>3177430</v>
      </c>
      <c r="J14" s="69" t="n">
        <v>19982919</v>
      </c>
    </row>
    <row r="16" customFormat="false" ht="12.75" hidden="false" customHeight="false" outlineLevel="0" collapsed="false">
      <c r="A16" s="89" t="s">
        <v>187</v>
      </c>
      <c r="B16" s="68" t="n">
        <v>7928297</v>
      </c>
      <c r="C16" s="68" t="n">
        <v>7083341</v>
      </c>
      <c r="D16" s="69" t="n">
        <v>15011638</v>
      </c>
      <c r="E16" s="68" t="n">
        <v>6902522</v>
      </c>
      <c r="F16" s="68" t="n">
        <v>5078236</v>
      </c>
      <c r="G16" s="68" t="n">
        <v>1074590</v>
      </c>
      <c r="H16" s="69" t="n">
        <v>28066986</v>
      </c>
      <c r="I16" s="68" t="n">
        <v>7944536</v>
      </c>
      <c r="J16" s="69" t="n">
        <v>36011522</v>
      </c>
    </row>
    <row r="18" customFormat="false" ht="12.75" hidden="false" customHeight="false" outlineLevel="0" collapsed="false">
      <c r="A18" s="89" t="s">
        <v>188</v>
      </c>
    </row>
    <row r="19" customFormat="false" ht="12.75" hidden="false" customHeight="false" outlineLevel="0" collapsed="false">
      <c r="A19" s="67" t="s">
        <v>189</v>
      </c>
      <c r="B19" s="68" t="n">
        <v>7932542</v>
      </c>
      <c r="C19" s="68" t="n">
        <v>7431504</v>
      </c>
      <c r="D19" s="69" t="n">
        <v>15364046</v>
      </c>
      <c r="E19" s="68" t="n">
        <v>7016529</v>
      </c>
      <c r="F19" s="68" t="n">
        <v>5040032</v>
      </c>
      <c r="G19" s="68" t="n">
        <v>1324320</v>
      </c>
      <c r="H19" s="69" t="n">
        <v>28744927</v>
      </c>
      <c r="I19" s="68" t="n">
        <v>8318757</v>
      </c>
      <c r="J19" s="69" t="n">
        <v>37063684</v>
      </c>
    </row>
    <row r="20" customFormat="false" ht="12.75" hidden="false" customHeight="false" outlineLevel="0" collapsed="false">
      <c r="A20" s="67" t="s">
        <v>190</v>
      </c>
      <c r="B20" s="68" t="n">
        <v>8168581</v>
      </c>
      <c r="C20" s="68" t="n">
        <v>8299461</v>
      </c>
      <c r="D20" s="69" t="n">
        <v>16468042</v>
      </c>
      <c r="E20" s="68" t="n">
        <v>7240444</v>
      </c>
      <c r="F20" s="68" t="n">
        <v>5297930</v>
      </c>
      <c r="G20" s="68" t="n">
        <v>1159233</v>
      </c>
      <c r="H20" s="69" t="n">
        <v>30165649</v>
      </c>
      <c r="I20" s="68" t="n">
        <v>8246353</v>
      </c>
      <c r="J20" s="69" t="n">
        <v>38412002</v>
      </c>
    </row>
    <row r="21" customFormat="false" ht="12.75" hidden="false" customHeight="false" outlineLevel="0" collapsed="false">
      <c r="A21" s="67" t="s">
        <v>191</v>
      </c>
      <c r="B21" s="68" t="n">
        <v>8629865</v>
      </c>
      <c r="C21" s="68" t="n">
        <v>7901964</v>
      </c>
      <c r="D21" s="69" t="n">
        <v>16531829</v>
      </c>
      <c r="E21" s="68" t="n">
        <v>6992165</v>
      </c>
      <c r="F21" s="68" t="n">
        <v>5758010</v>
      </c>
      <c r="G21" s="68" t="n">
        <v>2125658</v>
      </c>
      <c r="H21" s="69" t="n">
        <v>31407662</v>
      </c>
      <c r="I21" s="68" t="n">
        <v>8067823</v>
      </c>
      <c r="J21" s="69" t="n">
        <v>39475485</v>
      </c>
    </row>
    <row r="22" customFormat="false" ht="12.75" hidden="false" customHeight="false" outlineLevel="0" collapsed="false">
      <c r="A22" s="67" t="s">
        <v>192</v>
      </c>
      <c r="B22" s="68" t="n">
        <v>7976871</v>
      </c>
      <c r="C22" s="68" t="n">
        <v>7642048</v>
      </c>
      <c r="D22" s="69" t="n">
        <v>15618919</v>
      </c>
      <c r="E22" s="68" t="n">
        <v>7166038</v>
      </c>
      <c r="F22" s="68" t="n">
        <v>6369751</v>
      </c>
      <c r="G22" s="68" t="n">
        <v>1578237</v>
      </c>
      <c r="H22" s="69" t="n">
        <v>30732945</v>
      </c>
      <c r="I22" s="68" t="n">
        <v>8130098</v>
      </c>
      <c r="J22" s="69" t="n">
        <v>38863043</v>
      </c>
    </row>
    <row r="23" customFormat="false" ht="12.75" hidden="false" customHeight="false" outlineLevel="0" collapsed="false">
      <c r="A23" s="67" t="s">
        <v>193</v>
      </c>
      <c r="B23" s="68" t="n">
        <v>8171378</v>
      </c>
      <c r="C23" s="68" t="n">
        <v>8171889</v>
      </c>
      <c r="D23" s="69" t="n">
        <v>16343267</v>
      </c>
      <c r="E23" s="68" t="n">
        <v>7230370</v>
      </c>
      <c r="F23" s="68" t="n">
        <v>6664014</v>
      </c>
      <c r="G23" s="68" t="n">
        <v>1453432</v>
      </c>
      <c r="H23" s="69" t="n">
        <v>31691083</v>
      </c>
      <c r="I23" s="68" t="n">
        <v>8498100</v>
      </c>
      <c r="J23" s="69" t="n">
        <v>40189183</v>
      </c>
    </row>
    <row r="24" customFormat="false" ht="12.75" hidden="false" customHeight="false" outlineLevel="0" collapsed="false">
      <c r="A24" s="67" t="s">
        <v>194</v>
      </c>
      <c r="B24" s="68" t="n">
        <v>8570383</v>
      </c>
      <c r="C24" s="68" t="n">
        <v>8574925</v>
      </c>
      <c r="D24" s="69" t="n">
        <v>17145308</v>
      </c>
      <c r="E24" s="68" t="n">
        <v>7281691</v>
      </c>
      <c r="F24" s="68" t="n">
        <v>7294380</v>
      </c>
      <c r="G24" s="68" t="n">
        <v>1660717</v>
      </c>
      <c r="H24" s="69" t="n">
        <v>33382096</v>
      </c>
      <c r="I24" s="68" t="n">
        <v>8264481</v>
      </c>
      <c r="J24" s="69" t="n">
        <v>41646577</v>
      </c>
    </row>
    <row r="25" customFormat="false" ht="12.75" hidden="false" customHeight="false" outlineLevel="0" collapsed="false">
      <c r="A25" s="67" t="s">
        <v>195</v>
      </c>
      <c r="B25" s="68" t="n">
        <v>8942556</v>
      </c>
      <c r="C25" s="68" t="n">
        <v>8575868</v>
      </c>
      <c r="D25" s="69" t="n">
        <v>17518424</v>
      </c>
      <c r="E25" s="68" t="n">
        <v>7889849</v>
      </c>
      <c r="F25" s="68" t="n">
        <v>7483714</v>
      </c>
      <c r="G25" s="68" t="n">
        <v>1542572</v>
      </c>
      <c r="H25" s="69" t="n">
        <v>34434559</v>
      </c>
      <c r="I25" s="68" t="n">
        <v>8399747</v>
      </c>
      <c r="J25" s="69" t="n">
        <v>42834306</v>
      </c>
    </row>
    <row r="26" customFormat="false" ht="12.75" hidden="false" customHeight="false" outlineLevel="0" collapsed="false">
      <c r="A26" s="67" t="s">
        <v>196</v>
      </c>
      <c r="B26" s="68" t="n">
        <v>9054475</v>
      </c>
      <c r="C26" s="68" t="n">
        <v>8446433</v>
      </c>
      <c r="D26" s="69" t="n">
        <v>17500908</v>
      </c>
      <c r="E26" s="68" t="n">
        <v>7963345</v>
      </c>
      <c r="F26" s="68" t="n">
        <v>7548566</v>
      </c>
      <c r="G26" s="68" t="n">
        <v>1488532</v>
      </c>
      <c r="H26" s="69" t="n">
        <v>34501351</v>
      </c>
      <c r="I26" s="68" t="n">
        <v>8570445</v>
      </c>
      <c r="J26" s="69" t="n">
        <v>43071796</v>
      </c>
    </row>
    <row r="27" customFormat="false" ht="12.75" hidden="false" customHeight="false" outlineLevel="0" collapsed="false">
      <c r="A27" s="67" t="s">
        <v>197</v>
      </c>
      <c r="B27" s="68" t="n">
        <v>9174220</v>
      </c>
      <c r="C27" s="68" t="n">
        <v>8468872</v>
      </c>
      <c r="D27" s="69" t="n">
        <v>17643092</v>
      </c>
      <c r="E27" s="68" t="n">
        <v>7892949</v>
      </c>
      <c r="F27" s="68" t="n">
        <v>8093365</v>
      </c>
      <c r="G27" s="68" t="n">
        <v>1655385</v>
      </c>
      <c r="H27" s="69" t="n">
        <v>35284791</v>
      </c>
      <c r="I27" s="68" t="n">
        <v>9189413</v>
      </c>
      <c r="J27" s="69" t="n">
        <v>44474204</v>
      </c>
    </row>
    <row r="28" customFormat="false" ht="12.75" hidden="false" customHeight="false" outlineLevel="0" collapsed="false">
      <c r="A28" s="67" t="s">
        <v>198</v>
      </c>
      <c r="B28" s="68" t="n">
        <v>9508063</v>
      </c>
      <c r="C28" s="68" t="n">
        <v>9084582</v>
      </c>
      <c r="D28" s="69" t="n">
        <v>18592645</v>
      </c>
      <c r="E28" s="68" t="n">
        <v>8182265</v>
      </c>
      <c r="F28" s="68" t="n">
        <v>8200790</v>
      </c>
      <c r="G28" s="68" t="n">
        <v>1779548</v>
      </c>
      <c r="H28" s="69" t="n">
        <v>36755248</v>
      </c>
      <c r="I28" s="68" t="n">
        <v>9019608</v>
      </c>
      <c r="J28" s="69" t="n">
        <v>45774856</v>
      </c>
    </row>
    <row r="29" customFormat="false" ht="12.75" hidden="false" customHeight="false" outlineLevel="0" collapsed="false">
      <c r="A29" s="67" t="s">
        <v>199</v>
      </c>
      <c r="B29" s="68" t="n">
        <v>11254879</v>
      </c>
      <c r="C29" s="68" t="n">
        <v>9981372</v>
      </c>
      <c r="D29" s="69" t="n">
        <v>21236251</v>
      </c>
      <c r="E29" s="68" t="n">
        <v>9569723</v>
      </c>
      <c r="F29" s="68" t="n">
        <v>8105779</v>
      </c>
      <c r="G29" s="68" t="n">
        <v>1782788</v>
      </c>
      <c r="H29" s="69" t="n">
        <v>40694541</v>
      </c>
      <c r="I29" s="68" t="n">
        <v>9191789</v>
      </c>
      <c r="J29" s="69" t="n">
        <v>49886330</v>
      </c>
    </row>
    <row r="30" customFormat="false" ht="12.75" hidden="false" customHeight="false" outlineLevel="0" collapsed="false">
      <c r="A30" s="67" t="s">
        <v>200</v>
      </c>
      <c r="B30" s="68" t="n">
        <v>11349754</v>
      </c>
      <c r="C30" s="68" t="n">
        <v>10849534</v>
      </c>
      <c r="D30" s="69" t="n">
        <v>22199288</v>
      </c>
      <c r="E30" s="68" t="n">
        <v>10147988</v>
      </c>
      <c r="F30" s="68" t="n">
        <v>10151434</v>
      </c>
      <c r="G30" s="68" t="n">
        <v>1802355</v>
      </c>
      <c r="H30" s="69" t="n">
        <v>44301065</v>
      </c>
      <c r="I30" s="68" t="n">
        <v>9949910</v>
      </c>
      <c r="J30" s="69" t="n">
        <v>54250975</v>
      </c>
    </row>
    <row r="32" customFormat="false" ht="12.75" hidden="false" customHeight="false" outlineLevel="0" collapsed="false">
      <c r="A32" s="89" t="s">
        <v>201</v>
      </c>
    </row>
    <row r="33" customFormat="false" ht="12.75" hidden="false" customHeight="false" outlineLevel="0" collapsed="false">
      <c r="A33" s="67" t="s">
        <v>189</v>
      </c>
      <c r="B33" s="68" t="n">
        <v>11629105</v>
      </c>
      <c r="C33" s="68" t="n">
        <v>10875395</v>
      </c>
      <c r="D33" s="69" t="n">
        <v>22504500</v>
      </c>
      <c r="E33" s="68" t="n">
        <v>10049203</v>
      </c>
      <c r="F33" s="68" t="n">
        <v>11665899</v>
      </c>
      <c r="G33" s="68" t="n">
        <v>2217074</v>
      </c>
      <c r="H33" s="69" t="n">
        <v>46436676</v>
      </c>
      <c r="I33" s="68" t="n">
        <v>9922870</v>
      </c>
      <c r="J33" s="69" t="n">
        <v>56359546</v>
      </c>
    </row>
    <row r="34" customFormat="false" ht="12.75" hidden="false" customHeight="false" outlineLevel="0" collapsed="false">
      <c r="A34" s="67" t="s">
        <v>190</v>
      </c>
      <c r="B34" s="68" t="n">
        <v>11717632</v>
      </c>
      <c r="C34" s="68" t="n">
        <v>10817556</v>
      </c>
      <c r="D34" s="69" t="n">
        <v>22535188</v>
      </c>
      <c r="E34" s="68" t="n">
        <v>10234532</v>
      </c>
      <c r="F34" s="68" t="n">
        <v>11855713</v>
      </c>
      <c r="G34" s="68" t="n">
        <v>1937324</v>
      </c>
      <c r="H34" s="69" t="n">
        <v>46562757</v>
      </c>
      <c r="I34" s="68" t="n">
        <v>10998961</v>
      </c>
      <c r="J34" s="69" t="n">
        <v>57561718</v>
      </c>
    </row>
    <row r="35" customFormat="false" ht="12.75" hidden="false" customHeight="false" outlineLevel="0" collapsed="false">
      <c r="A35" s="67" t="s">
        <v>191</v>
      </c>
      <c r="B35" s="68" t="n">
        <v>11955119</v>
      </c>
      <c r="C35" s="68" t="n">
        <v>11464194</v>
      </c>
      <c r="D35" s="69" t="n">
        <v>23419313</v>
      </c>
      <c r="E35" s="68" t="n">
        <v>10752429</v>
      </c>
      <c r="F35" s="68" t="n">
        <v>12610936</v>
      </c>
      <c r="G35" s="68" t="n">
        <v>2605453</v>
      </c>
      <c r="H35" s="69" t="n">
        <v>49388131</v>
      </c>
      <c r="I35" s="68" t="n">
        <v>11799434</v>
      </c>
      <c r="J35" s="69" t="n">
        <v>61187565</v>
      </c>
    </row>
    <row r="36" customFormat="false" ht="12.75" hidden="false" customHeight="false" outlineLevel="0" collapsed="false">
      <c r="A36" s="67" t="s">
        <v>192</v>
      </c>
      <c r="B36" s="68" t="n">
        <v>12216238</v>
      </c>
      <c r="C36" s="68" t="n">
        <v>11104566</v>
      </c>
      <c r="D36" s="69" t="n">
        <v>23320804</v>
      </c>
      <c r="E36" s="68" t="n">
        <v>10645215</v>
      </c>
      <c r="F36" s="68" t="n">
        <v>13045719</v>
      </c>
      <c r="G36" s="68" t="n">
        <v>2188328</v>
      </c>
      <c r="H36" s="69" t="n">
        <v>49200066</v>
      </c>
      <c r="I36" s="68" t="n">
        <v>10929751</v>
      </c>
      <c r="J36" s="69" t="n">
        <v>60129817</v>
      </c>
    </row>
    <row r="37" customFormat="false" ht="12.75" hidden="false" customHeight="false" outlineLevel="0" collapsed="false">
      <c r="A37" s="67" t="s">
        <v>193</v>
      </c>
      <c r="B37" s="68" t="n">
        <v>12848174</v>
      </c>
      <c r="C37" s="68" t="n">
        <v>12395510</v>
      </c>
      <c r="D37" s="69" t="n">
        <v>25243684</v>
      </c>
      <c r="E37" s="68" t="n">
        <v>10913618</v>
      </c>
      <c r="F37" s="68" t="n">
        <v>12839115</v>
      </c>
      <c r="G37" s="68" t="n">
        <v>2588430</v>
      </c>
      <c r="H37" s="69" t="n">
        <v>51584847</v>
      </c>
      <c r="I37" s="68" t="n">
        <v>11404161</v>
      </c>
      <c r="J37" s="69" t="n">
        <v>62989008</v>
      </c>
    </row>
    <row r="38" customFormat="false" ht="12.75" hidden="false" customHeight="false" outlineLevel="0" collapsed="false">
      <c r="A38" s="67" t="s">
        <v>194</v>
      </c>
      <c r="B38" s="68" t="n">
        <v>13500893</v>
      </c>
      <c r="C38" s="68" t="n">
        <v>12741817</v>
      </c>
      <c r="D38" s="69" t="n">
        <v>26242710</v>
      </c>
      <c r="E38" s="68" t="n">
        <v>11371279</v>
      </c>
      <c r="F38" s="68" t="n">
        <v>13996574</v>
      </c>
      <c r="G38" s="68" t="n">
        <v>3099475</v>
      </c>
      <c r="H38" s="69" t="n">
        <v>54710038</v>
      </c>
      <c r="I38" s="68" t="n">
        <v>13080158</v>
      </c>
      <c r="J38" s="69" t="n">
        <v>67790196</v>
      </c>
    </row>
    <row r="39" customFormat="false" ht="13.5" hidden="false" customHeight="false" outlineLevel="0" collapsed="false">
      <c r="A39" s="92"/>
      <c r="B39" s="107"/>
      <c r="C39" s="107"/>
      <c r="D39" s="108"/>
      <c r="E39" s="107"/>
      <c r="F39" s="107"/>
      <c r="G39" s="107"/>
      <c r="H39" s="108"/>
      <c r="I39" s="107"/>
      <c r="J39" s="108"/>
    </row>
    <row r="40" customFormat="false" ht="12.75" hidden="false" customHeight="false" outlineLevel="0" collapsed="false">
      <c r="E40" s="69"/>
      <c r="F40" s="69"/>
    </row>
    <row r="41" customFormat="false" ht="12.75" hidden="false" customHeight="false" outlineLevel="0" collapsed="false">
      <c r="A41" s="95" t="s">
        <v>202</v>
      </c>
      <c r="B41" s="95"/>
      <c r="E41" s="69"/>
      <c r="F41" s="69"/>
    </row>
    <row r="42" customFormat="false" ht="12.75" hidden="false" customHeight="false" outlineLevel="0" collapsed="false">
      <c r="A42" s="95" t="s">
        <v>41</v>
      </c>
      <c r="B42" s="95"/>
      <c r="C42" s="95"/>
      <c r="D42" s="95"/>
      <c r="E42" s="69"/>
      <c r="F42" s="69"/>
    </row>
    <row r="43" customFormat="false" ht="12.75" hidden="false" customHeight="false" outlineLevel="0" collapsed="false">
      <c r="E43" s="69"/>
      <c r="F43" s="69"/>
    </row>
    <row r="44" customFormat="false" ht="12.75" hidden="false" customHeight="false" outlineLevel="0" collapsed="false">
      <c r="E44" s="69"/>
      <c r="F44" s="69"/>
    </row>
    <row r="45" customFormat="false" ht="12.75" hidden="false" customHeight="false" outlineLevel="0" collapsed="false">
      <c r="E45" s="69"/>
      <c r="F45" s="69"/>
    </row>
    <row r="46" customFormat="false" ht="12.75" hidden="false" customHeight="false" outlineLevel="0" collapsed="false">
      <c r="E46" s="69"/>
      <c r="F46" s="69"/>
    </row>
    <row r="47" customFormat="false" ht="12.75" hidden="false" customHeight="false" outlineLevel="0" collapsed="false">
      <c r="E47" s="69"/>
      <c r="F47" s="69"/>
    </row>
    <row r="48" customFormat="false" ht="12.75" hidden="false" customHeight="false" outlineLevel="0" collapsed="false">
      <c r="E48" s="69"/>
      <c r="F48" s="69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8" width="45.7"/>
    <col collapsed="false" customWidth="true" hidden="false" outlineLevel="0" max="3" min="2" style="348" width="15.7"/>
    <col collapsed="false" customWidth="true" hidden="false" outlineLevel="0" max="4" min="4" style="375" width="15.7"/>
    <col collapsed="false" customWidth="true" hidden="false" outlineLevel="0" max="5" min="5" style="348" width="18.7"/>
    <col collapsed="false" customWidth="true" hidden="false" outlineLevel="0" max="6" min="6" style="348" width="16.13"/>
    <col collapsed="false" customWidth="true" hidden="false" outlineLevel="0" max="7" min="7" style="348" width="17.14"/>
    <col collapsed="false" customWidth="true" hidden="false" outlineLevel="0" max="9" min="8" style="348" width="15.7"/>
    <col collapsed="false" customWidth="true" hidden="false" outlineLevel="0" max="10" min="10" style="348" width="16.7"/>
    <col collapsed="false" customWidth="true" hidden="false" outlineLevel="0" max="11" min="11" style="348" width="18.7"/>
    <col collapsed="false" customWidth="true" hidden="false" outlineLevel="0" max="12" min="12" style="348" width="22.7"/>
  </cols>
  <sheetData>
    <row r="1" customFormat="false" ht="18" hidden="false" customHeight="false" outlineLevel="0" collapsed="false">
      <c r="A1" s="70" t="s">
        <v>82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8" hidden="false" customHeight="false" outlineLevel="0" collapsed="false">
      <c r="A2" s="70" t="s">
        <v>238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3" customFormat="false" ht="18" hidden="false" customHeight="true" outlineLevel="0" collapsed="false">
      <c r="A3" s="70" t="s">
        <v>824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8" hidden="false" customHeight="true" outlineLevel="0" collapsed="false">
      <c r="A4" s="295" t="s">
        <v>249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</row>
    <row r="5" customFormat="false" ht="18" hidden="false" customHeight="true" outlineLevel="0" collapsed="false">
      <c r="A5" s="72" t="s">
        <v>736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8" hidden="false" customHeight="true" outlineLevel="0" collapsed="false">
      <c r="A6" s="376"/>
      <c r="B6" s="376"/>
      <c r="C6" s="376"/>
      <c r="D6" s="374"/>
      <c r="E6" s="376"/>
      <c r="F6" s="376"/>
      <c r="G6" s="376"/>
      <c r="H6" s="376"/>
      <c r="I6" s="376"/>
      <c r="J6" s="376"/>
      <c r="K6" s="376"/>
      <c r="L6" s="376"/>
    </row>
    <row r="7" customFormat="false" ht="12.75" hidden="false" customHeight="false" outlineLevel="0" collapsed="false">
      <c r="A7" s="437"/>
      <c r="B7" s="196" t="s">
        <v>326</v>
      </c>
      <c r="C7" s="196"/>
      <c r="D7" s="196"/>
      <c r="E7" s="196"/>
      <c r="F7" s="196"/>
      <c r="G7" s="196"/>
      <c r="H7" s="196"/>
      <c r="I7" s="196"/>
      <c r="J7" s="196"/>
      <c r="K7" s="197" t="s">
        <v>309</v>
      </c>
      <c r="L7" s="198" t="s">
        <v>310</v>
      </c>
    </row>
    <row r="8" customFormat="false" ht="12.75" hidden="false" customHeight="false" outlineLevel="0" collapsed="false">
      <c r="A8" s="374"/>
      <c r="B8" s="199" t="s">
        <v>311</v>
      </c>
      <c r="C8" s="199"/>
      <c r="D8" s="199"/>
      <c r="E8" s="438" t="s">
        <v>825</v>
      </c>
      <c r="F8" s="438" t="s">
        <v>826</v>
      </c>
      <c r="G8" s="438" t="s">
        <v>314</v>
      </c>
      <c r="H8" s="438" t="s">
        <v>314</v>
      </c>
      <c r="I8" s="438" t="s">
        <v>316</v>
      </c>
      <c r="J8" s="201" t="s">
        <v>219</v>
      </c>
      <c r="K8" s="200" t="s">
        <v>312</v>
      </c>
      <c r="L8" s="201" t="s">
        <v>312</v>
      </c>
    </row>
    <row r="9" customFormat="false" ht="12.75" hidden="false" customHeight="false" outlineLevel="0" collapsed="false">
      <c r="A9" s="374" t="s">
        <v>737</v>
      </c>
      <c r="B9" s="200" t="s">
        <v>313</v>
      </c>
      <c r="C9" s="200"/>
      <c r="D9" s="82"/>
      <c r="E9" s="438" t="s">
        <v>723</v>
      </c>
      <c r="F9" s="438" t="s">
        <v>723</v>
      </c>
      <c r="G9" s="438" t="s">
        <v>340</v>
      </c>
      <c r="H9" s="438" t="s">
        <v>827</v>
      </c>
      <c r="I9" s="438" t="s">
        <v>828</v>
      </c>
      <c r="J9" s="201" t="s">
        <v>316</v>
      </c>
      <c r="K9" s="200" t="s">
        <v>327</v>
      </c>
      <c r="L9" s="201" t="s">
        <v>318</v>
      </c>
    </row>
    <row r="10" customFormat="false" ht="13.5" hidden="false" customHeight="false" outlineLevel="0" collapsed="false">
      <c r="A10" s="439"/>
      <c r="B10" s="202" t="s">
        <v>319</v>
      </c>
      <c r="C10" s="202" t="s">
        <v>319</v>
      </c>
      <c r="D10" s="85" t="s">
        <v>21</v>
      </c>
      <c r="E10" s="440" t="s">
        <v>323</v>
      </c>
      <c r="F10" s="440" t="s">
        <v>323</v>
      </c>
      <c r="G10" s="440" t="s">
        <v>829</v>
      </c>
      <c r="H10" s="440" t="s">
        <v>830</v>
      </c>
      <c r="I10" s="440" t="s">
        <v>831</v>
      </c>
      <c r="J10" s="203" t="s">
        <v>328</v>
      </c>
      <c r="K10" s="202" t="s">
        <v>328</v>
      </c>
      <c r="L10" s="85" t="s">
        <v>328</v>
      </c>
    </row>
    <row r="11" customFormat="false" ht="12.75" hidden="false" customHeight="false" outlineLevel="0" collapsed="false">
      <c r="A11" s="292"/>
      <c r="B11" s="292"/>
      <c r="C11" s="292"/>
      <c r="D11" s="391"/>
      <c r="E11" s="292"/>
      <c r="F11" s="292"/>
      <c r="G11" s="292"/>
      <c r="H11" s="292"/>
      <c r="I11" s="292"/>
      <c r="J11" s="391"/>
      <c r="K11" s="292"/>
      <c r="L11" s="391"/>
    </row>
    <row r="12" customFormat="false" ht="12.75" hidden="false" customHeight="false" outlineLevel="0" collapsed="false">
      <c r="A12" s="348" t="s">
        <v>650</v>
      </c>
      <c r="B12" s="292" t="n">
        <v>237242</v>
      </c>
      <c r="C12" s="292" t="n">
        <v>245328</v>
      </c>
      <c r="D12" s="391" t="n">
        <v>482570</v>
      </c>
      <c r="E12" s="292" t="n">
        <v>0</v>
      </c>
      <c r="F12" s="292" t="n">
        <v>589657</v>
      </c>
      <c r="G12" s="292" t="n">
        <v>106505</v>
      </c>
      <c r="H12" s="292" t="n">
        <v>851225</v>
      </c>
      <c r="I12" s="292" t="n">
        <v>594</v>
      </c>
      <c r="J12" s="391" t="n">
        <v>2030551</v>
      </c>
      <c r="K12" s="292" t="n">
        <v>60922</v>
      </c>
      <c r="L12" s="391" t="n">
        <v>2091473</v>
      </c>
    </row>
    <row r="13" customFormat="false" ht="12.75" hidden="false" customHeight="false" outlineLevel="0" collapsed="false">
      <c r="A13" s="348" t="s">
        <v>651</v>
      </c>
      <c r="B13" s="292" t="n">
        <v>366694</v>
      </c>
      <c r="C13" s="292" t="n">
        <v>144859</v>
      </c>
      <c r="D13" s="391" t="n">
        <v>511553</v>
      </c>
      <c r="E13" s="292" t="n">
        <v>0</v>
      </c>
      <c r="F13" s="292" t="n">
        <v>0</v>
      </c>
      <c r="G13" s="292" t="n">
        <v>33201</v>
      </c>
      <c r="H13" s="292" t="n">
        <v>2306872</v>
      </c>
      <c r="I13" s="292" t="n">
        <v>0</v>
      </c>
      <c r="J13" s="391" t="n">
        <v>2851626</v>
      </c>
      <c r="K13" s="292" t="n">
        <v>1322498</v>
      </c>
      <c r="L13" s="391" t="n">
        <v>4174124</v>
      </c>
    </row>
    <row r="14" customFormat="false" ht="12.75" hidden="false" customHeight="false" outlineLevel="0" collapsed="false">
      <c r="A14" s="348" t="s">
        <v>652</v>
      </c>
      <c r="B14" s="292" t="n">
        <v>118644</v>
      </c>
      <c r="C14" s="292" t="n">
        <v>335097</v>
      </c>
      <c r="D14" s="391" t="n">
        <v>453741</v>
      </c>
      <c r="E14" s="292" t="n">
        <v>0</v>
      </c>
      <c r="F14" s="292" t="n">
        <v>0</v>
      </c>
      <c r="G14" s="292" t="n">
        <v>63507</v>
      </c>
      <c r="H14" s="292" t="n">
        <v>514201</v>
      </c>
      <c r="I14" s="292" t="n">
        <v>507</v>
      </c>
      <c r="J14" s="391" t="n">
        <v>1031956</v>
      </c>
      <c r="K14" s="292" t="n">
        <v>5132</v>
      </c>
      <c r="L14" s="391" t="n">
        <v>1037088</v>
      </c>
    </row>
    <row r="15" customFormat="false" ht="12.75" hidden="false" customHeight="false" outlineLevel="0" collapsed="false">
      <c r="A15" s="348" t="s">
        <v>653</v>
      </c>
      <c r="B15" s="292" t="n">
        <v>169174</v>
      </c>
      <c r="C15" s="292" t="n">
        <v>912573</v>
      </c>
      <c r="D15" s="391" t="n">
        <v>1081747</v>
      </c>
      <c r="E15" s="292" t="n">
        <v>0</v>
      </c>
      <c r="F15" s="292" t="n">
        <v>2</v>
      </c>
      <c r="G15" s="292" t="n">
        <v>88821</v>
      </c>
      <c r="H15" s="292" t="n">
        <v>1288154</v>
      </c>
      <c r="I15" s="292" t="n">
        <v>730</v>
      </c>
      <c r="J15" s="391" t="n">
        <v>2459454</v>
      </c>
      <c r="K15" s="292" t="n">
        <v>220147</v>
      </c>
      <c r="L15" s="391" t="n">
        <v>2679601</v>
      </c>
    </row>
    <row r="16" customFormat="false" ht="12.75" hidden="false" customHeight="false" outlineLevel="0" collapsed="false">
      <c r="A16" s="348" t="s">
        <v>654</v>
      </c>
      <c r="B16" s="292" t="n">
        <v>74449</v>
      </c>
      <c r="C16" s="292" t="n">
        <v>154211</v>
      </c>
      <c r="D16" s="391" t="n">
        <v>228660</v>
      </c>
      <c r="E16" s="292" t="n">
        <v>0</v>
      </c>
      <c r="F16" s="292" t="n">
        <v>0</v>
      </c>
      <c r="G16" s="292" t="n">
        <v>3531</v>
      </c>
      <c r="H16" s="292" t="n">
        <v>117462</v>
      </c>
      <c r="I16" s="292" t="n">
        <v>791</v>
      </c>
      <c r="J16" s="391" t="n">
        <v>350444</v>
      </c>
      <c r="K16" s="292" t="n">
        <v>206598</v>
      </c>
      <c r="L16" s="391" t="n">
        <v>557042</v>
      </c>
    </row>
    <row r="17" customFormat="false" ht="12.75" hidden="false" customHeight="false" outlineLevel="0" collapsed="false">
      <c r="A17" s="348" t="s">
        <v>655</v>
      </c>
      <c r="B17" s="292" t="n">
        <v>16082</v>
      </c>
      <c r="C17" s="292" t="n">
        <v>5759</v>
      </c>
      <c r="D17" s="391" t="n">
        <v>21841</v>
      </c>
      <c r="E17" s="292" t="n">
        <v>0</v>
      </c>
      <c r="F17" s="292" t="n">
        <v>0</v>
      </c>
      <c r="G17" s="292" t="n">
        <v>4116</v>
      </c>
      <c r="H17" s="292" t="n">
        <v>225596</v>
      </c>
      <c r="I17" s="292" t="n">
        <v>405</v>
      </c>
      <c r="J17" s="391" t="n">
        <v>251958</v>
      </c>
      <c r="K17" s="292" t="n">
        <v>27458</v>
      </c>
      <c r="L17" s="391" t="n">
        <v>279416</v>
      </c>
    </row>
    <row r="18" customFormat="false" ht="12.75" hidden="false" customHeight="false" outlineLevel="0" collapsed="false">
      <c r="A18" s="348" t="s">
        <v>656</v>
      </c>
      <c r="B18" s="292" t="n">
        <v>18446</v>
      </c>
      <c r="C18" s="292" t="n">
        <v>16544</v>
      </c>
      <c r="D18" s="391" t="n">
        <v>34990</v>
      </c>
      <c r="E18" s="292" t="n">
        <v>0</v>
      </c>
      <c r="F18" s="292" t="n">
        <v>11077</v>
      </c>
      <c r="G18" s="292" t="n">
        <v>10268</v>
      </c>
      <c r="H18" s="292" t="n">
        <v>131971</v>
      </c>
      <c r="I18" s="292" t="n">
        <v>111</v>
      </c>
      <c r="J18" s="391" t="n">
        <v>188417</v>
      </c>
      <c r="K18" s="292" t="n">
        <v>15163</v>
      </c>
      <c r="L18" s="391" t="n">
        <v>203580</v>
      </c>
    </row>
    <row r="19" customFormat="false" ht="12.75" hidden="false" customHeight="false" outlineLevel="0" collapsed="false">
      <c r="A19" s="348" t="s">
        <v>657</v>
      </c>
      <c r="B19" s="292" t="n">
        <v>61646</v>
      </c>
      <c r="C19" s="292" t="n">
        <v>26484</v>
      </c>
      <c r="D19" s="391" t="n">
        <v>88130</v>
      </c>
      <c r="E19" s="292" t="n">
        <v>0</v>
      </c>
      <c r="F19" s="292" t="n">
        <v>0</v>
      </c>
      <c r="G19" s="292" t="n">
        <v>11161</v>
      </c>
      <c r="H19" s="292" t="n">
        <v>161678</v>
      </c>
      <c r="I19" s="292" t="n">
        <v>400</v>
      </c>
      <c r="J19" s="391" t="n">
        <v>261369</v>
      </c>
      <c r="K19" s="292" t="n">
        <v>115514</v>
      </c>
      <c r="L19" s="391" t="n">
        <v>376883</v>
      </c>
    </row>
    <row r="20" customFormat="false" ht="12.75" hidden="false" customHeight="false" outlineLevel="0" collapsed="false">
      <c r="A20" s="348" t="s">
        <v>658</v>
      </c>
      <c r="B20" s="292" t="n">
        <v>124195</v>
      </c>
      <c r="C20" s="292" t="n">
        <v>109657</v>
      </c>
      <c r="D20" s="391" t="n">
        <v>233852</v>
      </c>
      <c r="E20" s="292" t="n">
        <v>0</v>
      </c>
      <c r="F20" s="292" t="n">
        <v>0</v>
      </c>
      <c r="G20" s="292" t="n">
        <v>61858</v>
      </c>
      <c r="H20" s="292" t="n">
        <v>246450</v>
      </c>
      <c r="I20" s="292" t="n">
        <v>0</v>
      </c>
      <c r="J20" s="391" t="n">
        <v>542160</v>
      </c>
      <c r="K20" s="292" t="n">
        <v>0</v>
      </c>
      <c r="L20" s="391" t="n">
        <v>542160</v>
      </c>
    </row>
    <row r="21" customFormat="false" ht="12.75" hidden="false" customHeight="false" outlineLevel="0" collapsed="false">
      <c r="A21" s="348" t="s">
        <v>659</v>
      </c>
      <c r="B21" s="292" t="n">
        <v>100276</v>
      </c>
      <c r="C21" s="292" t="n">
        <v>2413</v>
      </c>
      <c r="D21" s="391" t="n">
        <v>102689</v>
      </c>
      <c r="E21" s="292" t="n">
        <v>0</v>
      </c>
      <c r="F21" s="292" t="n">
        <v>0</v>
      </c>
      <c r="G21" s="292" t="n">
        <v>0</v>
      </c>
      <c r="H21" s="292" t="n">
        <v>0</v>
      </c>
      <c r="I21" s="292" t="n">
        <v>15</v>
      </c>
      <c r="J21" s="391" t="n">
        <v>102704</v>
      </c>
      <c r="K21" s="292" t="n">
        <v>0</v>
      </c>
      <c r="L21" s="391" t="n">
        <v>102704</v>
      </c>
    </row>
    <row r="22" customFormat="false" ht="12.75" hidden="false" customHeight="false" outlineLevel="0" collapsed="false">
      <c r="A22" s="348" t="s">
        <v>660</v>
      </c>
      <c r="B22" s="292" t="n">
        <v>274</v>
      </c>
      <c r="C22" s="292" t="n">
        <v>865</v>
      </c>
      <c r="D22" s="391" t="n">
        <v>1139</v>
      </c>
      <c r="E22" s="292" t="n">
        <v>0</v>
      </c>
      <c r="F22" s="292" t="n">
        <v>0</v>
      </c>
      <c r="G22" s="292" t="n">
        <v>494</v>
      </c>
      <c r="H22" s="292" t="n">
        <v>0</v>
      </c>
      <c r="I22" s="292" t="n">
        <v>3</v>
      </c>
      <c r="J22" s="391" t="n">
        <v>1636</v>
      </c>
      <c r="K22" s="292" t="n">
        <v>0</v>
      </c>
      <c r="L22" s="391" t="n">
        <v>1636</v>
      </c>
    </row>
    <row r="23" customFormat="false" ht="12.75" hidden="false" customHeight="false" outlineLevel="0" collapsed="false">
      <c r="A23" s="348" t="s">
        <v>661</v>
      </c>
      <c r="B23" s="292" t="n">
        <v>122971</v>
      </c>
      <c r="C23" s="292" t="n">
        <v>26098</v>
      </c>
      <c r="D23" s="391" t="n">
        <v>149069</v>
      </c>
      <c r="E23" s="292" t="n">
        <v>0</v>
      </c>
      <c r="F23" s="292" t="n">
        <v>0</v>
      </c>
      <c r="G23" s="292" t="n">
        <v>22014</v>
      </c>
      <c r="H23" s="292" t="n">
        <v>83682</v>
      </c>
      <c r="I23" s="292" t="n">
        <v>0</v>
      </c>
      <c r="J23" s="391" t="n">
        <v>254765</v>
      </c>
      <c r="K23" s="292" t="n">
        <v>76914</v>
      </c>
      <c r="L23" s="391" t="n">
        <v>331679</v>
      </c>
    </row>
    <row r="24" customFormat="false" ht="12.75" hidden="false" customHeight="false" outlineLevel="0" collapsed="false">
      <c r="A24" s="348" t="s">
        <v>662</v>
      </c>
      <c r="B24" s="292" t="n">
        <v>19337</v>
      </c>
      <c r="C24" s="292" t="n">
        <v>40752</v>
      </c>
      <c r="D24" s="391" t="n">
        <v>60089</v>
      </c>
      <c r="E24" s="292" t="n">
        <v>0</v>
      </c>
      <c r="F24" s="292" t="n">
        <v>0</v>
      </c>
      <c r="G24" s="292" t="n">
        <v>2326</v>
      </c>
      <c r="H24" s="292" t="n">
        <v>1034</v>
      </c>
      <c r="I24" s="292" t="n">
        <v>654</v>
      </c>
      <c r="J24" s="391" t="n">
        <v>64103</v>
      </c>
      <c r="K24" s="292" t="n">
        <v>31683</v>
      </c>
      <c r="L24" s="391" t="n">
        <v>95786</v>
      </c>
    </row>
    <row r="25" customFormat="false" ht="12.75" hidden="false" customHeight="false" outlineLevel="0" collapsed="false">
      <c r="A25" s="348" t="s">
        <v>663</v>
      </c>
      <c r="B25" s="292" t="n">
        <v>55943</v>
      </c>
      <c r="C25" s="292" t="n">
        <v>14010</v>
      </c>
      <c r="D25" s="391" t="n">
        <v>69953</v>
      </c>
      <c r="E25" s="292" t="n">
        <v>0</v>
      </c>
      <c r="F25" s="292" t="n">
        <v>0</v>
      </c>
      <c r="G25" s="292" t="n">
        <v>3244</v>
      </c>
      <c r="H25" s="292" t="n">
        <v>306789</v>
      </c>
      <c r="I25" s="292" t="n">
        <v>113</v>
      </c>
      <c r="J25" s="391" t="n">
        <v>380099</v>
      </c>
      <c r="K25" s="292" t="n">
        <v>0</v>
      </c>
      <c r="L25" s="391" t="n">
        <v>380099</v>
      </c>
    </row>
    <row r="26" customFormat="false" ht="12.75" hidden="false" customHeight="false" outlineLevel="0" collapsed="false">
      <c r="A26" s="348" t="s">
        <v>664</v>
      </c>
      <c r="B26" s="292" t="n">
        <v>238808</v>
      </c>
      <c r="C26" s="292" t="n">
        <v>80948</v>
      </c>
      <c r="D26" s="391" t="n">
        <v>319756</v>
      </c>
      <c r="E26" s="292" t="n">
        <v>0</v>
      </c>
      <c r="F26" s="292" t="n">
        <v>0</v>
      </c>
      <c r="G26" s="292" t="n">
        <v>592</v>
      </c>
      <c r="H26" s="292" t="n">
        <v>138314</v>
      </c>
      <c r="I26" s="292" t="n">
        <v>827</v>
      </c>
      <c r="J26" s="391" t="n">
        <v>459489</v>
      </c>
      <c r="K26" s="292" t="n">
        <v>0</v>
      </c>
      <c r="L26" s="391" t="n">
        <v>459489</v>
      </c>
    </row>
    <row r="27" customFormat="false" ht="12.75" hidden="false" customHeight="false" outlineLevel="0" collapsed="false">
      <c r="A27" s="348" t="s">
        <v>665</v>
      </c>
      <c r="B27" s="292" t="n">
        <v>70301</v>
      </c>
      <c r="C27" s="292" t="n">
        <v>49295</v>
      </c>
      <c r="D27" s="391" t="n">
        <v>119596</v>
      </c>
      <c r="E27" s="292" t="n">
        <v>0</v>
      </c>
      <c r="F27" s="292" t="n">
        <v>0</v>
      </c>
      <c r="G27" s="292" t="n">
        <v>3859</v>
      </c>
      <c r="H27" s="292" t="n">
        <v>42363</v>
      </c>
      <c r="I27" s="292" t="n">
        <v>24</v>
      </c>
      <c r="J27" s="391" t="n">
        <v>165842</v>
      </c>
      <c r="K27" s="292" t="n">
        <v>27839</v>
      </c>
      <c r="L27" s="391" t="n">
        <v>193681</v>
      </c>
    </row>
    <row r="28" customFormat="false" ht="12.75" hidden="false" customHeight="false" outlineLevel="0" collapsed="false">
      <c r="A28" s="348" t="s">
        <v>666</v>
      </c>
      <c r="B28" s="292" t="n">
        <v>41893</v>
      </c>
      <c r="C28" s="292" t="n">
        <v>67767</v>
      </c>
      <c r="D28" s="391" t="n">
        <v>109660</v>
      </c>
      <c r="E28" s="292" t="n">
        <v>0</v>
      </c>
      <c r="F28" s="292" t="n">
        <v>0</v>
      </c>
      <c r="G28" s="292" t="n">
        <v>40790</v>
      </c>
      <c r="H28" s="292" t="n">
        <v>13016</v>
      </c>
      <c r="I28" s="292" t="n">
        <v>0</v>
      </c>
      <c r="J28" s="391" t="n">
        <v>163466</v>
      </c>
      <c r="K28" s="292" t="n">
        <v>24575</v>
      </c>
      <c r="L28" s="391" t="n">
        <v>188041</v>
      </c>
    </row>
    <row r="29" customFormat="false" ht="12.75" hidden="false" customHeight="false" outlineLevel="0" collapsed="false">
      <c r="A29" s="348" t="s">
        <v>667</v>
      </c>
      <c r="B29" s="292" t="n">
        <v>17376</v>
      </c>
      <c r="C29" s="292" t="n">
        <v>19735</v>
      </c>
      <c r="D29" s="391" t="n">
        <v>37111</v>
      </c>
      <c r="E29" s="292" t="n">
        <v>0</v>
      </c>
      <c r="F29" s="292" t="n">
        <v>0</v>
      </c>
      <c r="G29" s="292" t="n">
        <v>5502</v>
      </c>
      <c r="H29" s="292" t="n">
        <v>155190</v>
      </c>
      <c r="I29" s="292" t="n">
        <v>539</v>
      </c>
      <c r="J29" s="391" t="n">
        <v>198342</v>
      </c>
      <c r="K29" s="292" t="n">
        <v>29476</v>
      </c>
      <c r="L29" s="391" t="n">
        <v>227818</v>
      </c>
    </row>
    <row r="30" customFormat="false" ht="12.75" hidden="false" customHeight="false" outlineLevel="0" collapsed="false">
      <c r="A30" s="348" t="s">
        <v>668</v>
      </c>
      <c r="B30" s="292" t="n">
        <v>40984</v>
      </c>
      <c r="C30" s="292" t="n">
        <v>4758</v>
      </c>
      <c r="D30" s="391" t="n">
        <v>45742</v>
      </c>
      <c r="E30" s="292" t="n">
        <v>0</v>
      </c>
      <c r="F30" s="292" t="n">
        <v>0</v>
      </c>
      <c r="G30" s="292" t="n">
        <v>9907</v>
      </c>
      <c r="H30" s="292" t="n">
        <v>143096</v>
      </c>
      <c r="I30" s="292" t="n">
        <v>64</v>
      </c>
      <c r="J30" s="391" t="n">
        <v>198809</v>
      </c>
      <c r="K30" s="292" t="n">
        <v>47800</v>
      </c>
      <c r="L30" s="391" t="n">
        <v>246609</v>
      </c>
    </row>
    <row r="31" customFormat="false" ht="12.75" hidden="false" customHeight="false" outlineLevel="0" collapsed="false">
      <c r="A31" s="348" t="s">
        <v>669</v>
      </c>
      <c r="B31" s="292" t="n">
        <v>2706</v>
      </c>
      <c r="C31" s="292" t="n">
        <v>20391</v>
      </c>
      <c r="D31" s="391" t="n">
        <v>23097</v>
      </c>
      <c r="E31" s="292" t="n">
        <v>0</v>
      </c>
      <c r="F31" s="292" t="n">
        <v>0</v>
      </c>
      <c r="G31" s="292" t="n">
        <v>0</v>
      </c>
      <c r="H31" s="292" t="n">
        <v>181576</v>
      </c>
      <c r="I31" s="292" t="n">
        <v>0</v>
      </c>
      <c r="J31" s="391" t="n">
        <v>204673</v>
      </c>
      <c r="K31" s="292" t="n">
        <v>13801</v>
      </c>
      <c r="L31" s="391" t="n">
        <v>218474</v>
      </c>
    </row>
    <row r="32" customFormat="false" ht="12.75" hidden="false" customHeight="false" outlineLevel="0" collapsed="false">
      <c r="A32" s="348" t="s">
        <v>670</v>
      </c>
      <c r="B32" s="292" t="n">
        <v>60</v>
      </c>
      <c r="C32" s="292" t="n">
        <v>0</v>
      </c>
      <c r="D32" s="391" t="n">
        <v>60</v>
      </c>
      <c r="E32" s="292" t="n">
        <v>0</v>
      </c>
      <c r="F32" s="292" t="n">
        <v>0</v>
      </c>
      <c r="G32" s="292" t="n">
        <v>0</v>
      </c>
      <c r="H32" s="292" t="n">
        <v>0</v>
      </c>
      <c r="I32" s="292" t="n">
        <v>0</v>
      </c>
      <c r="J32" s="391" t="n">
        <v>60</v>
      </c>
      <c r="K32" s="292" t="n">
        <v>0</v>
      </c>
      <c r="L32" s="391" t="n">
        <v>60</v>
      </c>
    </row>
    <row r="33" customFormat="false" ht="12.75" hidden="false" customHeight="false" outlineLevel="0" collapsed="false">
      <c r="A33" s="348" t="s">
        <v>671</v>
      </c>
      <c r="B33" s="292" t="n">
        <v>81270</v>
      </c>
      <c r="C33" s="292" t="n">
        <v>12079</v>
      </c>
      <c r="D33" s="391" t="n">
        <v>93349</v>
      </c>
      <c r="E33" s="292" t="n">
        <v>0</v>
      </c>
      <c r="F33" s="292" t="n">
        <v>0</v>
      </c>
      <c r="G33" s="292" t="n">
        <v>3860</v>
      </c>
      <c r="H33" s="292" t="n">
        <v>13589</v>
      </c>
      <c r="I33" s="292" t="n">
        <v>785</v>
      </c>
      <c r="J33" s="391" t="n">
        <v>111583</v>
      </c>
      <c r="K33" s="292" t="n">
        <v>7863</v>
      </c>
      <c r="L33" s="391" t="n">
        <v>119446</v>
      </c>
    </row>
    <row r="34" customFormat="false" ht="12.75" hidden="false" customHeight="false" outlineLevel="0" collapsed="false">
      <c r="A34" s="348" t="s">
        <v>672</v>
      </c>
      <c r="B34" s="292" t="n">
        <v>0</v>
      </c>
      <c r="C34" s="292" t="n">
        <v>8403</v>
      </c>
      <c r="D34" s="391" t="n">
        <v>8403</v>
      </c>
      <c r="E34" s="292" t="n">
        <v>0</v>
      </c>
      <c r="F34" s="292" t="n">
        <v>0</v>
      </c>
      <c r="G34" s="292" t="n">
        <v>5501</v>
      </c>
      <c r="H34" s="292" t="n">
        <v>74047</v>
      </c>
      <c r="I34" s="292" t="n">
        <v>1</v>
      </c>
      <c r="J34" s="391" t="n">
        <v>87952</v>
      </c>
      <c r="K34" s="292" t="n">
        <v>49957</v>
      </c>
      <c r="L34" s="391" t="n">
        <v>137909</v>
      </c>
    </row>
    <row r="35" customFormat="false" ht="12.75" hidden="false" customHeight="false" outlineLevel="0" collapsed="false">
      <c r="A35" s="348" t="s">
        <v>673</v>
      </c>
      <c r="B35" s="292" t="n">
        <v>40</v>
      </c>
      <c r="C35" s="292" t="n">
        <v>0</v>
      </c>
      <c r="D35" s="391" t="n">
        <v>40</v>
      </c>
      <c r="E35" s="292" t="n">
        <v>0</v>
      </c>
      <c r="F35" s="292" t="n">
        <v>0</v>
      </c>
      <c r="G35" s="292" t="n">
        <v>0</v>
      </c>
      <c r="H35" s="292" t="n">
        <v>97746</v>
      </c>
      <c r="I35" s="292" t="n">
        <v>0</v>
      </c>
      <c r="J35" s="391" t="n">
        <v>97786</v>
      </c>
      <c r="K35" s="292" t="n">
        <v>0</v>
      </c>
      <c r="L35" s="391" t="n">
        <v>97786</v>
      </c>
    </row>
    <row r="36" customFormat="false" ht="12.75" hidden="false" customHeight="false" outlineLevel="0" collapsed="false">
      <c r="A36" s="348" t="s">
        <v>674</v>
      </c>
      <c r="B36" s="292" t="n">
        <v>0</v>
      </c>
      <c r="C36" s="292" t="n">
        <v>0</v>
      </c>
      <c r="D36" s="391" t="n">
        <v>0</v>
      </c>
      <c r="E36" s="292" t="n">
        <v>0</v>
      </c>
      <c r="F36" s="292" t="n">
        <v>0</v>
      </c>
      <c r="G36" s="292" t="n">
        <v>0</v>
      </c>
      <c r="H36" s="292" t="n">
        <v>141556</v>
      </c>
      <c r="I36" s="292" t="n">
        <v>0</v>
      </c>
      <c r="J36" s="391" t="n">
        <v>141556</v>
      </c>
      <c r="K36" s="292" t="n">
        <v>0</v>
      </c>
      <c r="L36" s="391" t="n">
        <v>141556</v>
      </c>
    </row>
    <row r="37" customFormat="false" ht="12.75" hidden="false" customHeight="false" outlineLevel="0" collapsed="false">
      <c r="A37" s="348" t="s">
        <v>675</v>
      </c>
      <c r="B37" s="292" t="n">
        <v>7609</v>
      </c>
      <c r="C37" s="292" t="n">
        <v>3603</v>
      </c>
      <c r="D37" s="391" t="n">
        <v>11212</v>
      </c>
      <c r="E37" s="292" t="n">
        <v>0</v>
      </c>
      <c r="F37" s="292" t="n">
        <v>0</v>
      </c>
      <c r="G37" s="292" t="n">
        <v>3047</v>
      </c>
      <c r="H37" s="292" t="n">
        <v>28417</v>
      </c>
      <c r="I37" s="292" t="n">
        <v>5</v>
      </c>
      <c r="J37" s="391" t="n">
        <v>42681</v>
      </c>
      <c r="K37" s="292" t="n">
        <v>0</v>
      </c>
      <c r="L37" s="391" t="n">
        <v>42681</v>
      </c>
    </row>
    <row r="38" customFormat="false" ht="12.75" hidden="false" customHeight="false" outlineLevel="0" collapsed="false">
      <c r="A38" s="348" t="s">
        <v>676</v>
      </c>
      <c r="B38" s="292" t="n">
        <v>129</v>
      </c>
      <c r="C38" s="292" t="n">
        <v>0</v>
      </c>
      <c r="D38" s="391" t="n">
        <v>129</v>
      </c>
      <c r="E38" s="292" t="n">
        <v>0</v>
      </c>
      <c r="F38" s="292" t="n">
        <v>0</v>
      </c>
      <c r="G38" s="292" t="n">
        <v>0</v>
      </c>
      <c r="H38" s="292" t="n">
        <v>0</v>
      </c>
      <c r="I38" s="292" t="n">
        <v>0</v>
      </c>
      <c r="J38" s="391" t="n">
        <v>129</v>
      </c>
      <c r="K38" s="292" t="n">
        <v>0</v>
      </c>
      <c r="L38" s="391" t="n">
        <v>129</v>
      </c>
    </row>
    <row r="39" customFormat="false" ht="12.75" hidden="false" customHeight="false" outlineLevel="0" collapsed="false">
      <c r="A39" s="348" t="s">
        <v>677</v>
      </c>
      <c r="B39" s="292" t="n">
        <v>0</v>
      </c>
      <c r="C39" s="292" t="n">
        <v>0</v>
      </c>
      <c r="D39" s="391" t="n">
        <v>0</v>
      </c>
      <c r="E39" s="292" t="n">
        <v>0</v>
      </c>
      <c r="F39" s="292" t="n">
        <v>0</v>
      </c>
      <c r="G39" s="292" t="n">
        <v>0</v>
      </c>
      <c r="H39" s="292" t="n">
        <v>46362</v>
      </c>
      <c r="I39" s="292" t="n">
        <v>0</v>
      </c>
      <c r="J39" s="391" t="n">
        <v>46362</v>
      </c>
      <c r="K39" s="292" t="n">
        <v>0</v>
      </c>
      <c r="L39" s="391" t="n">
        <v>46362</v>
      </c>
    </row>
    <row r="40" customFormat="false" ht="12.75" hidden="false" customHeight="false" outlineLevel="0" collapsed="false">
      <c r="A40" s="348" t="s">
        <v>678</v>
      </c>
      <c r="B40" s="292" t="n">
        <v>0</v>
      </c>
      <c r="C40" s="292" t="n">
        <v>0</v>
      </c>
      <c r="D40" s="391" t="n">
        <v>0</v>
      </c>
      <c r="E40" s="292" t="n">
        <v>0</v>
      </c>
      <c r="F40" s="292" t="n">
        <v>0</v>
      </c>
      <c r="G40" s="292" t="n">
        <v>0</v>
      </c>
      <c r="H40" s="292" t="n">
        <v>27341</v>
      </c>
      <c r="I40" s="292" t="n">
        <v>0</v>
      </c>
      <c r="J40" s="391" t="n">
        <v>27341</v>
      </c>
      <c r="K40" s="292" t="n">
        <v>0</v>
      </c>
      <c r="L40" s="391" t="n">
        <v>27341</v>
      </c>
    </row>
    <row r="41" customFormat="false" ht="12.75" hidden="false" customHeight="false" outlineLevel="0" collapsed="false">
      <c r="A41" s="348" t="s">
        <v>679</v>
      </c>
      <c r="B41" s="292" t="n">
        <v>0</v>
      </c>
      <c r="C41" s="292" t="n">
        <v>0</v>
      </c>
      <c r="D41" s="391" t="n">
        <v>0</v>
      </c>
      <c r="E41" s="292" t="n">
        <v>0</v>
      </c>
      <c r="F41" s="292" t="n">
        <v>0</v>
      </c>
      <c r="G41" s="292" t="n">
        <v>0</v>
      </c>
      <c r="H41" s="292" t="n">
        <v>0</v>
      </c>
      <c r="I41" s="292" t="n">
        <v>0</v>
      </c>
      <c r="J41" s="391" t="n">
        <v>0</v>
      </c>
      <c r="K41" s="292" t="n">
        <v>0</v>
      </c>
      <c r="L41" s="391" t="n">
        <v>0</v>
      </c>
    </row>
    <row r="42" customFormat="false" ht="12.75" hidden="false" customHeight="false" outlineLevel="0" collapsed="false">
      <c r="A42" s="348" t="s">
        <v>680</v>
      </c>
      <c r="B42" s="292" t="n">
        <v>11</v>
      </c>
      <c r="C42" s="292" t="n">
        <v>0</v>
      </c>
      <c r="D42" s="391" t="n">
        <v>11</v>
      </c>
      <c r="E42" s="292" t="n">
        <v>0</v>
      </c>
      <c r="F42" s="292" t="n">
        <v>0</v>
      </c>
      <c r="G42" s="292" t="n">
        <v>12</v>
      </c>
      <c r="H42" s="292" t="n">
        <v>179</v>
      </c>
      <c r="I42" s="292" t="n">
        <v>0</v>
      </c>
      <c r="J42" s="391" t="n">
        <v>202</v>
      </c>
      <c r="K42" s="292" t="n">
        <v>0</v>
      </c>
      <c r="L42" s="391" t="n">
        <v>202</v>
      </c>
    </row>
    <row r="43" customFormat="false" ht="15" hidden="false" customHeight="false" outlineLevel="0" collapsed="false">
      <c r="A43" s="353"/>
      <c r="B43" s="369"/>
      <c r="C43" s="369"/>
      <c r="D43" s="369"/>
      <c r="E43" s="369"/>
      <c r="F43" s="369"/>
      <c r="G43" s="369"/>
      <c r="H43" s="369"/>
      <c r="I43" s="369"/>
      <c r="J43" s="369"/>
      <c r="K43" s="369"/>
      <c r="L43" s="369"/>
    </row>
    <row r="44" customFormat="false" ht="12.75" hidden="false" customHeight="false" outlineLevel="0" collapsed="false">
      <c r="A44" s="351" t="s">
        <v>681</v>
      </c>
      <c r="B44" s="351" t="n">
        <v>1986560</v>
      </c>
      <c r="C44" s="351" t="n">
        <v>2301629</v>
      </c>
      <c r="D44" s="351" t="n">
        <v>4288189</v>
      </c>
      <c r="E44" s="351" t="n">
        <v>0</v>
      </c>
      <c r="F44" s="351" t="n">
        <v>600736</v>
      </c>
      <c r="G44" s="351" t="n">
        <v>484116</v>
      </c>
      <c r="H44" s="351" t="n">
        <v>7337906</v>
      </c>
      <c r="I44" s="351" t="n">
        <v>6568</v>
      </c>
      <c r="J44" s="351" t="n">
        <v>12717515</v>
      </c>
      <c r="K44" s="351" t="n">
        <v>2283340</v>
      </c>
      <c r="L44" s="351" t="n">
        <v>15000855</v>
      </c>
    </row>
    <row r="45" customFormat="false" ht="12.75" hidden="false" customHeight="false" outlineLevel="0" collapsed="false">
      <c r="A45" s="352"/>
      <c r="B45" s="352"/>
      <c r="C45" s="352"/>
      <c r="D45" s="352"/>
      <c r="E45" s="352"/>
      <c r="F45" s="352"/>
      <c r="G45" s="352"/>
      <c r="H45" s="352"/>
      <c r="I45" s="352"/>
      <c r="J45" s="352"/>
      <c r="K45" s="352"/>
      <c r="L45" s="352"/>
    </row>
    <row r="46" customFormat="false" ht="15" hidden="false" customHeight="false" outlineLevel="0" collapsed="false">
      <c r="A46" s="353"/>
      <c r="B46" s="369"/>
      <c r="C46" s="369"/>
      <c r="D46" s="369"/>
      <c r="E46" s="369"/>
      <c r="F46" s="369"/>
      <c r="G46" s="369"/>
      <c r="H46" s="369"/>
      <c r="I46" s="369"/>
      <c r="J46" s="369"/>
      <c r="K46" s="369"/>
      <c r="L46" s="369"/>
    </row>
    <row r="47" customFormat="false" ht="12.75" hidden="false" customHeight="false" outlineLevel="0" collapsed="false">
      <c r="A47" s="56" t="s">
        <v>682</v>
      </c>
      <c r="B47" s="369"/>
      <c r="C47" s="369"/>
      <c r="D47" s="369"/>
      <c r="E47" s="369"/>
      <c r="F47" s="369"/>
      <c r="G47" s="369"/>
      <c r="H47" s="369"/>
      <c r="I47" s="369"/>
      <c r="J47" s="369"/>
      <c r="K47" s="369"/>
      <c r="L47" s="369"/>
    </row>
    <row r="48" customFormat="false" ht="15" hidden="false" customHeight="false" outlineLevel="0" collapsed="false">
      <c r="A48" s="353"/>
      <c r="B48" s="369"/>
      <c r="C48" s="369"/>
      <c r="D48" s="369"/>
      <c r="E48" s="369"/>
      <c r="F48" s="369"/>
      <c r="G48" s="369"/>
      <c r="H48" s="369"/>
      <c r="I48" s="369"/>
      <c r="J48" s="369"/>
      <c r="K48" s="369"/>
      <c r="L48" s="369"/>
    </row>
    <row r="49" customFormat="false" ht="12.75" hidden="false" customHeight="false" outlineLevel="0" collapsed="false">
      <c r="A49" s="348" t="s">
        <v>683</v>
      </c>
      <c r="B49" s="292" t="n">
        <v>567530</v>
      </c>
      <c r="C49" s="292" t="n">
        <v>270780</v>
      </c>
      <c r="D49" s="391" t="n">
        <v>838310</v>
      </c>
      <c r="E49" s="292" t="n">
        <v>0</v>
      </c>
      <c r="F49" s="292" t="n">
        <v>0</v>
      </c>
      <c r="G49" s="292" t="n">
        <v>115739</v>
      </c>
      <c r="H49" s="292" t="n">
        <v>197069</v>
      </c>
      <c r="I49" s="292" t="n">
        <v>2979</v>
      </c>
      <c r="J49" s="391" t="n">
        <v>1154097</v>
      </c>
      <c r="K49" s="292" t="n">
        <v>59835</v>
      </c>
      <c r="L49" s="391" t="n">
        <v>1213932</v>
      </c>
    </row>
    <row r="50" customFormat="false" ht="12.75" hidden="false" customHeight="false" outlineLevel="0" collapsed="false">
      <c r="A50" s="348" t="s">
        <v>684</v>
      </c>
      <c r="B50" s="292" t="n">
        <v>136459</v>
      </c>
      <c r="C50" s="292" t="n">
        <v>188242</v>
      </c>
      <c r="D50" s="391" t="n">
        <v>324701</v>
      </c>
      <c r="E50" s="292" t="n">
        <v>0</v>
      </c>
      <c r="F50" s="292" t="n">
        <v>0</v>
      </c>
      <c r="G50" s="292" t="n">
        <v>7578</v>
      </c>
      <c r="H50" s="292" t="n">
        <v>224147</v>
      </c>
      <c r="I50" s="292" t="n">
        <v>532</v>
      </c>
      <c r="J50" s="391" t="n">
        <v>556958</v>
      </c>
      <c r="K50" s="292" t="n">
        <v>0</v>
      </c>
      <c r="L50" s="391" t="n">
        <v>556958</v>
      </c>
    </row>
    <row r="51" customFormat="false" ht="15" hidden="false" customHeight="false" outlineLevel="0" collapsed="false">
      <c r="A51" s="353"/>
      <c r="B51" s="369"/>
      <c r="C51" s="369"/>
      <c r="D51" s="369"/>
      <c r="E51" s="369"/>
      <c r="F51" s="369"/>
      <c r="G51" s="369"/>
      <c r="H51" s="369"/>
      <c r="I51" s="369"/>
      <c r="J51" s="369"/>
      <c r="K51" s="369"/>
      <c r="L51" s="369"/>
    </row>
    <row r="52" customFormat="false" ht="12.75" hidden="false" customHeight="false" outlineLevel="0" collapsed="false">
      <c r="A52" s="351" t="s">
        <v>685</v>
      </c>
      <c r="B52" s="351" t="n">
        <v>703989</v>
      </c>
      <c r="C52" s="351" t="n">
        <v>459022</v>
      </c>
      <c r="D52" s="351" t="n">
        <v>1163011</v>
      </c>
      <c r="E52" s="351" t="n">
        <v>0</v>
      </c>
      <c r="F52" s="351" t="n">
        <v>0</v>
      </c>
      <c r="G52" s="351" t="n">
        <v>123317</v>
      </c>
      <c r="H52" s="351" t="n">
        <v>421216</v>
      </c>
      <c r="I52" s="351" t="n">
        <v>3511</v>
      </c>
      <c r="J52" s="351" t="n">
        <v>1711055</v>
      </c>
      <c r="K52" s="351" t="n">
        <v>59835</v>
      </c>
      <c r="L52" s="351" t="n">
        <v>1770890</v>
      </c>
    </row>
    <row r="53" customFormat="false" ht="12.75" hidden="false" customHeight="false" outlineLevel="0" collapsed="false">
      <c r="A53" s="352"/>
      <c r="B53" s="352"/>
      <c r="C53" s="352"/>
      <c r="D53" s="352"/>
      <c r="E53" s="352"/>
      <c r="F53" s="352"/>
      <c r="G53" s="352"/>
      <c r="H53" s="352"/>
      <c r="I53" s="352"/>
      <c r="J53" s="352"/>
      <c r="K53" s="352"/>
      <c r="L53" s="352"/>
    </row>
    <row r="54" customFormat="false" ht="15" hidden="false" customHeight="false" outlineLevel="0" collapsed="false">
      <c r="A54" s="353"/>
      <c r="B54" s="369"/>
      <c r="C54" s="369"/>
      <c r="D54" s="369"/>
      <c r="E54" s="369"/>
      <c r="F54" s="369"/>
      <c r="G54" s="369"/>
      <c r="H54" s="369"/>
      <c r="I54" s="369"/>
      <c r="J54" s="369"/>
      <c r="K54" s="369"/>
      <c r="L54" s="369"/>
    </row>
    <row r="55" customFormat="false" ht="12.75" hidden="false" customHeight="false" outlineLevel="0" collapsed="false">
      <c r="A55" s="56" t="s">
        <v>58</v>
      </c>
      <c r="B55" s="369"/>
      <c r="C55" s="369"/>
      <c r="D55" s="369"/>
      <c r="E55" s="369"/>
      <c r="F55" s="369"/>
      <c r="G55" s="369"/>
      <c r="H55" s="369"/>
      <c r="I55" s="369"/>
      <c r="J55" s="369"/>
      <c r="K55" s="369"/>
      <c r="L55" s="369"/>
    </row>
    <row r="56" customFormat="false" ht="15" hidden="false" customHeight="false" outlineLevel="0" collapsed="false">
      <c r="A56" s="353"/>
      <c r="B56" s="369"/>
      <c r="C56" s="369"/>
      <c r="D56" s="369"/>
      <c r="E56" s="369"/>
      <c r="F56" s="369"/>
      <c r="G56" s="369"/>
      <c r="H56" s="369"/>
      <c r="I56" s="369"/>
      <c r="J56" s="369"/>
      <c r="K56" s="369"/>
      <c r="L56" s="369"/>
    </row>
    <row r="57" customFormat="false" ht="12.75" hidden="false" customHeight="false" outlineLevel="0" collapsed="false">
      <c r="A57" s="348" t="s">
        <v>686</v>
      </c>
      <c r="B57" s="292" t="n">
        <v>0</v>
      </c>
      <c r="C57" s="292" t="n">
        <v>0</v>
      </c>
      <c r="D57" s="391" t="n">
        <v>0</v>
      </c>
      <c r="E57" s="292" t="n">
        <v>0</v>
      </c>
      <c r="F57" s="292" t="n">
        <v>0</v>
      </c>
      <c r="G57" s="292" t="n">
        <v>101</v>
      </c>
      <c r="H57" s="292" t="n">
        <v>0</v>
      </c>
      <c r="I57" s="292" t="n">
        <v>2</v>
      </c>
      <c r="J57" s="391" t="n">
        <v>103</v>
      </c>
      <c r="K57" s="292" t="n">
        <v>0</v>
      </c>
      <c r="L57" s="391" t="n">
        <v>103</v>
      </c>
    </row>
    <row r="58" customFormat="false" ht="15" hidden="false" customHeight="false" outlineLevel="0" collapsed="false">
      <c r="A58" s="353"/>
      <c r="B58" s="369"/>
      <c r="C58" s="369"/>
      <c r="D58" s="369"/>
      <c r="E58" s="369"/>
      <c r="F58" s="369"/>
      <c r="G58" s="369"/>
      <c r="H58" s="369"/>
      <c r="I58" s="369"/>
      <c r="J58" s="369"/>
      <c r="K58" s="369"/>
      <c r="L58" s="369"/>
    </row>
    <row r="59" customFormat="false" ht="12.75" hidden="false" customHeight="false" outlineLevel="0" collapsed="false">
      <c r="A59" s="351" t="s">
        <v>687</v>
      </c>
      <c r="B59" s="351" t="n">
        <v>0</v>
      </c>
      <c r="C59" s="351" t="n">
        <v>0</v>
      </c>
      <c r="D59" s="351" t="n">
        <v>0</v>
      </c>
      <c r="E59" s="351" t="n">
        <v>0</v>
      </c>
      <c r="F59" s="351" t="n">
        <v>0</v>
      </c>
      <c r="G59" s="351" t="n">
        <v>101</v>
      </c>
      <c r="H59" s="351" t="n">
        <v>0</v>
      </c>
      <c r="I59" s="351" t="n">
        <v>2</v>
      </c>
      <c r="J59" s="351" t="n">
        <v>103</v>
      </c>
      <c r="K59" s="351" t="n">
        <v>0</v>
      </c>
      <c r="L59" s="351" t="n">
        <v>103</v>
      </c>
    </row>
    <row r="60" s="149" customFormat="true" ht="15.75" hidden="false" customHeight="false" outlineLevel="0" collapsed="false">
      <c r="A60" s="354"/>
      <c r="B60" s="369"/>
      <c r="C60" s="369"/>
      <c r="D60" s="369"/>
      <c r="E60" s="369"/>
      <c r="F60" s="369"/>
      <c r="G60" s="369"/>
      <c r="H60" s="369"/>
      <c r="I60" s="369"/>
      <c r="J60" s="369"/>
      <c r="K60" s="369"/>
      <c r="L60" s="369"/>
    </row>
    <row r="61" customFormat="false" ht="13.5" hidden="false" customHeight="false" outlineLevel="0" collapsed="false">
      <c r="A61" s="393" t="s">
        <v>688</v>
      </c>
      <c r="B61" s="394" t="n">
        <v>2690549</v>
      </c>
      <c r="C61" s="394" t="n">
        <v>2760651</v>
      </c>
      <c r="D61" s="394" t="n">
        <v>5451200</v>
      </c>
      <c r="E61" s="394" t="n">
        <v>0</v>
      </c>
      <c r="F61" s="394" t="n">
        <v>600736</v>
      </c>
      <c r="G61" s="394" t="n">
        <v>607534</v>
      </c>
      <c r="H61" s="394" t="n">
        <v>7759122</v>
      </c>
      <c r="I61" s="394" t="n">
        <v>10081</v>
      </c>
      <c r="J61" s="394" t="n">
        <v>14428673</v>
      </c>
      <c r="K61" s="394" t="n">
        <v>2343175</v>
      </c>
      <c r="L61" s="394" t="n">
        <v>16771848</v>
      </c>
    </row>
    <row r="62" customFormat="false" ht="13.5" hidden="false" customHeight="false" outlineLevel="0" collapsed="false">
      <c r="A62" s="441"/>
      <c r="B62" s="441"/>
      <c r="C62" s="441"/>
      <c r="D62" s="442"/>
      <c r="E62" s="441"/>
      <c r="F62" s="441"/>
      <c r="G62" s="441"/>
      <c r="H62" s="441"/>
      <c r="I62" s="441"/>
      <c r="J62" s="375"/>
      <c r="K62" s="441"/>
      <c r="L62" s="375"/>
    </row>
    <row r="63" customFormat="false" ht="12.75" hidden="false" customHeight="false" outlineLevel="0" collapsed="false">
      <c r="A63" s="95" t="s">
        <v>159</v>
      </c>
    </row>
    <row r="64" s="149" customFormat="true" ht="12.75" hidden="false" customHeight="false" outlineLevel="0" collapsed="false">
      <c r="A64" s="95" t="s">
        <v>41</v>
      </c>
      <c r="B64" s="95"/>
      <c r="C64" s="348"/>
      <c r="D64" s="375"/>
      <c r="E64" s="348"/>
      <c r="F64" s="348"/>
      <c r="G64" s="348"/>
      <c r="H64" s="348"/>
      <c r="I64" s="348"/>
      <c r="J64" s="348"/>
      <c r="K64" s="348"/>
      <c r="L64" s="348"/>
      <c r="M64" s="288"/>
      <c r="N64" s="288"/>
      <c r="O64" s="288"/>
      <c r="P64" s="288"/>
    </row>
    <row r="65" customFormat="false" ht="12.75" hidden="false" customHeight="false" outlineLevel="0" collapsed="false">
      <c r="O65" s="149"/>
      <c r="P65" s="149"/>
    </row>
    <row r="67" customFormat="false" ht="12.75" hidden="false" customHeight="false" outlineLevel="0" collapsed="false">
      <c r="M67" s="149"/>
      <c r="N67" s="149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3" min="2" style="68" width="16.7"/>
    <col collapsed="false" customWidth="true" hidden="false" outlineLevel="0" max="4" min="4" style="69" width="15.7"/>
    <col collapsed="false" customWidth="true" hidden="false" outlineLevel="0" max="7" min="5" style="68" width="16.7"/>
    <col collapsed="false" customWidth="true" hidden="false" outlineLevel="0" max="8" min="8" style="69" width="16.7"/>
    <col collapsed="false" customWidth="true" hidden="false" outlineLevel="0" max="9" min="9" style="68" width="18.7"/>
    <col collapsed="false" customWidth="true" hidden="false" outlineLevel="0" max="10" min="10" style="69" width="22.7"/>
    <col collapsed="false" customWidth="false" hidden="false" outlineLevel="0" max="257" min="11" style="53" width="11.42"/>
  </cols>
  <sheetData>
    <row r="1" customFormat="false" ht="18" hidden="false" customHeight="false" outlineLevel="0" collapsed="false">
      <c r="A1" s="70" t="s">
        <v>832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8" hidden="false" customHeight="false" outlineLevel="0" collapsed="false">
      <c r="A2" s="70" t="s">
        <v>238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18" hidden="false" customHeight="false" outlineLevel="0" collapsed="false">
      <c r="A3" s="70" t="s">
        <v>325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8" hidden="false" customHeight="false" outlineLevel="0" collapsed="false">
      <c r="A4" s="71" t="s">
        <v>162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5"/>
      <c r="I6" s="74"/>
      <c r="J6" s="75"/>
    </row>
    <row r="7" customFormat="false" ht="12.75" hidden="false" customHeight="false" outlineLevel="0" collapsed="false">
      <c r="A7" s="76"/>
      <c r="B7" s="196" t="s">
        <v>326</v>
      </c>
      <c r="C7" s="196"/>
      <c r="D7" s="196"/>
      <c r="E7" s="196"/>
      <c r="F7" s="196"/>
      <c r="G7" s="196"/>
      <c r="H7" s="196"/>
      <c r="I7" s="197" t="s">
        <v>309</v>
      </c>
      <c r="J7" s="198" t="s">
        <v>310</v>
      </c>
    </row>
    <row r="8" customFormat="false" ht="12.75" hidden="false" customHeight="false" outlineLevel="0" collapsed="false">
      <c r="B8" s="199" t="s">
        <v>311</v>
      </c>
      <c r="C8" s="199"/>
      <c r="D8" s="199"/>
      <c r="E8" s="200"/>
      <c r="F8" s="200"/>
      <c r="G8" s="200"/>
      <c r="H8" s="201" t="s">
        <v>219</v>
      </c>
      <c r="I8" s="200" t="s">
        <v>312</v>
      </c>
      <c r="J8" s="201" t="s">
        <v>312</v>
      </c>
    </row>
    <row r="9" customFormat="false" ht="12.75" hidden="false" customHeight="false" outlineLevel="0" collapsed="false">
      <c r="A9" s="79" t="s">
        <v>167</v>
      </c>
      <c r="B9" s="200" t="s">
        <v>313</v>
      </c>
      <c r="C9" s="200"/>
      <c r="D9" s="82"/>
      <c r="E9" s="200" t="s">
        <v>314</v>
      </c>
      <c r="F9" s="200" t="s">
        <v>314</v>
      </c>
      <c r="G9" s="200" t="s">
        <v>315</v>
      </c>
      <c r="H9" s="201" t="s">
        <v>316</v>
      </c>
      <c r="I9" s="200" t="s">
        <v>327</v>
      </c>
      <c r="J9" s="201" t="s">
        <v>318</v>
      </c>
    </row>
    <row r="10" customFormat="false" ht="13.5" hidden="false" customHeight="false" outlineLevel="0" collapsed="false">
      <c r="A10" s="83"/>
      <c r="B10" s="202" t="s">
        <v>319</v>
      </c>
      <c r="C10" s="202" t="s">
        <v>319</v>
      </c>
      <c r="D10" s="85" t="s">
        <v>21</v>
      </c>
      <c r="E10" s="202" t="s">
        <v>320</v>
      </c>
      <c r="F10" s="202" t="s">
        <v>321</v>
      </c>
      <c r="G10" s="202" t="s">
        <v>316</v>
      </c>
      <c r="H10" s="203" t="s">
        <v>328</v>
      </c>
      <c r="I10" s="202" t="s">
        <v>328</v>
      </c>
      <c r="J10" s="85" t="s">
        <v>328</v>
      </c>
    </row>
    <row r="11" customFormat="false" ht="12.75" hidden="false" customHeight="false" outlineLevel="0" collapsed="false">
      <c r="A11" s="86"/>
      <c r="B11" s="87"/>
      <c r="C11" s="87"/>
      <c r="D11" s="88"/>
      <c r="E11" s="87"/>
      <c r="F11" s="87"/>
      <c r="G11" s="87"/>
      <c r="H11" s="88"/>
      <c r="I11" s="87"/>
      <c r="J11" s="88"/>
    </row>
    <row r="12" customFormat="false" ht="12.75" hidden="false" customHeight="false" outlineLevel="0" collapsed="false">
      <c r="A12" s="89" t="s">
        <v>185</v>
      </c>
      <c r="B12" s="68" t="n">
        <v>779972</v>
      </c>
      <c r="C12" s="68" t="n">
        <v>456040</v>
      </c>
      <c r="D12" s="69" t="n">
        <v>1236012</v>
      </c>
      <c r="E12" s="68" t="n">
        <v>133016</v>
      </c>
      <c r="F12" s="68" t="n">
        <v>589515</v>
      </c>
      <c r="G12" s="68" t="n">
        <v>158895</v>
      </c>
      <c r="H12" s="69" t="n">
        <v>2117438</v>
      </c>
      <c r="I12" s="204"/>
      <c r="J12" s="69" t="n">
        <v>2117438</v>
      </c>
    </row>
    <row r="14" customFormat="false" ht="12.75" hidden="false" customHeight="false" outlineLevel="0" collapsed="false">
      <c r="A14" s="89" t="s">
        <v>186</v>
      </c>
      <c r="B14" s="68" t="n">
        <v>703753</v>
      </c>
      <c r="C14" s="68" t="n">
        <v>421423</v>
      </c>
      <c r="D14" s="69" t="n">
        <v>1125176</v>
      </c>
      <c r="E14" s="68" t="n">
        <v>91609</v>
      </c>
      <c r="F14" s="68" t="n">
        <v>774236</v>
      </c>
      <c r="G14" s="68" t="n">
        <v>69892</v>
      </c>
      <c r="H14" s="69" t="n">
        <v>2060913</v>
      </c>
      <c r="I14" s="68" t="n">
        <v>691487</v>
      </c>
      <c r="J14" s="69" t="n">
        <v>2752400</v>
      </c>
    </row>
    <row r="16" customFormat="false" ht="12.75" hidden="false" customHeight="false" outlineLevel="0" collapsed="false">
      <c r="A16" s="89" t="s">
        <v>187</v>
      </c>
      <c r="B16" s="68" t="n">
        <v>1503281</v>
      </c>
      <c r="C16" s="68" t="n">
        <v>1022345</v>
      </c>
      <c r="D16" s="69" t="n">
        <v>2525626</v>
      </c>
      <c r="E16" s="68" t="n">
        <v>151858</v>
      </c>
      <c r="F16" s="68" t="n">
        <v>1140957</v>
      </c>
      <c r="G16" s="68" t="n">
        <v>116831</v>
      </c>
      <c r="H16" s="69" t="n">
        <v>3935272</v>
      </c>
      <c r="I16" s="68" t="n">
        <v>1792669</v>
      </c>
      <c r="J16" s="69" t="n">
        <v>5727941</v>
      </c>
    </row>
    <row r="18" customFormat="false" ht="12.75" hidden="false" customHeight="false" outlineLevel="0" collapsed="false">
      <c r="A18" s="89" t="s">
        <v>188</v>
      </c>
    </row>
    <row r="19" customFormat="false" ht="12.75" hidden="false" customHeight="false" outlineLevel="0" collapsed="false">
      <c r="A19" s="67" t="s">
        <v>189</v>
      </c>
      <c r="B19" s="68" t="n">
        <v>1428913</v>
      </c>
      <c r="C19" s="68" t="n">
        <v>1156691</v>
      </c>
      <c r="D19" s="69" t="n">
        <v>2585604</v>
      </c>
      <c r="E19" s="68" t="n">
        <v>184727</v>
      </c>
      <c r="F19" s="68" t="n">
        <v>1264954</v>
      </c>
      <c r="G19" s="68" t="n">
        <v>236927</v>
      </c>
      <c r="H19" s="69" t="n">
        <v>4272212</v>
      </c>
      <c r="I19" s="68" t="n">
        <v>2091389</v>
      </c>
      <c r="J19" s="69" t="n">
        <v>6363601</v>
      </c>
    </row>
    <row r="20" customFormat="false" ht="12.75" hidden="false" customHeight="false" outlineLevel="0" collapsed="false">
      <c r="A20" s="67" t="s">
        <v>190</v>
      </c>
      <c r="B20" s="68" t="n">
        <v>1700723</v>
      </c>
      <c r="C20" s="68" t="n">
        <v>1374277</v>
      </c>
      <c r="D20" s="69" t="n">
        <v>3075000</v>
      </c>
      <c r="E20" s="68" t="n">
        <v>193590</v>
      </c>
      <c r="F20" s="68" t="n">
        <v>1502158</v>
      </c>
      <c r="G20" s="68" t="n">
        <v>191587</v>
      </c>
      <c r="H20" s="69" t="n">
        <v>4962335</v>
      </c>
      <c r="I20" s="68" t="n">
        <v>1927990</v>
      </c>
      <c r="J20" s="69" t="n">
        <v>6890325</v>
      </c>
    </row>
    <row r="21" customFormat="false" ht="12.75" hidden="false" customHeight="false" outlineLevel="0" collapsed="false">
      <c r="A21" s="67" t="s">
        <v>191</v>
      </c>
      <c r="B21" s="68" t="n">
        <v>1868492</v>
      </c>
      <c r="C21" s="68" t="n">
        <v>1210507</v>
      </c>
      <c r="D21" s="69" t="n">
        <v>3078999</v>
      </c>
      <c r="E21" s="68" t="n">
        <v>219945</v>
      </c>
      <c r="F21" s="68" t="n">
        <v>1566491</v>
      </c>
      <c r="G21" s="68" t="n">
        <v>140127</v>
      </c>
      <c r="H21" s="69" t="n">
        <v>5005562</v>
      </c>
      <c r="I21" s="68" t="n">
        <v>1828013</v>
      </c>
      <c r="J21" s="69" t="n">
        <v>6833575</v>
      </c>
    </row>
    <row r="22" customFormat="false" ht="12.75" hidden="false" customHeight="false" outlineLevel="0" collapsed="false">
      <c r="A22" s="67" t="s">
        <v>192</v>
      </c>
      <c r="B22" s="68" t="n">
        <v>1655602</v>
      </c>
      <c r="C22" s="68" t="n">
        <v>1281306</v>
      </c>
      <c r="D22" s="69" t="n">
        <v>2936908</v>
      </c>
      <c r="E22" s="68" t="n">
        <v>259682</v>
      </c>
      <c r="F22" s="68" t="n">
        <v>2010355</v>
      </c>
      <c r="G22" s="68" t="n">
        <v>172930</v>
      </c>
      <c r="H22" s="69" t="n">
        <v>5379875</v>
      </c>
      <c r="I22" s="68" t="n">
        <v>1773068</v>
      </c>
      <c r="J22" s="69" t="n">
        <v>7152943</v>
      </c>
    </row>
    <row r="23" customFormat="false" ht="12.75" hidden="false" customHeight="false" outlineLevel="0" collapsed="false">
      <c r="A23" s="67" t="s">
        <v>193</v>
      </c>
      <c r="B23" s="68" t="n">
        <v>1676203</v>
      </c>
      <c r="C23" s="68" t="n">
        <v>1397862</v>
      </c>
      <c r="D23" s="69" t="n">
        <v>3074065</v>
      </c>
      <c r="E23" s="68" t="n">
        <v>237366</v>
      </c>
      <c r="F23" s="68" t="n">
        <v>2341353</v>
      </c>
      <c r="G23" s="68" t="n">
        <v>173194</v>
      </c>
      <c r="H23" s="69" t="n">
        <v>5825978</v>
      </c>
      <c r="I23" s="68" t="n">
        <v>1807867</v>
      </c>
      <c r="J23" s="69" t="n">
        <v>7633845</v>
      </c>
    </row>
    <row r="24" customFormat="false" ht="12.75" hidden="false" customHeight="false" outlineLevel="0" collapsed="false">
      <c r="A24" s="67" t="s">
        <v>194</v>
      </c>
      <c r="B24" s="68" t="n">
        <v>1767309</v>
      </c>
      <c r="C24" s="68" t="n">
        <v>1660073</v>
      </c>
      <c r="D24" s="69" t="n">
        <v>3427382</v>
      </c>
      <c r="E24" s="68" t="n">
        <v>204659</v>
      </c>
      <c r="F24" s="68" t="n">
        <v>2501269</v>
      </c>
      <c r="G24" s="68" t="n">
        <v>211541</v>
      </c>
      <c r="H24" s="69" t="n">
        <v>6344851</v>
      </c>
      <c r="I24" s="68" t="n">
        <v>1858967</v>
      </c>
      <c r="J24" s="69" t="n">
        <v>8203818</v>
      </c>
    </row>
    <row r="25" customFormat="false" ht="12.75" hidden="false" customHeight="false" outlineLevel="0" collapsed="false">
      <c r="A25" s="67" t="s">
        <v>195</v>
      </c>
      <c r="B25" s="68" t="n">
        <v>1808185</v>
      </c>
      <c r="C25" s="68" t="n">
        <v>1596578</v>
      </c>
      <c r="D25" s="69" t="n">
        <v>3404763</v>
      </c>
      <c r="E25" s="68" t="n">
        <v>201256</v>
      </c>
      <c r="F25" s="68" t="n">
        <v>2521778</v>
      </c>
      <c r="G25" s="68" t="n">
        <v>188401</v>
      </c>
      <c r="H25" s="69" t="n">
        <v>6316198</v>
      </c>
      <c r="I25" s="68" t="n">
        <v>2083648</v>
      </c>
      <c r="J25" s="69" t="n">
        <v>8399846</v>
      </c>
    </row>
    <row r="26" customFormat="false" ht="12.75" hidden="false" customHeight="false" outlineLevel="0" collapsed="false">
      <c r="A26" s="67" t="s">
        <v>196</v>
      </c>
      <c r="B26" s="68" t="n">
        <v>1769866</v>
      </c>
      <c r="C26" s="68" t="n">
        <v>1285891</v>
      </c>
      <c r="D26" s="69" t="n">
        <v>3055757</v>
      </c>
      <c r="E26" s="68" t="n">
        <v>227436</v>
      </c>
      <c r="F26" s="68" t="n">
        <v>2585075</v>
      </c>
      <c r="G26" s="68" t="n">
        <v>151267</v>
      </c>
      <c r="H26" s="69" t="n">
        <v>6019535</v>
      </c>
      <c r="I26" s="68" t="n">
        <v>2208865</v>
      </c>
      <c r="J26" s="69" t="n">
        <v>8228400</v>
      </c>
    </row>
    <row r="27" customFormat="false" ht="12.75" hidden="false" customHeight="false" outlineLevel="0" collapsed="false">
      <c r="A27" s="67" t="s">
        <v>197</v>
      </c>
      <c r="B27" s="68" t="n">
        <v>1839440</v>
      </c>
      <c r="C27" s="68" t="n">
        <v>1418275</v>
      </c>
      <c r="D27" s="69" t="n">
        <v>3257715</v>
      </c>
      <c r="E27" s="68" t="n">
        <v>264132</v>
      </c>
      <c r="F27" s="68" t="n">
        <v>3158340</v>
      </c>
      <c r="G27" s="68" t="n">
        <v>172036</v>
      </c>
      <c r="H27" s="69" t="n">
        <v>6852223</v>
      </c>
      <c r="I27" s="68" t="n">
        <v>2109323</v>
      </c>
      <c r="J27" s="69" t="n">
        <v>8961546</v>
      </c>
    </row>
    <row r="28" customFormat="false" ht="12.75" hidden="false" customHeight="false" outlineLevel="0" collapsed="false">
      <c r="A28" s="67" t="s">
        <v>198</v>
      </c>
      <c r="B28" s="68" t="n">
        <v>1901594</v>
      </c>
      <c r="C28" s="68" t="n">
        <v>1809913</v>
      </c>
      <c r="D28" s="69" t="n">
        <v>3711507</v>
      </c>
      <c r="E28" s="68" t="n">
        <v>290463</v>
      </c>
      <c r="F28" s="68" t="n">
        <v>2962280</v>
      </c>
      <c r="G28" s="68" t="n">
        <v>167599</v>
      </c>
      <c r="H28" s="69" t="n">
        <v>7131849</v>
      </c>
      <c r="I28" s="68" t="n">
        <v>1904488</v>
      </c>
      <c r="J28" s="69" t="n">
        <v>9036337</v>
      </c>
    </row>
    <row r="29" customFormat="false" ht="12.75" hidden="false" customHeight="false" outlineLevel="0" collapsed="false">
      <c r="A29" s="67" t="s">
        <v>199</v>
      </c>
      <c r="B29" s="68" t="n">
        <v>2216026</v>
      </c>
      <c r="C29" s="68" t="n">
        <v>1844291</v>
      </c>
      <c r="D29" s="69" t="n">
        <v>4060317</v>
      </c>
      <c r="E29" s="68" t="n">
        <v>279747</v>
      </c>
      <c r="F29" s="68" t="n">
        <v>2888695</v>
      </c>
      <c r="G29" s="68" t="n">
        <v>200000</v>
      </c>
      <c r="H29" s="69" t="n">
        <v>7428759</v>
      </c>
      <c r="I29" s="68" t="n">
        <v>1764268</v>
      </c>
      <c r="J29" s="69" t="n">
        <v>9193027</v>
      </c>
    </row>
    <row r="30" customFormat="false" ht="12.75" hidden="false" customHeight="false" outlineLevel="0" collapsed="false">
      <c r="A30" s="67" t="s">
        <v>200</v>
      </c>
      <c r="B30" s="68" t="n">
        <v>2273384</v>
      </c>
      <c r="C30" s="68" t="n">
        <v>2063548</v>
      </c>
      <c r="D30" s="69" t="n">
        <v>4336932</v>
      </c>
      <c r="E30" s="68" t="n">
        <v>467268</v>
      </c>
      <c r="F30" s="68" t="n">
        <v>4365404</v>
      </c>
      <c r="G30" s="68" t="n">
        <v>257541</v>
      </c>
      <c r="H30" s="69" t="n">
        <v>9427145</v>
      </c>
      <c r="I30" s="68" t="n">
        <v>2083864</v>
      </c>
      <c r="J30" s="69" t="n">
        <v>11511009</v>
      </c>
    </row>
    <row r="32" customFormat="false" ht="12.75" hidden="false" customHeight="false" outlineLevel="0" collapsed="false">
      <c r="A32" s="89" t="s">
        <v>201</v>
      </c>
    </row>
    <row r="33" customFormat="false" ht="12.75" hidden="false" customHeight="false" outlineLevel="0" collapsed="false">
      <c r="A33" s="67" t="s">
        <v>189</v>
      </c>
      <c r="B33" s="68" t="n">
        <v>2535343</v>
      </c>
      <c r="C33" s="68" t="n">
        <v>2049356</v>
      </c>
      <c r="D33" s="69" t="n">
        <v>4584699</v>
      </c>
      <c r="E33" s="68" t="n">
        <v>395571</v>
      </c>
      <c r="F33" s="68" t="n">
        <v>6110847</v>
      </c>
      <c r="G33" s="68" t="n">
        <v>427395</v>
      </c>
      <c r="H33" s="69" t="n">
        <v>11518512</v>
      </c>
      <c r="I33" s="68" t="n">
        <v>2028504</v>
      </c>
      <c r="J33" s="69" t="n">
        <v>13547016</v>
      </c>
    </row>
    <row r="34" customFormat="false" ht="12.75" hidden="false" customHeight="false" outlineLevel="0" collapsed="false">
      <c r="A34" s="67" t="s">
        <v>190</v>
      </c>
      <c r="B34" s="68" t="n">
        <v>2526185</v>
      </c>
      <c r="C34" s="68" t="n">
        <v>1967637</v>
      </c>
      <c r="D34" s="69" t="n">
        <v>4493822</v>
      </c>
      <c r="E34" s="68" t="n">
        <v>455638</v>
      </c>
      <c r="F34" s="68" t="n">
        <v>6362556</v>
      </c>
      <c r="G34" s="68" t="n">
        <v>284087</v>
      </c>
      <c r="H34" s="69" t="n">
        <v>11596103</v>
      </c>
      <c r="I34" s="68" t="n">
        <v>2206829</v>
      </c>
      <c r="J34" s="69" t="n">
        <v>13802932</v>
      </c>
    </row>
    <row r="35" customFormat="false" ht="12.75" hidden="false" customHeight="false" outlineLevel="0" collapsed="false">
      <c r="A35" s="67" t="s">
        <v>191</v>
      </c>
      <c r="B35" s="68" t="n">
        <v>2544642</v>
      </c>
      <c r="C35" s="68" t="n">
        <v>2292138</v>
      </c>
      <c r="D35" s="69" t="n">
        <v>4836780</v>
      </c>
      <c r="E35" s="68" t="n">
        <v>493210</v>
      </c>
      <c r="F35" s="68" t="n">
        <v>7036948</v>
      </c>
      <c r="G35" s="68" t="n">
        <v>258969</v>
      </c>
      <c r="H35" s="69" t="n">
        <v>12625907</v>
      </c>
      <c r="I35" s="68" t="n">
        <v>2179443</v>
      </c>
      <c r="J35" s="69" t="n">
        <v>14805350</v>
      </c>
    </row>
    <row r="36" customFormat="false" ht="12.75" hidden="false" customHeight="false" outlineLevel="0" collapsed="false">
      <c r="A36" s="67" t="s">
        <v>192</v>
      </c>
      <c r="B36" s="68" t="n">
        <v>2695654</v>
      </c>
      <c r="C36" s="68" t="n">
        <v>2329112</v>
      </c>
      <c r="D36" s="69" t="n">
        <v>5024766</v>
      </c>
      <c r="E36" s="68" t="n">
        <v>460949</v>
      </c>
      <c r="F36" s="68" t="n">
        <v>7058379</v>
      </c>
      <c r="G36" s="68" t="n">
        <v>158649</v>
      </c>
      <c r="H36" s="69" t="n">
        <v>12702743</v>
      </c>
      <c r="I36" s="68" t="n">
        <v>2254237</v>
      </c>
      <c r="J36" s="69" t="n">
        <v>14956980</v>
      </c>
    </row>
    <row r="37" customFormat="false" ht="12.75" hidden="false" customHeight="false" outlineLevel="0" collapsed="false">
      <c r="A37" s="67" t="s">
        <v>193</v>
      </c>
      <c r="B37" s="68" t="n">
        <v>2791130</v>
      </c>
      <c r="C37" s="68" t="n">
        <v>3174617</v>
      </c>
      <c r="D37" s="69" t="n">
        <v>5965747</v>
      </c>
      <c r="E37" s="68" t="n">
        <v>578597</v>
      </c>
      <c r="F37" s="68" t="n">
        <v>7011655</v>
      </c>
      <c r="G37" s="68" t="n">
        <v>470458</v>
      </c>
      <c r="H37" s="69" t="n">
        <v>14026457</v>
      </c>
      <c r="I37" s="68" t="n">
        <v>2008622</v>
      </c>
      <c r="J37" s="69" t="n">
        <v>16035079</v>
      </c>
    </row>
    <row r="38" customFormat="false" ht="12.75" hidden="false" customHeight="false" outlineLevel="0" collapsed="false">
      <c r="A38" s="67" t="s">
        <v>194</v>
      </c>
      <c r="B38" s="68" t="n">
        <v>2690549</v>
      </c>
      <c r="C38" s="68" t="n">
        <v>2760651</v>
      </c>
      <c r="D38" s="69" t="n">
        <v>5451200</v>
      </c>
      <c r="E38" s="68" t="n">
        <v>607534</v>
      </c>
      <c r="F38" s="68" t="n">
        <v>7759122</v>
      </c>
      <c r="G38" s="68" t="n">
        <v>610817</v>
      </c>
      <c r="H38" s="69" t="n">
        <v>14428673</v>
      </c>
      <c r="I38" s="68" t="n">
        <v>2343175</v>
      </c>
      <c r="J38" s="69" t="n">
        <v>16771848</v>
      </c>
    </row>
    <row r="39" customFormat="false" ht="13.5" hidden="false" customHeight="false" outlineLevel="0" collapsed="false">
      <c r="A39" s="92"/>
      <c r="B39" s="107"/>
      <c r="C39" s="107"/>
      <c r="D39" s="108"/>
      <c r="E39" s="107"/>
      <c r="F39" s="107"/>
      <c r="G39" s="107"/>
      <c r="H39" s="108"/>
      <c r="I39" s="107"/>
      <c r="J39" s="108"/>
    </row>
    <row r="40" customFormat="false" ht="12.75" hidden="false" customHeight="false" outlineLevel="0" collapsed="false">
      <c r="E40" s="69"/>
      <c r="F40" s="69"/>
    </row>
    <row r="41" customFormat="false" ht="12.75" hidden="false" customHeight="false" outlineLevel="0" collapsed="false">
      <c r="A41" s="95" t="s">
        <v>159</v>
      </c>
      <c r="B41" s="95"/>
      <c r="E41" s="69"/>
      <c r="F41" s="69"/>
    </row>
    <row r="42" customFormat="false" ht="12.75" hidden="false" customHeight="false" outlineLevel="0" collapsed="false">
      <c r="A42" s="95" t="s">
        <v>41</v>
      </c>
      <c r="B42" s="95"/>
      <c r="C42" s="95"/>
      <c r="D42" s="95"/>
      <c r="E42" s="69"/>
      <c r="F42" s="69"/>
    </row>
    <row r="43" customFormat="false" ht="12.75" hidden="false" customHeight="false" outlineLevel="0" collapsed="false">
      <c r="E43" s="69"/>
      <c r="F43" s="69"/>
    </row>
    <row r="44" customFormat="false" ht="12.75" hidden="false" customHeight="false" outlineLevel="0" collapsed="false">
      <c r="E44" s="69"/>
      <c r="F44" s="69"/>
    </row>
    <row r="45" customFormat="false" ht="12.75" hidden="false" customHeight="false" outlineLevel="0" collapsed="false">
      <c r="E45" s="69"/>
      <c r="F45" s="69"/>
    </row>
    <row r="46" customFormat="false" ht="12.75" hidden="false" customHeight="false" outlineLevel="0" collapsed="false">
      <c r="E46" s="69"/>
      <c r="F46" s="69"/>
    </row>
    <row r="47" customFormat="false" ht="12.75" hidden="false" customHeight="false" outlineLevel="0" collapsed="false">
      <c r="E47" s="69"/>
      <c r="F47" s="69"/>
    </row>
    <row r="48" customFormat="false" ht="12.75" hidden="false" customHeight="false" outlineLevel="0" collapsed="false">
      <c r="E48" s="69"/>
      <c r="F48" s="69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45.7"/>
    <col collapsed="false" customWidth="true" hidden="false" outlineLevel="0" max="2" min="2" style="292" width="15.7"/>
    <col collapsed="false" customWidth="true" hidden="false" outlineLevel="0" max="3" min="3" style="292" width="16.7"/>
    <col collapsed="false" customWidth="true" hidden="false" outlineLevel="0" max="6" min="4" style="292" width="15.7"/>
    <col collapsed="false" customWidth="true" hidden="false" outlineLevel="0" max="7" min="7" style="292" width="24.7"/>
    <col collapsed="false" customWidth="true" hidden="false" outlineLevel="0" max="8" min="8" style="292" width="15.7"/>
    <col collapsed="false" customWidth="true" hidden="false" outlineLevel="0" max="9" min="9" style="55" width="16.7"/>
    <col collapsed="false" customWidth="false" hidden="false" outlineLevel="0" max="257" min="10" style="292" width="11.42"/>
  </cols>
  <sheetData>
    <row r="1" customFormat="false" ht="18" hidden="false" customHeight="false" outlineLevel="0" collapsed="false">
      <c r="A1" s="294" t="s">
        <v>833</v>
      </c>
      <c r="B1" s="294"/>
      <c r="C1" s="294"/>
      <c r="D1" s="294"/>
      <c r="E1" s="294"/>
      <c r="F1" s="294"/>
      <c r="G1" s="294"/>
      <c r="H1" s="294"/>
      <c r="I1" s="294"/>
    </row>
    <row r="2" customFormat="false" ht="18" hidden="false" customHeight="false" outlineLevel="0" collapsed="false">
      <c r="A2" s="294" t="s">
        <v>238</v>
      </c>
      <c r="B2" s="294"/>
      <c r="C2" s="294"/>
      <c r="D2" s="294"/>
      <c r="E2" s="294"/>
      <c r="F2" s="294"/>
      <c r="G2" s="294"/>
      <c r="H2" s="294"/>
      <c r="I2" s="294"/>
    </row>
    <row r="3" customFormat="false" ht="18" hidden="false" customHeight="false" outlineLevel="0" collapsed="false">
      <c r="A3" s="295" t="s">
        <v>834</v>
      </c>
      <c r="B3" s="295"/>
      <c r="C3" s="295"/>
      <c r="D3" s="295"/>
      <c r="E3" s="295"/>
      <c r="F3" s="295"/>
      <c r="G3" s="295"/>
      <c r="H3" s="295"/>
      <c r="I3" s="295"/>
    </row>
    <row r="4" customFormat="false" ht="18" hidden="false" customHeight="false" outlineLevel="0" collapsed="false">
      <c r="A4" s="295" t="s">
        <v>249</v>
      </c>
      <c r="B4" s="295"/>
      <c r="C4" s="295"/>
      <c r="D4" s="295"/>
      <c r="E4" s="295"/>
      <c r="F4" s="295"/>
      <c r="G4" s="295"/>
      <c r="H4" s="295"/>
      <c r="I4" s="295"/>
    </row>
    <row r="5" customFormat="false" ht="18" hidden="false" customHeight="false" outlineLevel="0" collapsed="false">
      <c r="A5" s="294" t="s">
        <v>110</v>
      </c>
      <c r="B5" s="294"/>
      <c r="C5" s="294"/>
      <c r="D5" s="294"/>
      <c r="E5" s="294"/>
      <c r="F5" s="294"/>
      <c r="G5" s="294"/>
      <c r="H5" s="294"/>
      <c r="I5" s="294"/>
    </row>
    <row r="6" customFormat="false" ht="18.75" hidden="false" customHeight="false" outlineLevel="0" collapsed="false">
      <c r="A6" s="443"/>
      <c r="B6" s="443"/>
      <c r="C6" s="443"/>
      <c r="D6" s="443"/>
      <c r="E6" s="443"/>
      <c r="F6" s="443"/>
      <c r="G6" s="443"/>
      <c r="H6" s="443"/>
      <c r="I6" s="443"/>
    </row>
    <row r="7" customFormat="false" ht="18.75" hidden="false" customHeight="false" outlineLevel="0" collapsed="false">
      <c r="A7" s="294"/>
      <c r="B7" s="205" t="s">
        <v>331</v>
      </c>
      <c r="C7" s="205"/>
      <c r="D7" s="205"/>
      <c r="E7" s="205"/>
      <c r="F7" s="205"/>
      <c r="G7" s="205"/>
      <c r="H7" s="205"/>
      <c r="I7" s="205"/>
    </row>
    <row r="8" customFormat="false" ht="12.75" hidden="false" customHeight="false" outlineLevel="0" collapsed="false">
      <c r="B8" s="206"/>
      <c r="C8" s="206"/>
      <c r="D8" s="206"/>
      <c r="E8" s="206"/>
      <c r="F8" s="206"/>
      <c r="G8" s="208" t="s">
        <v>332</v>
      </c>
      <c r="H8" s="206"/>
      <c r="I8" s="209"/>
    </row>
    <row r="9" customFormat="false" ht="12.75" hidden="false" customHeight="false" outlineLevel="0" collapsed="false">
      <c r="B9" s="208"/>
      <c r="C9" s="208" t="s">
        <v>333</v>
      </c>
      <c r="D9" s="208"/>
      <c r="E9" s="208"/>
      <c r="F9" s="208"/>
      <c r="G9" s="208" t="s">
        <v>334</v>
      </c>
      <c r="H9" s="208"/>
      <c r="I9" s="211"/>
    </row>
    <row r="10" customFormat="false" ht="12.75" hidden="false" customHeight="false" outlineLevel="0" collapsed="false">
      <c r="A10" s="301" t="s">
        <v>628</v>
      </c>
      <c r="B10" s="208"/>
      <c r="C10" s="208" t="s">
        <v>335</v>
      </c>
      <c r="D10" s="208" t="s">
        <v>336</v>
      </c>
      <c r="E10" s="208" t="s">
        <v>337</v>
      </c>
      <c r="F10" s="208"/>
      <c r="G10" s="208" t="s">
        <v>338</v>
      </c>
      <c r="H10" s="208"/>
      <c r="I10" s="211"/>
    </row>
    <row r="11" customFormat="false" ht="12.75" hidden="false" customHeight="false" outlineLevel="0" collapsed="false">
      <c r="A11" s="301"/>
      <c r="B11" s="208" t="s">
        <v>339</v>
      </c>
      <c r="C11" s="208" t="s">
        <v>313</v>
      </c>
      <c r="D11" s="208" t="s">
        <v>340</v>
      </c>
      <c r="E11" s="208" t="s">
        <v>341</v>
      </c>
      <c r="F11" s="208" t="s">
        <v>342</v>
      </c>
      <c r="G11" s="208" t="s">
        <v>343</v>
      </c>
      <c r="H11" s="208" t="s">
        <v>344</v>
      </c>
      <c r="I11" s="211"/>
    </row>
    <row r="12" customFormat="false" ht="13.5" hidden="false" customHeight="false" outlineLevel="0" collapsed="false">
      <c r="A12" s="78"/>
      <c r="B12" s="212" t="s">
        <v>345</v>
      </c>
      <c r="C12" s="212" t="s">
        <v>346</v>
      </c>
      <c r="D12" s="212" t="s">
        <v>339</v>
      </c>
      <c r="E12" s="212" t="s">
        <v>347</v>
      </c>
      <c r="F12" s="212" t="s">
        <v>348</v>
      </c>
      <c r="G12" s="212" t="s">
        <v>349</v>
      </c>
      <c r="H12" s="212" t="s">
        <v>350</v>
      </c>
      <c r="I12" s="214" t="s">
        <v>21</v>
      </c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80"/>
      <c r="I13" s="56"/>
    </row>
    <row r="14" s="308" customFormat="true" ht="15.75" hidden="false" customHeight="false" outlineLevel="0" collapsed="false">
      <c r="A14" s="305" t="s">
        <v>650</v>
      </c>
      <c r="B14" s="305" t="n">
        <v>40524</v>
      </c>
      <c r="C14" s="305" t="n">
        <v>201846</v>
      </c>
      <c r="D14" s="305" t="n">
        <v>111514</v>
      </c>
      <c r="E14" s="305" t="n">
        <v>35079</v>
      </c>
      <c r="F14" s="305" t="n">
        <v>511478</v>
      </c>
      <c r="G14" s="305" t="n">
        <v>98541</v>
      </c>
      <c r="H14" s="305" t="n">
        <v>0</v>
      </c>
      <c r="I14" s="306" t="n">
        <v>998982</v>
      </c>
    </row>
    <row r="15" s="308" customFormat="true" ht="15.75" hidden="false" customHeight="false" outlineLevel="0" collapsed="false">
      <c r="A15" s="305" t="s">
        <v>651</v>
      </c>
      <c r="B15" s="305" t="n">
        <v>427996</v>
      </c>
      <c r="C15" s="305" t="n">
        <v>0</v>
      </c>
      <c r="D15" s="305" t="n">
        <v>208768</v>
      </c>
      <c r="E15" s="305" t="n">
        <v>0</v>
      </c>
      <c r="F15" s="305" t="n">
        <v>454259</v>
      </c>
      <c r="G15" s="305" t="n">
        <v>17028</v>
      </c>
      <c r="H15" s="305" t="n">
        <v>-34727</v>
      </c>
      <c r="I15" s="306" t="n">
        <v>1073324</v>
      </c>
    </row>
    <row r="16" s="308" customFormat="true" ht="15.75" hidden="false" customHeight="false" outlineLevel="0" collapsed="false">
      <c r="A16" s="305" t="s">
        <v>652</v>
      </c>
      <c r="B16" s="305" t="n">
        <v>134172</v>
      </c>
      <c r="C16" s="305" t="n">
        <v>36</v>
      </c>
      <c r="D16" s="305" t="n">
        <v>134172</v>
      </c>
      <c r="E16" s="305" t="n">
        <v>47867</v>
      </c>
      <c r="F16" s="305" t="n">
        <v>718481</v>
      </c>
      <c r="G16" s="305" t="n">
        <v>184060</v>
      </c>
      <c r="H16" s="305" t="n">
        <v>0</v>
      </c>
      <c r="I16" s="306" t="n">
        <v>1218788</v>
      </c>
    </row>
    <row r="17" s="308" customFormat="true" ht="15.75" hidden="false" customHeight="false" outlineLevel="0" collapsed="false">
      <c r="A17" s="305" t="s">
        <v>653</v>
      </c>
      <c r="B17" s="305" t="n">
        <v>91834</v>
      </c>
      <c r="C17" s="305" t="n">
        <v>67495</v>
      </c>
      <c r="D17" s="305" t="n">
        <v>96434</v>
      </c>
      <c r="E17" s="305" t="n">
        <v>0</v>
      </c>
      <c r="F17" s="305" t="n">
        <v>691303</v>
      </c>
      <c r="G17" s="305" t="n">
        <v>15855</v>
      </c>
      <c r="H17" s="305" t="n">
        <v>0</v>
      </c>
      <c r="I17" s="306" t="n">
        <v>962921</v>
      </c>
    </row>
    <row r="18" s="308" customFormat="true" ht="15.75" hidden="false" customHeight="false" outlineLevel="0" collapsed="false">
      <c r="A18" s="305" t="s">
        <v>654</v>
      </c>
      <c r="B18" s="305" t="n">
        <v>169675</v>
      </c>
      <c r="C18" s="305" t="n">
        <v>116404</v>
      </c>
      <c r="D18" s="305" t="n">
        <v>57086</v>
      </c>
      <c r="E18" s="305" t="n">
        <v>0</v>
      </c>
      <c r="F18" s="305" t="n">
        <v>154079</v>
      </c>
      <c r="G18" s="305" t="n">
        <v>75</v>
      </c>
      <c r="H18" s="305" t="n">
        <v>-6551</v>
      </c>
      <c r="I18" s="306" t="n">
        <v>490768</v>
      </c>
    </row>
    <row r="19" s="308" customFormat="true" ht="15.75" hidden="false" customHeight="false" outlineLevel="0" collapsed="false">
      <c r="A19" s="305" t="s">
        <v>655</v>
      </c>
      <c r="B19" s="305" t="n">
        <v>40107</v>
      </c>
      <c r="C19" s="305" t="n">
        <v>0</v>
      </c>
      <c r="D19" s="305" t="n">
        <v>55892</v>
      </c>
      <c r="E19" s="305" t="n">
        <v>0</v>
      </c>
      <c r="F19" s="305" t="n">
        <v>124398</v>
      </c>
      <c r="G19" s="305" t="n">
        <v>3375</v>
      </c>
      <c r="H19" s="305" t="n">
        <v>0</v>
      </c>
      <c r="I19" s="306" t="n">
        <v>223772</v>
      </c>
    </row>
    <row r="20" s="308" customFormat="true" ht="15.75" hidden="false" customHeight="false" outlineLevel="0" collapsed="false">
      <c r="A20" s="305" t="s">
        <v>656</v>
      </c>
      <c r="B20" s="305" t="n">
        <v>56700</v>
      </c>
      <c r="C20" s="305" t="n">
        <v>0</v>
      </c>
      <c r="D20" s="305" t="n">
        <v>50821</v>
      </c>
      <c r="E20" s="305" t="n">
        <v>0</v>
      </c>
      <c r="F20" s="305" t="n">
        <v>147767</v>
      </c>
      <c r="G20" s="305" t="n">
        <v>63</v>
      </c>
      <c r="H20" s="305" t="n">
        <v>0</v>
      </c>
      <c r="I20" s="306" t="n">
        <v>255351</v>
      </c>
    </row>
    <row r="21" s="308" customFormat="true" ht="15.75" hidden="false" customHeight="false" outlineLevel="0" collapsed="false">
      <c r="A21" s="305" t="s">
        <v>657</v>
      </c>
      <c r="B21" s="305" t="n">
        <v>40000</v>
      </c>
      <c r="C21" s="305" t="n">
        <v>0</v>
      </c>
      <c r="D21" s="305" t="n">
        <v>28952</v>
      </c>
      <c r="E21" s="305" t="n">
        <v>1504</v>
      </c>
      <c r="F21" s="305" t="n">
        <v>76029</v>
      </c>
      <c r="G21" s="305" t="n">
        <v>7572</v>
      </c>
      <c r="H21" s="305" t="n">
        <v>0</v>
      </c>
      <c r="I21" s="306" t="n">
        <v>154057</v>
      </c>
    </row>
    <row r="22" s="308" customFormat="true" ht="15.75" hidden="false" customHeight="false" outlineLevel="0" collapsed="false">
      <c r="A22" s="305" t="s">
        <v>658</v>
      </c>
      <c r="B22" s="305" t="n">
        <v>95000</v>
      </c>
      <c r="C22" s="305" t="n">
        <v>0</v>
      </c>
      <c r="D22" s="305" t="n">
        <v>19062</v>
      </c>
      <c r="E22" s="305" t="n">
        <v>0</v>
      </c>
      <c r="F22" s="305" t="n">
        <v>54295</v>
      </c>
      <c r="G22" s="305" t="n">
        <v>4259</v>
      </c>
      <c r="H22" s="305" t="n">
        <v>0</v>
      </c>
      <c r="I22" s="306" t="n">
        <v>172616</v>
      </c>
    </row>
    <row r="23" s="308" customFormat="true" ht="15.75" hidden="false" customHeight="false" outlineLevel="0" collapsed="false">
      <c r="A23" s="305" t="s">
        <v>659</v>
      </c>
      <c r="B23" s="305" t="n">
        <v>40000</v>
      </c>
      <c r="C23" s="305" t="n">
        <v>0</v>
      </c>
      <c r="D23" s="305" t="n">
        <v>40000</v>
      </c>
      <c r="E23" s="305" t="n">
        <v>0</v>
      </c>
      <c r="F23" s="305" t="n">
        <v>160598</v>
      </c>
      <c r="G23" s="305" t="n">
        <v>408</v>
      </c>
      <c r="H23" s="305" t="n">
        <v>0</v>
      </c>
      <c r="I23" s="306" t="n">
        <v>241006</v>
      </c>
    </row>
    <row r="24" s="308" customFormat="true" ht="15.75" hidden="false" customHeight="false" outlineLevel="0" collapsed="false">
      <c r="A24" s="305" t="s">
        <v>660</v>
      </c>
      <c r="B24" s="305" t="n">
        <v>50400</v>
      </c>
      <c r="C24" s="305" t="n">
        <v>27386</v>
      </c>
      <c r="D24" s="305" t="n">
        <v>50944</v>
      </c>
      <c r="E24" s="305" t="n">
        <v>0</v>
      </c>
      <c r="F24" s="305" t="n">
        <v>76318</v>
      </c>
      <c r="G24" s="305" t="n">
        <v>312</v>
      </c>
      <c r="H24" s="305" t="n">
        <v>0</v>
      </c>
      <c r="I24" s="306" t="n">
        <v>205360</v>
      </c>
    </row>
    <row r="25" s="308" customFormat="true" ht="15.75" hidden="false" customHeight="false" outlineLevel="0" collapsed="false">
      <c r="A25" s="305" t="s">
        <v>661</v>
      </c>
      <c r="B25" s="305" t="n">
        <v>30600</v>
      </c>
      <c r="C25" s="305" t="n">
        <v>0</v>
      </c>
      <c r="D25" s="305" t="n">
        <v>33116</v>
      </c>
      <c r="E25" s="305" t="n">
        <v>0</v>
      </c>
      <c r="F25" s="305" t="n">
        <v>96399</v>
      </c>
      <c r="G25" s="305" t="n">
        <v>0</v>
      </c>
      <c r="H25" s="305" t="n">
        <v>0</v>
      </c>
      <c r="I25" s="306" t="n">
        <v>160115</v>
      </c>
    </row>
    <row r="26" s="308" customFormat="true" ht="15.75" hidden="false" customHeight="false" outlineLevel="0" collapsed="false">
      <c r="A26" s="305" t="s">
        <v>662</v>
      </c>
      <c r="B26" s="305" t="n">
        <v>40000</v>
      </c>
      <c r="C26" s="305" t="n">
        <v>0</v>
      </c>
      <c r="D26" s="305" t="n">
        <v>40000</v>
      </c>
      <c r="E26" s="305" t="n">
        <v>8172</v>
      </c>
      <c r="F26" s="305" t="n">
        <v>122907</v>
      </c>
      <c r="G26" s="305" t="n">
        <v>426</v>
      </c>
      <c r="H26" s="305" t="n">
        <v>0</v>
      </c>
      <c r="I26" s="306" t="n">
        <v>211505</v>
      </c>
    </row>
    <row r="27" s="308" customFormat="true" ht="15.75" hidden="false" customHeight="false" outlineLevel="0" collapsed="false">
      <c r="A27" s="305" t="s">
        <v>663</v>
      </c>
      <c r="B27" s="305" t="n">
        <v>24000</v>
      </c>
      <c r="C27" s="305" t="n">
        <v>30000</v>
      </c>
      <c r="D27" s="305" t="n">
        <v>14245</v>
      </c>
      <c r="E27" s="305" t="n">
        <v>0</v>
      </c>
      <c r="F27" s="305" t="n">
        <v>45593</v>
      </c>
      <c r="G27" s="305" t="n">
        <v>-737</v>
      </c>
      <c r="H27" s="305" t="n">
        <v>0</v>
      </c>
      <c r="I27" s="306" t="n">
        <v>113101</v>
      </c>
    </row>
    <row r="28" s="308" customFormat="true" ht="15.75" hidden="false" customHeight="false" outlineLevel="0" collapsed="false">
      <c r="A28" s="305" t="s">
        <v>664</v>
      </c>
      <c r="B28" s="305" t="n">
        <v>8000</v>
      </c>
      <c r="C28" s="305" t="n">
        <v>15000</v>
      </c>
      <c r="D28" s="305" t="n">
        <v>33367</v>
      </c>
      <c r="E28" s="305" t="n">
        <v>0</v>
      </c>
      <c r="F28" s="305" t="n">
        <v>39302</v>
      </c>
      <c r="G28" s="305" t="n">
        <v>0</v>
      </c>
      <c r="H28" s="305" t="n">
        <v>0</v>
      </c>
      <c r="I28" s="306" t="n">
        <v>95669</v>
      </c>
    </row>
    <row r="29" s="308" customFormat="true" ht="15.75" hidden="false" customHeight="false" outlineLevel="0" collapsed="false">
      <c r="A29" s="305" t="s">
        <v>665</v>
      </c>
      <c r="B29" s="305" t="n">
        <v>56604</v>
      </c>
      <c r="C29" s="305" t="n">
        <v>4234</v>
      </c>
      <c r="D29" s="305" t="n">
        <v>12574</v>
      </c>
      <c r="E29" s="305" t="n">
        <v>266</v>
      </c>
      <c r="F29" s="305" t="n">
        <v>44705</v>
      </c>
      <c r="G29" s="305" t="n">
        <v>4290</v>
      </c>
      <c r="H29" s="305" t="n">
        <v>0</v>
      </c>
      <c r="I29" s="306" t="n">
        <v>122673</v>
      </c>
    </row>
    <row r="30" s="308" customFormat="true" ht="15.75" hidden="false" customHeight="false" outlineLevel="0" collapsed="false">
      <c r="A30" s="305" t="s">
        <v>666</v>
      </c>
      <c r="B30" s="305" t="n">
        <v>54568</v>
      </c>
      <c r="C30" s="305" t="n">
        <v>4256</v>
      </c>
      <c r="D30" s="305" t="n">
        <v>20883</v>
      </c>
      <c r="E30" s="305" t="n">
        <v>0</v>
      </c>
      <c r="F30" s="305" t="n">
        <v>31589</v>
      </c>
      <c r="G30" s="305" t="n">
        <v>6112</v>
      </c>
      <c r="H30" s="305" t="n">
        <v>-1022</v>
      </c>
      <c r="I30" s="306" t="n">
        <v>116386</v>
      </c>
    </row>
    <row r="31" s="308" customFormat="true" ht="15.75" hidden="false" customHeight="false" outlineLevel="0" collapsed="false">
      <c r="A31" s="305" t="s">
        <v>667</v>
      </c>
      <c r="B31" s="305" t="n">
        <v>25500</v>
      </c>
      <c r="C31" s="305" t="n">
        <v>140</v>
      </c>
      <c r="D31" s="305" t="n">
        <v>10810</v>
      </c>
      <c r="E31" s="305" t="n">
        <v>0</v>
      </c>
      <c r="F31" s="305" t="n">
        <v>33875</v>
      </c>
      <c r="G31" s="305" t="n">
        <v>1711</v>
      </c>
      <c r="H31" s="305" t="n">
        <v>0</v>
      </c>
      <c r="I31" s="306" t="n">
        <v>72036</v>
      </c>
    </row>
    <row r="32" s="308" customFormat="true" ht="15.75" hidden="false" customHeight="false" outlineLevel="0" collapsed="false">
      <c r="A32" s="305" t="s">
        <v>668</v>
      </c>
      <c r="B32" s="305" t="n">
        <v>45640</v>
      </c>
      <c r="C32" s="305" t="n">
        <v>24251</v>
      </c>
      <c r="D32" s="305" t="n">
        <v>8081</v>
      </c>
      <c r="E32" s="305" t="n">
        <v>0</v>
      </c>
      <c r="F32" s="305" t="n">
        <v>8473</v>
      </c>
      <c r="G32" s="305" t="n">
        <v>37</v>
      </c>
      <c r="H32" s="305" t="n">
        <v>0</v>
      </c>
      <c r="I32" s="306" t="n">
        <v>86482</v>
      </c>
    </row>
    <row r="33" s="308" customFormat="true" ht="15.75" hidden="false" customHeight="false" outlineLevel="0" collapsed="false">
      <c r="A33" s="305" t="s">
        <v>669</v>
      </c>
      <c r="B33" s="305" t="n">
        <v>16197</v>
      </c>
      <c r="C33" s="305" t="n">
        <v>0</v>
      </c>
      <c r="D33" s="305" t="n">
        <v>13241</v>
      </c>
      <c r="E33" s="305" t="n">
        <v>0</v>
      </c>
      <c r="F33" s="305" t="n">
        <v>44679</v>
      </c>
      <c r="G33" s="305" t="n">
        <v>0</v>
      </c>
      <c r="H33" s="305" t="n">
        <v>0</v>
      </c>
      <c r="I33" s="306" t="n">
        <v>74117</v>
      </c>
    </row>
    <row r="34" s="308" customFormat="true" ht="15.75" hidden="false" customHeight="false" outlineLevel="0" collapsed="false">
      <c r="A34" s="305" t="s">
        <v>670</v>
      </c>
      <c r="B34" s="305" t="n">
        <v>18720</v>
      </c>
      <c r="C34" s="305" t="n">
        <v>0</v>
      </c>
      <c r="D34" s="305" t="n">
        <v>11258</v>
      </c>
      <c r="E34" s="305" t="n">
        <v>0</v>
      </c>
      <c r="F34" s="305" t="n">
        <v>34912</v>
      </c>
      <c r="G34" s="305" t="n">
        <v>0</v>
      </c>
      <c r="H34" s="305" t="n">
        <v>0</v>
      </c>
      <c r="I34" s="306" t="n">
        <v>64890</v>
      </c>
    </row>
    <row r="35" s="308" customFormat="true" ht="15.75" hidden="false" customHeight="false" outlineLevel="0" collapsed="false">
      <c r="A35" s="305" t="s">
        <v>671</v>
      </c>
      <c r="B35" s="305" t="n">
        <v>20000</v>
      </c>
      <c r="C35" s="305" t="n">
        <v>1140</v>
      </c>
      <c r="D35" s="305" t="n">
        <v>11563</v>
      </c>
      <c r="E35" s="305" t="n">
        <v>0</v>
      </c>
      <c r="F35" s="305" t="n">
        <v>22645</v>
      </c>
      <c r="G35" s="305" t="n">
        <v>-206</v>
      </c>
      <c r="H35" s="305" t="n">
        <v>0</v>
      </c>
      <c r="I35" s="306" t="n">
        <v>55142</v>
      </c>
    </row>
    <row r="36" s="308" customFormat="true" ht="15.75" hidden="false" customHeight="false" outlineLevel="0" collapsed="false">
      <c r="A36" s="305" t="s">
        <v>672</v>
      </c>
      <c r="B36" s="305" t="n">
        <v>25159</v>
      </c>
      <c r="C36" s="305" t="n">
        <v>1669</v>
      </c>
      <c r="D36" s="305" t="n">
        <v>5153</v>
      </c>
      <c r="E36" s="305" t="n">
        <v>0</v>
      </c>
      <c r="F36" s="305" t="n">
        <v>20249</v>
      </c>
      <c r="G36" s="305" t="n">
        <v>1636</v>
      </c>
      <c r="H36" s="305" t="n">
        <v>0</v>
      </c>
      <c r="I36" s="306" t="n">
        <v>53866</v>
      </c>
    </row>
    <row r="37" s="308" customFormat="true" ht="15.75" hidden="false" customHeight="false" outlineLevel="0" collapsed="false">
      <c r="A37" s="305" t="s">
        <v>673</v>
      </c>
      <c r="B37" s="305" t="n">
        <v>16000</v>
      </c>
      <c r="C37" s="305" t="n">
        <v>258149</v>
      </c>
      <c r="D37" s="305" t="n">
        <v>9926</v>
      </c>
      <c r="E37" s="305" t="n">
        <v>0</v>
      </c>
      <c r="F37" s="305" t="n">
        <v>35244</v>
      </c>
      <c r="G37" s="305" t="n">
        <v>50</v>
      </c>
      <c r="H37" s="305" t="n">
        <v>0</v>
      </c>
      <c r="I37" s="306" t="n">
        <v>319369</v>
      </c>
    </row>
    <row r="38" s="308" customFormat="true" ht="15.75" hidden="false" customHeight="false" outlineLevel="0" collapsed="false">
      <c r="A38" s="305" t="s">
        <v>674</v>
      </c>
      <c r="B38" s="305" t="n">
        <v>28000</v>
      </c>
      <c r="C38" s="305" t="n">
        <v>0</v>
      </c>
      <c r="D38" s="305" t="n">
        <v>4375</v>
      </c>
      <c r="E38" s="305" t="n">
        <v>0</v>
      </c>
      <c r="F38" s="305" t="n">
        <v>2597</v>
      </c>
      <c r="G38" s="305" t="n">
        <v>0</v>
      </c>
      <c r="H38" s="305" t="n">
        <v>0</v>
      </c>
      <c r="I38" s="306" t="n">
        <v>34972</v>
      </c>
    </row>
    <row r="39" s="308" customFormat="true" ht="15.75" hidden="false" customHeight="false" outlineLevel="0" collapsed="false">
      <c r="A39" s="305" t="s">
        <v>675</v>
      </c>
      <c r="B39" s="305" t="n">
        <v>11043</v>
      </c>
      <c r="C39" s="305" t="n">
        <v>15000</v>
      </c>
      <c r="D39" s="305" t="n">
        <v>5219</v>
      </c>
      <c r="E39" s="305" t="n">
        <v>0</v>
      </c>
      <c r="F39" s="305" t="n">
        <v>7582</v>
      </c>
      <c r="G39" s="305" t="n">
        <v>1943</v>
      </c>
      <c r="H39" s="305" t="n">
        <v>0</v>
      </c>
      <c r="I39" s="306" t="n">
        <v>40787</v>
      </c>
    </row>
    <row r="40" s="308" customFormat="true" ht="15.75" hidden="false" customHeight="false" outlineLevel="0" collapsed="false">
      <c r="A40" s="305" t="s">
        <v>676</v>
      </c>
      <c r="B40" s="305" t="n">
        <v>16000</v>
      </c>
      <c r="C40" s="305" t="n">
        <v>0</v>
      </c>
      <c r="D40" s="305" t="n">
        <v>529</v>
      </c>
      <c r="E40" s="305" t="n">
        <v>0</v>
      </c>
      <c r="F40" s="305" t="n">
        <v>7889</v>
      </c>
      <c r="G40" s="305" t="n">
        <v>3</v>
      </c>
      <c r="H40" s="305" t="n">
        <v>0</v>
      </c>
      <c r="I40" s="306" t="n">
        <v>24421</v>
      </c>
    </row>
    <row r="41" s="308" customFormat="true" ht="15.75" hidden="false" customHeight="false" outlineLevel="0" collapsed="false">
      <c r="A41" s="305" t="s">
        <v>677</v>
      </c>
      <c r="B41" s="305" t="n">
        <v>22000</v>
      </c>
      <c r="C41" s="305" t="n">
        <v>0</v>
      </c>
      <c r="D41" s="305" t="n">
        <v>4341</v>
      </c>
      <c r="E41" s="305" t="n">
        <v>0</v>
      </c>
      <c r="F41" s="305" t="n">
        <v>8426</v>
      </c>
      <c r="G41" s="305" t="n">
        <v>115</v>
      </c>
      <c r="H41" s="305" t="n">
        <v>0</v>
      </c>
      <c r="I41" s="306" t="n">
        <v>34882</v>
      </c>
    </row>
    <row r="42" s="308" customFormat="true" ht="15.75" hidden="false" customHeight="false" outlineLevel="0" collapsed="false">
      <c r="A42" s="305" t="s">
        <v>678</v>
      </c>
      <c r="B42" s="305" t="n">
        <v>16000</v>
      </c>
      <c r="C42" s="305" t="n">
        <v>0</v>
      </c>
      <c r="D42" s="305" t="n">
        <v>419</v>
      </c>
      <c r="E42" s="305" t="n">
        <v>0</v>
      </c>
      <c r="F42" s="305" t="n">
        <v>779</v>
      </c>
      <c r="G42" s="305" t="n">
        <v>29</v>
      </c>
      <c r="H42" s="305" t="n">
        <v>0</v>
      </c>
      <c r="I42" s="306" t="n">
        <v>17227</v>
      </c>
    </row>
    <row r="43" s="308" customFormat="true" ht="15.75" hidden="false" customHeight="false" outlineLevel="0" collapsed="false">
      <c r="A43" s="305" t="s">
        <v>679</v>
      </c>
      <c r="B43" s="305" t="n">
        <v>8076</v>
      </c>
      <c r="C43" s="305" t="n">
        <v>0</v>
      </c>
      <c r="D43" s="305" t="n">
        <v>807</v>
      </c>
      <c r="E43" s="305" t="n">
        <v>0</v>
      </c>
      <c r="F43" s="305" t="n">
        <v>3229</v>
      </c>
      <c r="G43" s="305" t="n">
        <v>254</v>
      </c>
      <c r="H43" s="305" t="n">
        <v>0</v>
      </c>
      <c r="I43" s="306" t="n">
        <v>12366</v>
      </c>
    </row>
    <row r="44" s="308" customFormat="true" ht="15.75" hidden="false" customHeight="false" outlineLevel="0" collapsed="false">
      <c r="A44" s="305" t="s">
        <v>680</v>
      </c>
      <c r="B44" s="305" t="n">
        <v>9400</v>
      </c>
      <c r="C44" s="305" t="n">
        <v>9700</v>
      </c>
      <c r="D44" s="305" t="n">
        <v>505</v>
      </c>
      <c r="E44" s="305" t="n">
        <v>0</v>
      </c>
      <c r="F44" s="305" t="n">
        <v>281</v>
      </c>
      <c r="G44" s="305" t="n">
        <v>1</v>
      </c>
      <c r="H44" s="305" t="n">
        <v>0</v>
      </c>
      <c r="I44" s="306" t="n">
        <v>19887</v>
      </c>
    </row>
    <row r="45" s="308" customFormat="true" ht="15.75" hidden="false" customHeight="false" outlineLevel="0" collapsed="false">
      <c r="A45" s="305"/>
      <c r="B45" s="305"/>
      <c r="C45" s="305"/>
      <c r="D45" s="305"/>
      <c r="E45" s="305"/>
      <c r="F45" s="305"/>
      <c r="G45" s="305"/>
      <c r="H45" s="305"/>
      <c r="I45" s="306"/>
    </row>
    <row r="46" s="308" customFormat="true" ht="15.75" hidden="false" customHeight="false" outlineLevel="0" collapsed="false">
      <c r="A46" s="309" t="s">
        <v>681</v>
      </c>
      <c r="B46" s="309" t="n">
        <v>1677915</v>
      </c>
      <c r="C46" s="309" t="n">
        <v>776706</v>
      </c>
      <c r="D46" s="309" t="n">
        <v>1094057</v>
      </c>
      <c r="E46" s="309" t="n">
        <v>92888</v>
      </c>
      <c r="F46" s="309" t="n">
        <v>3780360</v>
      </c>
      <c r="G46" s="309" t="n">
        <v>347212</v>
      </c>
      <c r="H46" s="309" t="n">
        <v>-42300</v>
      </c>
      <c r="I46" s="309" t="n">
        <v>7726838</v>
      </c>
    </row>
    <row r="47" s="308" customFormat="true" ht="15.75" hidden="false" customHeight="false" outlineLevel="0" collapsed="false">
      <c r="A47" s="311"/>
      <c r="B47" s="311"/>
      <c r="C47" s="311"/>
      <c r="D47" s="311"/>
      <c r="E47" s="311"/>
      <c r="F47" s="311"/>
      <c r="G47" s="311"/>
      <c r="H47" s="311"/>
      <c r="I47" s="311"/>
    </row>
    <row r="48" s="308" customFormat="true" ht="15.75" hidden="false" customHeight="false" outlineLevel="0" collapsed="false">
      <c r="A48" s="313"/>
      <c r="B48" s="314"/>
      <c r="C48" s="314"/>
      <c r="D48" s="314"/>
      <c r="E48" s="314"/>
      <c r="F48" s="314"/>
      <c r="G48" s="314"/>
      <c r="H48" s="314"/>
      <c r="I48" s="315"/>
    </row>
    <row r="49" s="308" customFormat="true" ht="15.75" hidden="false" customHeight="false" outlineLevel="0" collapsed="false">
      <c r="A49" s="315" t="s">
        <v>682</v>
      </c>
      <c r="B49" s="315"/>
      <c r="C49" s="315"/>
      <c r="D49" s="315"/>
      <c r="E49" s="315"/>
      <c r="F49" s="315"/>
      <c r="G49" s="315"/>
      <c r="H49" s="315"/>
      <c r="I49" s="315"/>
    </row>
    <row r="50" s="308" customFormat="true" ht="15.75" hidden="false" customHeight="false" outlineLevel="0" collapsed="false">
      <c r="A50" s="313"/>
      <c r="B50" s="315"/>
      <c r="C50" s="315"/>
      <c r="D50" s="315"/>
      <c r="E50" s="315"/>
      <c r="F50" s="315"/>
      <c r="G50" s="315"/>
      <c r="H50" s="315"/>
      <c r="I50" s="315"/>
    </row>
    <row r="51" s="308" customFormat="true" ht="15.75" hidden="false" customHeight="false" outlineLevel="0" collapsed="false">
      <c r="A51" s="305" t="s">
        <v>683</v>
      </c>
      <c r="B51" s="305" t="n">
        <v>99840</v>
      </c>
      <c r="C51" s="305" t="n">
        <v>121250</v>
      </c>
      <c r="D51" s="305" t="n">
        <v>33742</v>
      </c>
      <c r="E51" s="305" t="n">
        <v>11995</v>
      </c>
      <c r="F51" s="305" t="n">
        <v>21515</v>
      </c>
      <c r="G51" s="305" t="n">
        <v>9905</v>
      </c>
      <c r="H51" s="305" t="n">
        <v>0</v>
      </c>
      <c r="I51" s="306" t="n">
        <v>298247</v>
      </c>
    </row>
    <row r="52" s="308" customFormat="true" ht="15.75" hidden="false" customHeight="false" outlineLevel="0" collapsed="false">
      <c r="A52" s="305" t="s">
        <v>684</v>
      </c>
      <c r="B52" s="305" t="n">
        <v>61000</v>
      </c>
      <c r="C52" s="305" t="n">
        <v>159000</v>
      </c>
      <c r="D52" s="305" t="n">
        <v>14086</v>
      </c>
      <c r="E52" s="305" t="n">
        <v>0</v>
      </c>
      <c r="F52" s="305" t="n">
        <v>35263</v>
      </c>
      <c r="G52" s="305" t="n">
        <v>13496</v>
      </c>
      <c r="H52" s="305" t="n">
        <v>0</v>
      </c>
      <c r="I52" s="306" t="n">
        <v>282845</v>
      </c>
    </row>
    <row r="53" s="308" customFormat="true" ht="15.75" hidden="false" customHeight="false" outlineLevel="0" collapsed="false">
      <c r="A53" s="313"/>
      <c r="B53" s="305"/>
      <c r="C53" s="305"/>
      <c r="D53" s="305"/>
      <c r="E53" s="305"/>
      <c r="F53" s="305"/>
      <c r="G53" s="305"/>
      <c r="H53" s="305"/>
      <c r="I53" s="306"/>
    </row>
    <row r="54" s="308" customFormat="true" ht="15.75" hidden="false" customHeight="false" outlineLevel="0" collapsed="false">
      <c r="A54" s="309" t="s">
        <v>685</v>
      </c>
      <c r="B54" s="309" t="n">
        <v>160840</v>
      </c>
      <c r="C54" s="309" t="n">
        <v>280250</v>
      </c>
      <c r="D54" s="309" t="n">
        <v>47828</v>
      </c>
      <c r="E54" s="309" t="n">
        <v>11995</v>
      </c>
      <c r="F54" s="309" t="n">
        <v>56778</v>
      </c>
      <c r="G54" s="309" t="n">
        <v>23401</v>
      </c>
      <c r="H54" s="309" t="n">
        <v>0</v>
      </c>
      <c r="I54" s="309" t="n">
        <v>581092</v>
      </c>
    </row>
    <row r="55" s="308" customFormat="true" ht="15.75" hidden="false" customHeight="false" outlineLevel="0" collapsed="false">
      <c r="A55" s="311"/>
      <c r="B55" s="311"/>
      <c r="C55" s="311"/>
      <c r="D55" s="311"/>
      <c r="E55" s="311"/>
      <c r="F55" s="311"/>
      <c r="G55" s="311"/>
      <c r="H55" s="311"/>
      <c r="I55" s="311"/>
    </row>
    <row r="56" s="308" customFormat="true" ht="15.75" hidden="false" customHeight="false" outlineLevel="0" collapsed="false">
      <c r="A56" s="313"/>
      <c r="B56" s="314"/>
      <c r="C56" s="314"/>
      <c r="D56" s="314"/>
      <c r="E56" s="314"/>
      <c r="F56" s="314"/>
      <c r="G56" s="314"/>
      <c r="H56" s="314"/>
      <c r="I56" s="315"/>
    </row>
    <row r="57" s="308" customFormat="true" ht="15.75" hidden="false" customHeight="false" outlineLevel="0" collapsed="false">
      <c r="A57" s="315" t="s">
        <v>58</v>
      </c>
      <c r="B57" s="315"/>
      <c r="C57" s="315"/>
      <c r="D57" s="315"/>
      <c r="E57" s="315"/>
      <c r="F57" s="315"/>
      <c r="G57" s="315"/>
      <c r="H57" s="315"/>
      <c r="I57" s="315"/>
    </row>
    <row r="58" s="308" customFormat="true" ht="15.75" hidden="false" customHeight="false" outlineLevel="0" collapsed="false">
      <c r="A58" s="313"/>
      <c r="B58" s="315"/>
      <c r="C58" s="315"/>
      <c r="D58" s="315"/>
      <c r="E58" s="315"/>
      <c r="F58" s="315"/>
      <c r="G58" s="315"/>
      <c r="H58" s="315"/>
      <c r="I58" s="315"/>
    </row>
    <row r="59" s="308" customFormat="true" ht="15.75" hidden="false" customHeight="false" outlineLevel="0" collapsed="false">
      <c r="A59" s="305" t="s">
        <v>686</v>
      </c>
      <c r="B59" s="305" t="n">
        <v>4000</v>
      </c>
      <c r="C59" s="305" t="n">
        <v>0</v>
      </c>
      <c r="D59" s="305" t="n">
        <v>1380</v>
      </c>
      <c r="E59" s="305" t="n">
        <v>0</v>
      </c>
      <c r="F59" s="305" t="n">
        <v>3160</v>
      </c>
      <c r="G59" s="305" t="n">
        <v>5</v>
      </c>
      <c r="H59" s="305" t="n">
        <v>0</v>
      </c>
      <c r="I59" s="306" t="n">
        <v>8545</v>
      </c>
    </row>
    <row r="60" s="308" customFormat="true" ht="15.75" hidden="false" customHeight="false" outlineLevel="0" collapsed="false">
      <c r="A60" s="313"/>
      <c r="B60" s="305"/>
      <c r="C60" s="305"/>
      <c r="D60" s="305"/>
      <c r="E60" s="305"/>
      <c r="F60" s="305"/>
      <c r="G60" s="305"/>
      <c r="H60" s="305"/>
      <c r="I60" s="306"/>
    </row>
    <row r="61" s="308" customFormat="true" ht="15.75" hidden="false" customHeight="false" outlineLevel="0" collapsed="false">
      <c r="A61" s="309" t="s">
        <v>687</v>
      </c>
      <c r="B61" s="309" t="n">
        <v>4000</v>
      </c>
      <c r="C61" s="309" t="n">
        <v>0</v>
      </c>
      <c r="D61" s="309" t="n">
        <v>1380</v>
      </c>
      <c r="E61" s="309" t="n">
        <v>0</v>
      </c>
      <c r="F61" s="309" t="n">
        <v>3160</v>
      </c>
      <c r="G61" s="309" t="n">
        <v>5</v>
      </c>
      <c r="H61" s="309" t="n">
        <v>0</v>
      </c>
      <c r="I61" s="309" t="n">
        <v>8545</v>
      </c>
    </row>
    <row r="62" s="308" customFormat="true" ht="16.5" hidden="false" customHeight="false" outlineLevel="0" collapsed="false">
      <c r="A62" s="317"/>
      <c r="B62" s="315"/>
      <c r="C62" s="315"/>
      <c r="D62" s="315"/>
      <c r="E62" s="315"/>
      <c r="F62" s="315"/>
      <c r="G62" s="315"/>
      <c r="H62" s="315"/>
      <c r="I62" s="315"/>
    </row>
    <row r="63" s="308" customFormat="true" ht="16.5" hidden="false" customHeight="false" outlineLevel="0" collapsed="false">
      <c r="A63" s="318" t="s">
        <v>688</v>
      </c>
      <c r="B63" s="319" t="n">
        <v>1842755</v>
      </c>
      <c r="C63" s="319" t="n">
        <v>1056956</v>
      </c>
      <c r="D63" s="319" t="n">
        <v>1143265</v>
      </c>
      <c r="E63" s="319" t="n">
        <v>104883</v>
      </c>
      <c r="F63" s="319" t="n">
        <v>3840298</v>
      </c>
      <c r="G63" s="319" t="n">
        <v>370618</v>
      </c>
      <c r="H63" s="319" t="n">
        <v>-42300</v>
      </c>
      <c r="I63" s="319" t="n">
        <v>8316475</v>
      </c>
    </row>
    <row r="64" s="308" customFormat="true" ht="16.5" hidden="false" customHeight="false" outlineLevel="0" collapsed="false">
      <c r="A64" s="321"/>
      <c r="I64" s="306"/>
    </row>
    <row r="65" s="324" customFormat="true" ht="11.25" hidden="false" customHeight="false" outlineLevel="0" collapsed="false">
      <c r="A65" s="323" t="s">
        <v>202</v>
      </c>
      <c r="I65" s="325"/>
    </row>
    <row r="66" s="324" customFormat="true" ht="11.25" hidden="false" customHeight="false" outlineLevel="0" collapsed="false">
      <c r="A66" s="323" t="s">
        <v>41</v>
      </c>
      <c r="B66" s="323"/>
      <c r="C66" s="323"/>
      <c r="I66" s="325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5.7"/>
    <col collapsed="false" customWidth="true" hidden="false" outlineLevel="0" max="3" min="3" style="68" width="16.7"/>
    <col collapsed="false" customWidth="true" hidden="false" outlineLevel="0" max="6" min="4" style="68" width="15.7"/>
    <col collapsed="false" customWidth="true" hidden="false" outlineLevel="0" max="7" min="7" style="68" width="24.7"/>
    <col collapsed="false" customWidth="true" hidden="false" outlineLevel="0" max="8" min="8" style="68" width="15.7"/>
    <col collapsed="false" customWidth="true" hidden="false" outlineLevel="0" max="9" min="9" style="69" width="16.7"/>
    <col collapsed="false" customWidth="false" hidden="false" outlineLevel="0" max="257" min="10" style="53" width="11.42"/>
  </cols>
  <sheetData>
    <row r="1" customFormat="false" ht="18" hidden="false" customHeight="false" outlineLevel="0" collapsed="false">
      <c r="A1" s="70" t="s">
        <v>835</v>
      </c>
      <c r="B1" s="70"/>
      <c r="C1" s="70"/>
      <c r="D1" s="70"/>
      <c r="E1" s="70"/>
      <c r="F1" s="70"/>
      <c r="G1" s="70"/>
      <c r="H1" s="70"/>
      <c r="I1" s="70"/>
    </row>
    <row r="2" customFormat="false" ht="18" hidden="false" customHeight="false" outlineLevel="0" collapsed="false">
      <c r="A2" s="294" t="s">
        <v>238</v>
      </c>
      <c r="B2" s="294"/>
      <c r="C2" s="294"/>
      <c r="D2" s="294"/>
      <c r="E2" s="294"/>
      <c r="F2" s="294"/>
      <c r="G2" s="294"/>
      <c r="H2" s="294"/>
      <c r="I2" s="294"/>
    </row>
    <row r="3" customFormat="false" ht="18" hidden="false" customHeight="false" outlineLevel="0" collapsed="false">
      <c r="A3" s="70" t="s">
        <v>330</v>
      </c>
      <c r="B3" s="70"/>
      <c r="C3" s="70"/>
      <c r="D3" s="70"/>
      <c r="E3" s="70"/>
      <c r="F3" s="70"/>
      <c r="G3" s="70"/>
      <c r="H3" s="70"/>
      <c r="I3" s="70"/>
    </row>
    <row r="4" customFormat="false" ht="18" hidden="false" customHeight="false" outlineLevel="0" collapsed="false">
      <c r="A4" s="71" t="s">
        <v>162</v>
      </c>
      <c r="B4" s="71"/>
      <c r="C4" s="71"/>
      <c r="D4" s="71"/>
      <c r="E4" s="71"/>
      <c r="F4" s="71"/>
      <c r="G4" s="71"/>
      <c r="H4" s="71"/>
      <c r="I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</row>
    <row r="6" customFormat="false" ht="13.5" hidden="false" customHeight="false" outlineLevel="0" collapsed="false">
      <c r="A6" s="73"/>
      <c r="B6" s="74"/>
      <c r="C6" s="74"/>
      <c r="D6" s="74"/>
      <c r="E6" s="74"/>
      <c r="F6" s="74"/>
      <c r="G6" s="74"/>
      <c r="H6" s="74"/>
      <c r="I6" s="75"/>
    </row>
    <row r="7" customFormat="false" ht="13.5" hidden="false" customHeight="false" outlineLevel="0" collapsed="false">
      <c r="A7" s="76"/>
      <c r="B7" s="205" t="s">
        <v>331</v>
      </c>
      <c r="C7" s="205"/>
      <c r="D7" s="205"/>
      <c r="E7" s="205"/>
      <c r="F7" s="205"/>
      <c r="G7" s="205"/>
      <c r="H7" s="205"/>
      <c r="I7" s="205"/>
    </row>
    <row r="8" customFormat="false" ht="12.75" hidden="false" customHeight="false" outlineLevel="0" collapsed="false">
      <c r="B8" s="206"/>
      <c r="C8" s="206"/>
      <c r="D8" s="207"/>
      <c r="E8" s="206"/>
      <c r="F8" s="206"/>
      <c r="G8" s="208" t="s">
        <v>332</v>
      </c>
      <c r="H8" s="206"/>
      <c r="I8" s="209"/>
    </row>
    <row r="9" customFormat="false" ht="12.75" hidden="false" customHeight="false" outlineLevel="0" collapsed="false">
      <c r="B9" s="208"/>
      <c r="C9" s="208" t="s">
        <v>333</v>
      </c>
      <c r="D9" s="210"/>
      <c r="E9" s="208"/>
      <c r="F9" s="208"/>
      <c r="G9" s="208" t="s">
        <v>334</v>
      </c>
      <c r="H9" s="208"/>
      <c r="I9" s="211"/>
    </row>
    <row r="10" customFormat="false" ht="12.75" hidden="false" customHeight="false" outlineLevel="0" collapsed="false">
      <c r="A10" s="79" t="s">
        <v>167</v>
      </c>
      <c r="B10" s="208"/>
      <c r="C10" s="208" t="s">
        <v>335</v>
      </c>
      <c r="D10" s="210" t="s">
        <v>336</v>
      </c>
      <c r="E10" s="208" t="s">
        <v>337</v>
      </c>
      <c r="F10" s="208"/>
      <c r="G10" s="208" t="s">
        <v>338</v>
      </c>
      <c r="H10" s="208"/>
      <c r="I10" s="211"/>
    </row>
    <row r="11" customFormat="false" ht="12.75" hidden="false" customHeight="false" outlineLevel="0" collapsed="false">
      <c r="A11" s="79"/>
      <c r="B11" s="208" t="s">
        <v>339</v>
      </c>
      <c r="C11" s="208" t="s">
        <v>313</v>
      </c>
      <c r="D11" s="210" t="s">
        <v>340</v>
      </c>
      <c r="E11" s="208" t="s">
        <v>341</v>
      </c>
      <c r="F11" s="208" t="s">
        <v>342</v>
      </c>
      <c r="G11" s="208" t="s">
        <v>343</v>
      </c>
      <c r="H11" s="208" t="s">
        <v>344</v>
      </c>
      <c r="I11" s="211"/>
    </row>
    <row r="12" customFormat="false" ht="13.5" hidden="false" customHeight="false" outlineLevel="0" collapsed="false">
      <c r="A12" s="83"/>
      <c r="B12" s="212" t="s">
        <v>345</v>
      </c>
      <c r="C12" s="212" t="s">
        <v>346</v>
      </c>
      <c r="D12" s="213" t="s">
        <v>339</v>
      </c>
      <c r="E12" s="212" t="s">
        <v>347</v>
      </c>
      <c r="F12" s="212" t="s">
        <v>348</v>
      </c>
      <c r="G12" s="212" t="s">
        <v>349</v>
      </c>
      <c r="H12" s="212" t="s">
        <v>350</v>
      </c>
      <c r="I12" s="214" t="s">
        <v>21</v>
      </c>
    </row>
    <row r="13" customFormat="false" ht="12.75" hidden="false" customHeight="false" outlineLevel="0" collapsed="false">
      <c r="A13" s="86"/>
      <c r="B13" s="87"/>
      <c r="C13" s="87"/>
      <c r="D13" s="87"/>
      <c r="E13" s="87"/>
      <c r="F13" s="87"/>
      <c r="G13" s="87"/>
      <c r="H13" s="87"/>
      <c r="I13" s="88"/>
    </row>
    <row r="14" customFormat="false" ht="12.75" hidden="false" customHeight="false" outlineLevel="0" collapsed="false">
      <c r="A14" s="89" t="s">
        <v>185</v>
      </c>
      <c r="B14" s="68" t="n">
        <v>951553</v>
      </c>
      <c r="C14" s="68" t="n">
        <v>558574</v>
      </c>
      <c r="D14" s="68" t="n">
        <v>377929</v>
      </c>
      <c r="E14" s="68" t="n">
        <v>49995</v>
      </c>
      <c r="F14" s="68" t="n">
        <v>1211607</v>
      </c>
      <c r="G14" s="68" t="n">
        <v>-129207</v>
      </c>
      <c r="H14" s="68" t="n">
        <v>-15</v>
      </c>
      <c r="I14" s="69" t="n">
        <v>3020436</v>
      </c>
    </row>
    <row r="16" customFormat="false" ht="12.75" hidden="false" customHeight="false" outlineLevel="0" collapsed="false">
      <c r="A16" s="89" t="s">
        <v>186</v>
      </c>
      <c r="B16" s="68" t="n">
        <v>1456106</v>
      </c>
      <c r="C16" s="68" t="n">
        <v>692665</v>
      </c>
      <c r="D16" s="68" t="n">
        <v>499188</v>
      </c>
      <c r="E16" s="68" t="n">
        <v>50722</v>
      </c>
      <c r="F16" s="68" t="n">
        <v>1269749</v>
      </c>
      <c r="G16" s="68" t="n">
        <v>-61732</v>
      </c>
      <c r="H16" s="68" t="n">
        <v>-53171</v>
      </c>
      <c r="I16" s="69" t="n">
        <v>3853527</v>
      </c>
    </row>
    <row r="18" customFormat="false" ht="12.75" hidden="false" customHeight="false" outlineLevel="0" collapsed="false">
      <c r="A18" s="89" t="s">
        <v>187</v>
      </c>
      <c r="B18" s="68" t="n">
        <v>1672618</v>
      </c>
      <c r="C18" s="68" t="n">
        <v>586574</v>
      </c>
      <c r="D18" s="68" t="n">
        <v>731089</v>
      </c>
      <c r="E18" s="68" t="n">
        <v>76566</v>
      </c>
      <c r="F18" s="68" t="n">
        <v>2051834</v>
      </c>
      <c r="G18" s="68" t="n">
        <v>94677</v>
      </c>
      <c r="H18" s="68" t="n">
        <v>-54196</v>
      </c>
      <c r="I18" s="69" t="n">
        <v>5159162</v>
      </c>
    </row>
    <row r="20" customFormat="false" ht="12.75" hidden="false" customHeight="false" outlineLevel="0" collapsed="false">
      <c r="A20" s="89" t="s">
        <v>188</v>
      </c>
    </row>
    <row r="21" customFormat="false" ht="12.75" hidden="false" customHeight="false" outlineLevel="0" collapsed="false">
      <c r="A21" s="67" t="s">
        <v>189</v>
      </c>
      <c r="B21" s="68" t="n">
        <v>1796953</v>
      </c>
      <c r="C21" s="68" t="n">
        <v>704246</v>
      </c>
      <c r="D21" s="68" t="n">
        <v>750785</v>
      </c>
      <c r="E21" s="68" t="n">
        <v>89962</v>
      </c>
      <c r="F21" s="68" t="n">
        <v>2026789</v>
      </c>
      <c r="G21" s="68" t="n">
        <v>191256</v>
      </c>
      <c r="H21" s="68" t="n">
        <v>-53790</v>
      </c>
      <c r="I21" s="69" t="n">
        <v>5506201</v>
      </c>
    </row>
    <row r="22" customFormat="false" ht="12.75" hidden="false" customHeight="false" outlineLevel="0" collapsed="false">
      <c r="A22" s="67" t="s">
        <v>190</v>
      </c>
      <c r="B22" s="68" t="n">
        <v>1714883</v>
      </c>
      <c r="C22" s="68" t="n">
        <v>574226</v>
      </c>
      <c r="D22" s="68" t="n">
        <v>731005</v>
      </c>
      <c r="E22" s="68" t="n">
        <v>95761</v>
      </c>
      <c r="F22" s="68" t="n">
        <v>1917840</v>
      </c>
      <c r="G22" s="68" t="n">
        <v>191618</v>
      </c>
      <c r="H22" s="68" t="n">
        <v>-53797</v>
      </c>
      <c r="I22" s="69" t="n">
        <v>5171536</v>
      </c>
    </row>
    <row r="23" customFormat="false" ht="12.75" hidden="false" customHeight="false" outlineLevel="0" collapsed="false">
      <c r="A23" s="67" t="s">
        <v>191</v>
      </c>
      <c r="B23" s="68" t="n">
        <v>1733883</v>
      </c>
      <c r="C23" s="68" t="n">
        <v>591351</v>
      </c>
      <c r="D23" s="68" t="n">
        <v>736261</v>
      </c>
      <c r="E23" s="68" t="n">
        <v>96360</v>
      </c>
      <c r="F23" s="68" t="n">
        <v>1833397</v>
      </c>
      <c r="G23" s="68" t="n">
        <v>169483</v>
      </c>
      <c r="H23" s="68" t="n">
        <v>-53820</v>
      </c>
      <c r="I23" s="69" t="n">
        <v>5106915</v>
      </c>
    </row>
    <row r="24" customFormat="false" ht="12.75" hidden="false" customHeight="false" outlineLevel="0" collapsed="false">
      <c r="A24" s="67" t="s">
        <v>192</v>
      </c>
      <c r="B24" s="68" t="n">
        <v>1733883</v>
      </c>
      <c r="C24" s="68" t="n">
        <v>574876</v>
      </c>
      <c r="D24" s="68" t="n">
        <v>736261</v>
      </c>
      <c r="E24" s="68" t="n">
        <v>97425</v>
      </c>
      <c r="F24" s="68" t="n">
        <v>1759435</v>
      </c>
      <c r="G24" s="68" t="n">
        <v>277299</v>
      </c>
      <c r="H24" s="68" t="n">
        <v>-53842</v>
      </c>
      <c r="I24" s="69" t="n">
        <v>5125337</v>
      </c>
    </row>
    <row r="25" customFormat="false" ht="12.75" hidden="false" customHeight="false" outlineLevel="0" collapsed="false">
      <c r="A25" s="67" t="s">
        <v>193</v>
      </c>
      <c r="B25" s="68" t="n">
        <v>1734283</v>
      </c>
      <c r="C25" s="68" t="n">
        <v>576293</v>
      </c>
      <c r="D25" s="68" t="n">
        <v>735957</v>
      </c>
      <c r="E25" s="68" t="n">
        <v>94717</v>
      </c>
      <c r="F25" s="68" t="n">
        <v>1637888</v>
      </c>
      <c r="G25" s="68" t="n">
        <v>274605</v>
      </c>
      <c r="H25" s="68" t="n">
        <v>-53898</v>
      </c>
      <c r="I25" s="69" t="n">
        <v>4999845</v>
      </c>
    </row>
    <row r="26" customFormat="false" ht="12.75" hidden="false" customHeight="false" outlineLevel="0" collapsed="false">
      <c r="A26" s="67" t="s">
        <v>194</v>
      </c>
      <c r="B26" s="68" t="n">
        <v>1734283</v>
      </c>
      <c r="C26" s="68" t="n">
        <v>601394</v>
      </c>
      <c r="D26" s="68" t="n">
        <v>911643</v>
      </c>
      <c r="E26" s="68" t="n">
        <v>95911</v>
      </c>
      <c r="F26" s="68" t="n">
        <v>2830247</v>
      </c>
      <c r="G26" s="68" t="n">
        <v>178767</v>
      </c>
      <c r="H26" s="68" t="n">
        <v>-53938</v>
      </c>
      <c r="I26" s="69" t="n">
        <v>6298307</v>
      </c>
    </row>
    <row r="27" customFormat="false" ht="12.75" hidden="false" customHeight="false" outlineLevel="0" collapsed="false">
      <c r="A27" s="67" t="s">
        <v>195</v>
      </c>
      <c r="B27" s="68" t="n">
        <v>1748833</v>
      </c>
      <c r="C27" s="68" t="n">
        <v>587626</v>
      </c>
      <c r="D27" s="68" t="n">
        <v>908019</v>
      </c>
      <c r="E27" s="68" t="n">
        <v>98369</v>
      </c>
      <c r="F27" s="68" t="n">
        <v>2812814</v>
      </c>
      <c r="G27" s="68" t="n">
        <v>207119</v>
      </c>
      <c r="H27" s="68" t="n">
        <v>-43667</v>
      </c>
      <c r="I27" s="69" t="n">
        <v>6319113</v>
      </c>
    </row>
    <row r="28" customFormat="false" ht="12.75" hidden="false" customHeight="false" outlineLevel="0" collapsed="false">
      <c r="A28" s="67" t="s">
        <v>196</v>
      </c>
      <c r="B28" s="68" t="n">
        <v>1748833</v>
      </c>
      <c r="C28" s="68" t="n">
        <v>587626</v>
      </c>
      <c r="D28" s="68" t="n">
        <v>908019</v>
      </c>
      <c r="E28" s="68" t="n">
        <v>98805</v>
      </c>
      <c r="F28" s="68" t="n">
        <v>2724336</v>
      </c>
      <c r="G28" s="68" t="n">
        <v>199199</v>
      </c>
      <c r="H28" s="68" t="n">
        <v>-43339</v>
      </c>
      <c r="I28" s="69" t="n">
        <v>6223479</v>
      </c>
    </row>
    <row r="29" customFormat="false" ht="12.75" hidden="false" customHeight="false" outlineLevel="0" collapsed="false">
      <c r="A29" s="67" t="s">
        <v>197</v>
      </c>
      <c r="B29" s="68" t="n">
        <v>1757833</v>
      </c>
      <c r="C29" s="68" t="n">
        <v>587626</v>
      </c>
      <c r="D29" s="68" t="n">
        <v>904966</v>
      </c>
      <c r="E29" s="68" t="n">
        <v>98040</v>
      </c>
      <c r="F29" s="68" t="n">
        <v>2626894</v>
      </c>
      <c r="G29" s="68" t="n">
        <v>206871</v>
      </c>
      <c r="H29" s="68" t="n">
        <v>-43339</v>
      </c>
      <c r="I29" s="69" t="n">
        <v>6138891</v>
      </c>
    </row>
    <row r="30" customFormat="false" ht="12.75" hidden="false" customHeight="false" outlineLevel="0" collapsed="false">
      <c r="A30" s="67" t="s">
        <v>198</v>
      </c>
      <c r="B30" s="68" t="n">
        <v>1757805</v>
      </c>
      <c r="C30" s="68" t="n">
        <v>587626</v>
      </c>
      <c r="D30" s="68" t="n">
        <v>904938</v>
      </c>
      <c r="E30" s="68" t="n">
        <v>99959</v>
      </c>
      <c r="F30" s="68" t="n">
        <v>2443877</v>
      </c>
      <c r="G30" s="68" t="n">
        <v>246735</v>
      </c>
      <c r="H30" s="68" t="n">
        <v>-43163</v>
      </c>
      <c r="I30" s="69" t="n">
        <v>5997777</v>
      </c>
    </row>
    <row r="31" customFormat="false" ht="12.75" hidden="false" customHeight="false" outlineLevel="0" collapsed="false">
      <c r="A31" s="67" t="s">
        <v>199</v>
      </c>
      <c r="B31" s="68" t="n">
        <v>1770205</v>
      </c>
      <c r="C31" s="68" t="n">
        <v>587626</v>
      </c>
      <c r="D31" s="68" t="n">
        <v>911390</v>
      </c>
      <c r="E31" s="68" t="n">
        <v>99101</v>
      </c>
      <c r="F31" s="68" t="n">
        <v>2407664</v>
      </c>
      <c r="G31" s="68" t="n">
        <v>263134</v>
      </c>
      <c r="H31" s="68" t="n">
        <v>-43163</v>
      </c>
      <c r="I31" s="69" t="n">
        <v>5995957</v>
      </c>
    </row>
    <row r="32" customFormat="false" ht="12.75" hidden="false" customHeight="false" outlineLevel="0" collapsed="false">
      <c r="A32" s="67" t="s">
        <v>200</v>
      </c>
      <c r="B32" s="68" t="n">
        <v>1788725</v>
      </c>
      <c r="C32" s="68" t="n">
        <v>590626</v>
      </c>
      <c r="D32" s="68" t="n">
        <v>1026136</v>
      </c>
      <c r="E32" s="68" t="n">
        <v>100498</v>
      </c>
      <c r="F32" s="68" t="n">
        <v>3318220</v>
      </c>
      <c r="G32" s="68" t="n">
        <v>248671</v>
      </c>
      <c r="H32" s="68" t="n">
        <v>-43079</v>
      </c>
      <c r="I32" s="69" t="n">
        <v>7029797</v>
      </c>
    </row>
    <row r="34" customFormat="false" ht="12.75" hidden="false" customHeight="false" outlineLevel="0" collapsed="false">
      <c r="A34" s="89" t="s">
        <v>201</v>
      </c>
    </row>
    <row r="35" customFormat="false" ht="12.75" hidden="false" customHeight="false" outlineLevel="0" collapsed="false">
      <c r="A35" s="67" t="s">
        <v>189</v>
      </c>
      <c r="B35" s="68" t="n">
        <v>1810495</v>
      </c>
      <c r="C35" s="68" t="n">
        <v>572856</v>
      </c>
      <c r="D35" s="68" t="n">
        <v>1026095</v>
      </c>
      <c r="E35" s="68" t="n">
        <v>99243</v>
      </c>
      <c r="F35" s="68" t="n">
        <v>3261864</v>
      </c>
      <c r="G35" s="68" t="n">
        <v>261281</v>
      </c>
      <c r="H35" s="68" t="n">
        <v>-43022</v>
      </c>
      <c r="I35" s="69" t="n">
        <v>6988812</v>
      </c>
    </row>
    <row r="36" customFormat="false" ht="12.75" hidden="false" customHeight="false" outlineLevel="0" collapsed="false">
      <c r="A36" s="67" t="s">
        <v>190</v>
      </c>
      <c r="B36" s="68" t="n">
        <v>1810495</v>
      </c>
      <c r="C36" s="68" t="n">
        <v>781856</v>
      </c>
      <c r="D36" s="68" t="n">
        <v>1026128</v>
      </c>
      <c r="E36" s="68" t="n">
        <v>100314</v>
      </c>
      <c r="F36" s="68" t="n">
        <v>3238701</v>
      </c>
      <c r="G36" s="68" t="n">
        <v>280319</v>
      </c>
      <c r="H36" s="68" t="n">
        <v>-43022</v>
      </c>
      <c r="I36" s="69" t="n">
        <v>7194791</v>
      </c>
    </row>
    <row r="37" customFormat="false" ht="12.75" hidden="false" customHeight="false" outlineLevel="0" collapsed="false">
      <c r="A37" s="67" t="s">
        <v>191</v>
      </c>
      <c r="B37" s="68" t="n">
        <v>1818495</v>
      </c>
      <c r="C37" s="68" t="n">
        <v>933556</v>
      </c>
      <c r="D37" s="68" t="n">
        <v>1026128</v>
      </c>
      <c r="E37" s="68" t="n">
        <v>103717</v>
      </c>
      <c r="F37" s="68" t="n">
        <v>2916387</v>
      </c>
      <c r="G37" s="68" t="n">
        <v>275328</v>
      </c>
      <c r="H37" s="68" t="n">
        <v>-43022</v>
      </c>
      <c r="I37" s="69" t="n">
        <v>7030589</v>
      </c>
    </row>
    <row r="38" customFormat="false" ht="12.75" hidden="false" customHeight="false" outlineLevel="0" collapsed="false">
      <c r="A38" s="67" t="s">
        <v>192</v>
      </c>
      <c r="B38" s="68" t="n">
        <v>1819095</v>
      </c>
      <c r="C38" s="68" t="n">
        <v>943556</v>
      </c>
      <c r="D38" s="68" t="n">
        <v>1034910</v>
      </c>
      <c r="E38" s="68" t="n">
        <v>103816</v>
      </c>
      <c r="F38" s="68" t="n">
        <v>2860404</v>
      </c>
      <c r="G38" s="68" t="n">
        <v>257484</v>
      </c>
      <c r="H38" s="68" t="n">
        <v>-43022</v>
      </c>
      <c r="I38" s="69" t="n">
        <v>6976243</v>
      </c>
    </row>
    <row r="39" customFormat="false" ht="12.75" hidden="false" customHeight="false" outlineLevel="0" collapsed="false">
      <c r="A39" s="67" t="s">
        <v>193</v>
      </c>
      <c r="B39" s="68" t="n">
        <v>1840635</v>
      </c>
      <c r="C39" s="68" t="n">
        <v>1000576</v>
      </c>
      <c r="D39" s="68" t="n">
        <v>1034910</v>
      </c>
      <c r="E39" s="68" t="n">
        <v>104022</v>
      </c>
      <c r="F39" s="68" t="n">
        <v>2793222</v>
      </c>
      <c r="G39" s="68" t="n">
        <v>283558</v>
      </c>
      <c r="H39" s="68" t="n">
        <v>-42309</v>
      </c>
      <c r="I39" s="69" t="n">
        <v>7014614</v>
      </c>
    </row>
    <row r="40" customFormat="false" ht="12.75" hidden="false" customHeight="false" outlineLevel="0" collapsed="false">
      <c r="A40" s="67" t="s">
        <v>194</v>
      </c>
      <c r="B40" s="68" t="n">
        <v>1842755</v>
      </c>
      <c r="C40" s="68" t="n">
        <v>1056956</v>
      </c>
      <c r="D40" s="68" t="n">
        <v>1143265</v>
      </c>
      <c r="E40" s="68" t="n">
        <v>104883</v>
      </c>
      <c r="F40" s="68" t="n">
        <v>3840298</v>
      </c>
      <c r="G40" s="68" t="n">
        <v>370618</v>
      </c>
      <c r="H40" s="68" t="n">
        <v>-42300</v>
      </c>
      <c r="I40" s="69" t="n">
        <v>8316475</v>
      </c>
    </row>
    <row r="41" customFormat="false" ht="13.5" hidden="false" customHeight="false" outlineLevel="0" collapsed="false">
      <c r="A41" s="92"/>
      <c r="B41" s="107"/>
      <c r="C41" s="107"/>
      <c r="D41" s="107"/>
      <c r="E41" s="107"/>
      <c r="F41" s="107"/>
      <c r="G41" s="107"/>
      <c r="H41" s="107"/>
      <c r="I41" s="108"/>
    </row>
    <row r="43" customFormat="false" ht="12.75" hidden="false" customHeight="false" outlineLevel="0" collapsed="false">
      <c r="A43" s="95" t="s">
        <v>159</v>
      </c>
      <c r="B43" s="95"/>
      <c r="C43" s="95"/>
    </row>
    <row r="44" customFormat="false" ht="12.75" hidden="false" customHeight="false" outlineLevel="0" collapsed="false">
      <c r="A44" s="95" t="s">
        <v>41</v>
      </c>
      <c r="B44" s="95"/>
      <c r="C44" s="95"/>
      <c r="D44" s="215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45.7"/>
    <col collapsed="false" customWidth="true" hidden="false" outlineLevel="0" max="2" min="2" style="292" width="15.7"/>
    <col collapsed="false" customWidth="true" hidden="false" outlineLevel="0" max="3" min="3" style="292" width="14.7"/>
    <col collapsed="false" customWidth="true" hidden="false" outlineLevel="0" max="4" min="4" style="292" width="13.7"/>
    <col collapsed="false" customWidth="true" hidden="false" outlineLevel="0" max="5" min="5" style="292" width="24.7"/>
    <col collapsed="false" customWidth="true" hidden="false" outlineLevel="0" max="6" min="6" style="292" width="18.7"/>
    <col collapsed="false" customWidth="true" hidden="false" outlineLevel="0" max="8" min="7" style="292" width="16.7"/>
    <col collapsed="false" customWidth="true" hidden="false" outlineLevel="0" max="9" min="9" style="55" width="15.7"/>
    <col collapsed="false" customWidth="false" hidden="false" outlineLevel="0" max="257" min="10" style="292" width="11.42"/>
  </cols>
  <sheetData>
    <row r="1" customFormat="false" ht="18" hidden="false" customHeight="false" outlineLevel="0" collapsed="false">
      <c r="A1" s="294" t="s">
        <v>836</v>
      </c>
      <c r="B1" s="294"/>
      <c r="C1" s="294"/>
      <c r="D1" s="294"/>
      <c r="E1" s="294"/>
      <c r="F1" s="294"/>
      <c r="G1" s="294"/>
      <c r="H1" s="294"/>
      <c r="I1" s="294"/>
    </row>
    <row r="2" customFormat="false" ht="18" hidden="false" customHeight="false" outlineLevel="0" collapsed="false">
      <c r="A2" s="294" t="s">
        <v>238</v>
      </c>
      <c r="B2" s="294"/>
      <c r="C2" s="294"/>
      <c r="D2" s="294"/>
      <c r="E2" s="294"/>
      <c r="F2" s="294"/>
      <c r="G2" s="294"/>
      <c r="H2" s="294"/>
      <c r="I2" s="294"/>
    </row>
    <row r="3" customFormat="false" ht="18" hidden="false" customHeight="false" outlineLevel="0" collapsed="false">
      <c r="A3" s="294" t="s">
        <v>837</v>
      </c>
      <c r="B3" s="294"/>
      <c r="C3" s="294"/>
      <c r="D3" s="294"/>
      <c r="E3" s="294"/>
      <c r="F3" s="294"/>
      <c r="G3" s="294"/>
      <c r="H3" s="294"/>
      <c r="I3" s="294"/>
    </row>
    <row r="4" customFormat="false" ht="18" hidden="false" customHeight="false" outlineLevel="0" collapsed="false">
      <c r="A4" s="295" t="s">
        <v>249</v>
      </c>
      <c r="B4" s="295"/>
      <c r="C4" s="295"/>
      <c r="D4" s="295"/>
      <c r="E4" s="295"/>
      <c r="F4" s="295"/>
      <c r="G4" s="295"/>
      <c r="H4" s="295"/>
      <c r="I4" s="295"/>
    </row>
    <row r="5" customFormat="false" ht="18" hidden="false" customHeight="false" outlineLevel="0" collapsed="false">
      <c r="A5" s="294" t="s">
        <v>110</v>
      </c>
      <c r="B5" s="294"/>
      <c r="C5" s="294"/>
      <c r="D5" s="294"/>
      <c r="E5" s="294"/>
      <c r="F5" s="294"/>
      <c r="G5" s="294"/>
      <c r="H5" s="294"/>
      <c r="I5" s="294"/>
    </row>
    <row r="6" customFormat="false" ht="16.5" hidden="false" customHeight="false" outlineLevel="0" collapsed="false">
      <c r="A6" s="84"/>
      <c r="B6" s="444"/>
      <c r="C6" s="444"/>
      <c r="D6" s="444"/>
      <c r="E6" s="444"/>
      <c r="F6" s="444"/>
      <c r="G6" s="444"/>
      <c r="H6" s="444"/>
      <c r="I6" s="404"/>
    </row>
    <row r="7" customFormat="false" ht="12.75" hidden="false" customHeight="false" outlineLevel="0" collapsed="false">
      <c r="B7" s="445" t="s">
        <v>353</v>
      </c>
      <c r="C7" s="445"/>
      <c r="D7" s="445"/>
      <c r="E7" s="445"/>
      <c r="F7" s="445"/>
      <c r="G7" s="445"/>
      <c r="H7" s="445"/>
      <c r="I7" s="445"/>
    </row>
    <row r="8" customFormat="false" ht="12.75" hidden="false" customHeight="false" outlineLevel="0" collapsed="false">
      <c r="B8" s="217"/>
      <c r="C8" s="217"/>
      <c r="D8" s="210" t="s">
        <v>183</v>
      </c>
      <c r="E8" s="208" t="s">
        <v>354</v>
      </c>
      <c r="F8" s="208" t="s">
        <v>355</v>
      </c>
      <c r="G8" s="217"/>
      <c r="H8" s="217"/>
      <c r="I8" s="211"/>
    </row>
    <row r="9" customFormat="false" ht="12.75" hidden="false" customHeight="false" outlineLevel="0" collapsed="false">
      <c r="A9" s="301" t="s">
        <v>628</v>
      </c>
      <c r="B9" s="208" t="s">
        <v>356</v>
      </c>
      <c r="C9" s="208" t="s">
        <v>357</v>
      </c>
      <c r="D9" s="208" t="s">
        <v>358</v>
      </c>
      <c r="E9" s="208" t="s">
        <v>359</v>
      </c>
      <c r="F9" s="208" t="s">
        <v>360</v>
      </c>
      <c r="G9" s="208" t="s">
        <v>355</v>
      </c>
      <c r="H9" s="208" t="s">
        <v>355</v>
      </c>
      <c r="I9" s="211"/>
    </row>
    <row r="10" customFormat="false" ht="12.75" hidden="false" customHeight="false" outlineLevel="0" collapsed="false">
      <c r="A10" s="301"/>
      <c r="B10" s="208" t="s">
        <v>361</v>
      </c>
      <c r="C10" s="208" t="s">
        <v>362</v>
      </c>
      <c r="D10" s="208" t="s">
        <v>340</v>
      </c>
      <c r="E10" s="208" t="s">
        <v>363</v>
      </c>
      <c r="F10" s="208" t="s">
        <v>364</v>
      </c>
      <c r="G10" s="208" t="s">
        <v>365</v>
      </c>
      <c r="H10" s="208" t="s">
        <v>366</v>
      </c>
      <c r="I10" s="211"/>
    </row>
    <row r="11" customFormat="false" ht="13.5" hidden="false" customHeight="false" outlineLevel="0" collapsed="false">
      <c r="A11" s="78"/>
      <c r="B11" s="212" t="s">
        <v>367</v>
      </c>
      <c r="C11" s="212" t="s">
        <v>368</v>
      </c>
      <c r="D11" s="212" t="s">
        <v>369</v>
      </c>
      <c r="E11" s="212" t="s">
        <v>370</v>
      </c>
      <c r="F11" s="212" t="s">
        <v>371</v>
      </c>
      <c r="G11" s="212" t="s">
        <v>367</v>
      </c>
      <c r="H11" s="212" t="s">
        <v>367</v>
      </c>
      <c r="I11" s="214" t="s">
        <v>21</v>
      </c>
    </row>
    <row r="12" customFormat="false" ht="16.5" hidden="false" customHeight="false" outlineLevel="0" collapsed="false">
      <c r="A12" s="446"/>
      <c r="B12" s="80"/>
      <c r="C12" s="80"/>
      <c r="D12" s="80"/>
      <c r="E12" s="80"/>
    </row>
    <row r="13" s="308" customFormat="true" ht="15.75" hidden="false" customHeight="false" outlineLevel="0" collapsed="false">
      <c r="A13" s="305" t="s">
        <v>650</v>
      </c>
      <c r="B13" s="305" t="n">
        <v>280971</v>
      </c>
      <c r="C13" s="305" t="n">
        <v>1921481</v>
      </c>
      <c r="D13" s="305" t="n">
        <v>0</v>
      </c>
      <c r="E13" s="305" t="n">
        <v>192182</v>
      </c>
      <c r="F13" s="305" t="n">
        <v>2401</v>
      </c>
      <c r="G13" s="305" t="n">
        <v>21274011</v>
      </c>
      <c r="H13" s="305" t="n">
        <v>0</v>
      </c>
      <c r="I13" s="306" t="n">
        <v>23671046</v>
      </c>
    </row>
    <row r="14" s="308" customFormat="true" ht="15.75" hidden="false" customHeight="false" outlineLevel="0" collapsed="false">
      <c r="A14" s="305" t="s">
        <v>651</v>
      </c>
      <c r="B14" s="305" t="n">
        <v>283388</v>
      </c>
      <c r="C14" s="305" t="n">
        <v>4387112</v>
      </c>
      <c r="D14" s="305" t="n">
        <v>39540</v>
      </c>
      <c r="E14" s="305" t="n">
        <v>821016</v>
      </c>
      <c r="F14" s="305" t="n">
        <v>6634</v>
      </c>
      <c r="G14" s="305" t="n">
        <v>13888500</v>
      </c>
      <c r="H14" s="305" t="n">
        <v>47098</v>
      </c>
      <c r="I14" s="306" t="n">
        <v>19473288</v>
      </c>
    </row>
    <row r="15" s="308" customFormat="true" ht="15.75" hidden="false" customHeight="false" outlineLevel="0" collapsed="false">
      <c r="A15" s="305" t="s">
        <v>652</v>
      </c>
      <c r="B15" s="305" t="n">
        <v>1424661</v>
      </c>
      <c r="C15" s="305" t="n">
        <v>4328401</v>
      </c>
      <c r="D15" s="305" t="n">
        <v>31268</v>
      </c>
      <c r="E15" s="305" t="n">
        <v>703074</v>
      </c>
      <c r="F15" s="305" t="n">
        <v>11565</v>
      </c>
      <c r="G15" s="305" t="n">
        <v>15171412</v>
      </c>
      <c r="H15" s="305" t="n">
        <v>0</v>
      </c>
      <c r="I15" s="306" t="n">
        <v>21670381</v>
      </c>
    </row>
    <row r="16" s="308" customFormat="true" ht="15.75" hidden="false" customHeight="false" outlineLevel="0" collapsed="false">
      <c r="A16" s="305" t="s">
        <v>653</v>
      </c>
      <c r="B16" s="305" t="n">
        <v>1705601</v>
      </c>
      <c r="C16" s="305" t="n">
        <v>1859398</v>
      </c>
      <c r="D16" s="305" t="n">
        <v>0</v>
      </c>
      <c r="E16" s="305" t="n">
        <v>0</v>
      </c>
      <c r="F16" s="305" t="n">
        <v>0</v>
      </c>
      <c r="G16" s="305" t="n">
        <v>6960622</v>
      </c>
      <c r="H16" s="305" t="n">
        <v>0</v>
      </c>
      <c r="I16" s="306" t="n">
        <v>10525621</v>
      </c>
    </row>
    <row r="17" s="308" customFormat="true" ht="15.75" hidden="false" customHeight="false" outlineLevel="0" collapsed="false">
      <c r="A17" s="305" t="s">
        <v>654</v>
      </c>
      <c r="B17" s="305" t="n">
        <v>1283135</v>
      </c>
      <c r="C17" s="305" t="n">
        <v>932361</v>
      </c>
      <c r="D17" s="305" t="n">
        <v>0</v>
      </c>
      <c r="E17" s="305" t="n">
        <v>81439</v>
      </c>
      <c r="F17" s="305" t="n">
        <v>2078</v>
      </c>
      <c r="G17" s="305" t="n">
        <v>1961049</v>
      </c>
      <c r="H17" s="305" t="n">
        <v>85030</v>
      </c>
      <c r="I17" s="306" t="n">
        <v>4345092</v>
      </c>
    </row>
    <row r="18" s="308" customFormat="true" ht="15.75" hidden="false" customHeight="false" outlineLevel="0" collapsed="false">
      <c r="A18" s="305" t="s">
        <v>655</v>
      </c>
      <c r="B18" s="305" t="n">
        <v>169374</v>
      </c>
      <c r="C18" s="305" t="n">
        <v>699218</v>
      </c>
      <c r="D18" s="305" t="n">
        <v>0</v>
      </c>
      <c r="E18" s="305" t="n">
        <v>0</v>
      </c>
      <c r="F18" s="305" t="n">
        <v>0</v>
      </c>
      <c r="G18" s="305" t="n">
        <v>5684070</v>
      </c>
      <c r="H18" s="305" t="n">
        <v>0</v>
      </c>
      <c r="I18" s="306" t="n">
        <v>6552662</v>
      </c>
    </row>
    <row r="19" s="308" customFormat="true" ht="15.75" hidden="false" customHeight="false" outlineLevel="0" collapsed="false">
      <c r="A19" s="305" t="s">
        <v>656</v>
      </c>
      <c r="B19" s="305" t="n">
        <v>126626</v>
      </c>
      <c r="C19" s="305" t="n">
        <v>151704</v>
      </c>
      <c r="D19" s="305" t="n">
        <v>52558</v>
      </c>
      <c r="E19" s="305" t="n">
        <v>0</v>
      </c>
      <c r="F19" s="305" t="n">
        <v>0</v>
      </c>
      <c r="G19" s="305" t="n">
        <v>2598467</v>
      </c>
      <c r="H19" s="305" t="n">
        <v>0</v>
      </c>
      <c r="I19" s="306" t="n">
        <v>2929355</v>
      </c>
    </row>
    <row r="20" s="308" customFormat="true" ht="15.75" hidden="false" customHeight="false" outlineLevel="0" collapsed="false">
      <c r="A20" s="305" t="s">
        <v>657</v>
      </c>
      <c r="B20" s="305" t="n">
        <v>282596</v>
      </c>
      <c r="C20" s="305" t="n">
        <v>701143</v>
      </c>
      <c r="D20" s="305" t="n">
        <v>1989</v>
      </c>
      <c r="E20" s="305" t="n">
        <v>413694</v>
      </c>
      <c r="F20" s="305" t="n">
        <v>5168</v>
      </c>
      <c r="G20" s="305" t="n">
        <v>1834206</v>
      </c>
      <c r="H20" s="305" t="n">
        <v>0</v>
      </c>
      <c r="I20" s="306" t="n">
        <v>3238796</v>
      </c>
    </row>
    <row r="21" s="308" customFormat="true" ht="15.75" hidden="false" customHeight="false" outlineLevel="0" collapsed="false">
      <c r="A21" s="305" t="s">
        <v>658</v>
      </c>
      <c r="B21" s="305" t="n">
        <v>37372</v>
      </c>
      <c r="C21" s="305" t="n">
        <v>175164</v>
      </c>
      <c r="D21" s="305" t="n">
        <v>0</v>
      </c>
      <c r="E21" s="305" t="n">
        <v>0</v>
      </c>
      <c r="F21" s="305" t="n">
        <v>0</v>
      </c>
      <c r="G21" s="305" t="n">
        <v>2862993</v>
      </c>
      <c r="H21" s="305" t="n">
        <v>0</v>
      </c>
      <c r="I21" s="306" t="n">
        <v>3075529</v>
      </c>
    </row>
    <row r="22" s="308" customFormat="true" ht="15.75" hidden="false" customHeight="false" outlineLevel="0" collapsed="false">
      <c r="A22" s="305" t="s">
        <v>659</v>
      </c>
      <c r="B22" s="305" t="n">
        <v>461518</v>
      </c>
      <c r="C22" s="305" t="n">
        <v>278272</v>
      </c>
      <c r="D22" s="305" t="n">
        <v>54986</v>
      </c>
      <c r="E22" s="305" t="n">
        <v>0</v>
      </c>
      <c r="F22" s="305" t="n">
        <v>0</v>
      </c>
      <c r="G22" s="305" t="n">
        <v>1103886</v>
      </c>
      <c r="H22" s="305" t="n">
        <v>0</v>
      </c>
      <c r="I22" s="306" t="n">
        <v>1898662</v>
      </c>
    </row>
    <row r="23" s="308" customFormat="true" ht="15.75" hidden="false" customHeight="false" outlineLevel="0" collapsed="false">
      <c r="A23" s="305" t="s">
        <v>660</v>
      </c>
      <c r="B23" s="305" t="n">
        <v>287287</v>
      </c>
      <c r="C23" s="305" t="n">
        <v>2700624</v>
      </c>
      <c r="D23" s="305" t="n">
        <v>96807</v>
      </c>
      <c r="E23" s="305" t="n">
        <v>0</v>
      </c>
      <c r="F23" s="305" t="n">
        <v>0</v>
      </c>
      <c r="G23" s="305" t="n">
        <v>2246401</v>
      </c>
      <c r="H23" s="305" t="n">
        <v>0</v>
      </c>
      <c r="I23" s="306" t="n">
        <v>5331119</v>
      </c>
    </row>
    <row r="24" s="308" customFormat="true" ht="15.75" hidden="false" customHeight="false" outlineLevel="0" collapsed="false">
      <c r="A24" s="305" t="s">
        <v>661</v>
      </c>
      <c r="B24" s="305" t="n">
        <v>2945</v>
      </c>
      <c r="C24" s="305" t="n">
        <v>689941</v>
      </c>
      <c r="D24" s="305" t="n">
        <v>0</v>
      </c>
      <c r="E24" s="305" t="n">
        <v>202</v>
      </c>
      <c r="F24" s="305" t="n">
        <v>0</v>
      </c>
      <c r="G24" s="305" t="n">
        <v>1269936</v>
      </c>
      <c r="H24" s="305" t="n">
        <v>0</v>
      </c>
      <c r="I24" s="306" t="n">
        <v>1963024</v>
      </c>
    </row>
    <row r="25" s="308" customFormat="true" ht="15.75" hidden="false" customHeight="false" outlineLevel="0" collapsed="false">
      <c r="A25" s="305" t="s">
        <v>662</v>
      </c>
      <c r="B25" s="305" t="n">
        <v>22082</v>
      </c>
      <c r="C25" s="305" t="n">
        <v>111729</v>
      </c>
      <c r="D25" s="305" t="n">
        <v>1546</v>
      </c>
      <c r="E25" s="305" t="n">
        <v>34011</v>
      </c>
      <c r="F25" s="305" t="n">
        <v>886</v>
      </c>
      <c r="G25" s="305" t="n">
        <v>1451478</v>
      </c>
      <c r="H25" s="305" t="n">
        <v>0</v>
      </c>
      <c r="I25" s="306" t="n">
        <v>1621732</v>
      </c>
    </row>
    <row r="26" s="308" customFormat="true" ht="15.75" hidden="false" customHeight="false" outlineLevel="0" collapsed="false">
      <c r="A26" s="305" t="s">
        <v>663</v>
      </c>
      <c r="B26" s="305" t="n">
        <v>421291</v>
      </c>
      <c r="C26" s="305" t="n">
        <v>265937</v>
      </c>
      <c r="D26" s="305" t="n">
        <v>0</v>
      </c>
      <c r="E26" s="305" t="n">
        <v>0</v>
      </c>
      <c r="F26" s="305" t="n">
        <v>0</v>
      </c>
      <c r="G26" s="305" t="n">
        <v>615472</v>
      </c>
      <c r="H26" s="305" t="n">
        <v>0</v>
      </c>
      <c r="I26" s="306" t="n">
        <v>1302700</v>
      </c>
    </row>
    <row r="27" s="308" customFormat="true" ht="15.75" hidden="false" customHeight="false" outlineLevel="0" collapsed="false">
      <c r="A27" s="305" t="s">
        <v>664</v>
      </c>
      <c r="B27" s="305" t="n">
        <v>41283</v>
      </c>
      <c r="C27" s="305" t="n">
        <v>298344</v>
      </c>
      <c r="D27" s="305" t="n">
        <v>0</v>
      </c>
      <c r="E27" s="305" t="n">
        <v>0</v>
      </c>
      <c r="F27" s="305" t="n">
        <v>0</v>
      </c>
      <c r="G27" s="305" t="n">
        <v>741999</v>
      </c>
      <c r="H27" s="305" t="n">
        <v>0</v>
      </c>
      <c r="I27" s="306" t="n">
        <v>1081626</v>
      </c>
    </row>
    <row r="28" s="308" customFormat="true" ht="15.75" hidden="false" customHeight="false" outlineLevel="0" collapsed="false">
      <c r="A28" s="305" t="s">
        <v>665</v>
      </c>
      <c r="B28" s="305" t="n">
        <v>110510</v>
      </c>
      <c r="C28" s="305" t="n">
        <v>179194</v>
      </c>
      <c r="D28" s="305" t="n">
        <v>0</v>
      </c>
      <c r="E28" s="305" t="n">
        <v>24214</v>
      </c>
      <c r="F28" s="305" t="n">
        <v>496</v>
      </c>
      <c r="G28" s="305" t="n">
        <v>806302</v>
      </c>
      <c r="H28" s="305" t="n">
        <v>195</v>
      </c>
      <c r="I28" s="306" t="n">
        <v>1120911</v>
      </c>
    </row>
    <row r="29" s="308" customFormat="true" ht="15.75" hidden="false" customHeight="false" outlineLevel="0" collapsed="false">
      <c r="A29" s="305" t="s">
        <v>666</v>
      </c>
      <c r="B29" s="305" t="n">
        <v>45088</v>
      </c>
      <c r="C29" s="305" t="n">
        <v>183324</v>
      </c>
      <c r="D29" s="305" t="n">
        <v>0</v>
      </c>
      <c r="E29" s="305" t="n">
        <v>327814</v>
      </c>
      <c r="F29" s="305" t="n">
        <v>11024</v>
      </c>
      <c r="G29" s="305" t="n">
        <v>636067</v>
      </c>
      <c r="H29" s="305" t="n">
        <v>0</v>
      </c>
      <c r="I29" s="306" t="n">
        <v>1203317</v>
      </c>
    </row>
    <row r="30" s="308" customFormat="true" ht="15.75" hidden="false" customHeight="false" outlineLevel="0" collapsed="false">
      <c r="A30" s="305" t="s">
        <v>667</v>
      </c>
      <c r="B30" s="305" t="n">
        <v>61319</v>
      </c>
      <c r="C30" s="305" t="n">
        <v>158805</v>
      </c>
      <c r="D30" s="305" t="n">
        <v>0</v>
      </c>
      <c r="E30" s="305" t="n">
        <v>85240</v>
      </c>
      <c r="F30" s="305" t="n">
        <v>65</v>
      </c>
      <c r="G30" s="305" t="n">
        <v>586793</v>
      </c>
      <c r="H30" s="305" t="n">
        <v>0</v>
      </c>
      <c r="I30" s="306" t="n">
        <v>892222</v>
      </c>
    </row>
    <row r="31" s="308" customFormat="true" ht="15.75" hidden="false" customHeight="false" outlineLevel="0" collapsed="false">
      <c r="A31" s="305" t="s">
        <v>668</v>
      </c>
      <c r="B31" s="305" t="n">
        <v>316228</v>
      </c>
      <c r="C31" s="305" t="n">
        <v>63425</v>
      </c>
      <c r="D31" s="305" t="n">
        <v>0</v>
      </c>
      <c r="E31" s="305" t="n">
        <v>0</v>
      </c>
      <c r="F31" s="305" t="n">
        <v>0</v>
      </c>
      <c r="G31" s="305" t="n">
        <v>952283</v>
      </c>
      <c r="H31" s="305" t="n">
        <v>0</v>
      </c>
      <c r="I31" s="306" t="n">
        <v>1331936</v>
      </c>
    </row>
    <row r="32" s="308" customFormat="true" ht="15.75" hidden="false" customHeight="false" outlineLevel="0" collapsed="false">
      <c r="A32" s="305" t="s">
        <v>669</v>
      </c>
      <c r="B32" s="305" t="n">
        <v>45893</v>
      </c>
      <c r="C32" s="305" t="n">
        <v>29666</v>
      </c>
      <c r="D32" s="305" t="n">
        <v>0</v>
      </c>
      <c r="E32" s="305" t="n">
        <v>0</v>
      </c>
      <c r="F32" s="305" t="n">
        <v>0</v>
      </c>
      <c r="G32" s="305" t="n">
        <v>1516982</v>
      </c>
      <c r="H32" s="305" t="n">
        <v>0</v>
      </c>
      <c r="I32" s="306" t="n">
        <v>1592541</v>
      </c>
    </row>
    <row r="33" s="308" customFormat="true" ht="15.75" hidden="false" customHeight="false" outlineLevel="0" collapsed="false">
      <c r="A33" s="305" t="s">
        <v>670</v>
      </c>
      <c r="B33" s="305" t="n">
        <v>47439</v>
      </c>
      <c r="C33" s="305" t="n">
        <v>0</v>
      </c>
      <c r="D33" s="305" t="n">
        <v>0</v>
      </c>
      <c r="E33" s="305" t="n">
        <v>0</v>
      </c>
      <c r="F33" s="305" t="n">
        <v>0</v>
      </c>
      <c r="G33" s="305" t="n">
        <v>874467</v>
      </c>
      <c r="H33" s="305" t="n">
        <v>0</v>
      </c>
      <c r="I33" s="306" t="n">
        <v>921906</v>
      </c>
    </row>
    <row r="34" s="308" customFormat="true" ht="15.75" hidden="false" customHeight="false" outlineLevel="0" collapsed="false">
      <c r="A34" s="305" t="s">
        <v>671</v>
      </c>
      <c r="B34" s="305" t="n">
        <v>51842</v>
      </c>
      <c r="C34" s="305" t="n">
        <v>142739</v>
      </c>
      <c r="D34" s="305" t="n">
        <v>0</v>
      </c>
      <c r="E34" s="305" t="n">
        <v>5168</v>
      </c>
      <c r="F34" s="305" t="n">
        <v>0</v>
      </c>
      <c r="G34" s="305" t="n">
        <v>1424706</v>
      </c>
      <c r="H34" s="305" t="n">
        <v>764</v>
      </c>
      <c r="I34" s="306" t="n">
        <v>1625219</v>
      </c>
    </row>
    <row r="35" s="308" customFormat="true" ht="15.75" hidden="false" customHeight="false" outlineLevel="0" collapsed="false">
      <c r="A35" s="305" t="s">
        <v>672</v>
      </c>
      <c r="B35" s="305" t="n">
        <v>54912</v>
      </c>
      <c r="C35" s="305" t="n">
        <v>127525</v>
      </c>
      <c r="D35" s="305" t="n">
        <v>0</v>
      </c>
      <c r="E35" s="305" t="n">
        <v>58250</v>
      </c>
      <c r="F35" s="305" t="n">
        <v>266</v>
      </c>
      <c r="G35" s="305" t="n">
        <v>444734</v>
      </c>
      <c r="H35" s="305" t="n">
        <v>113</v>
      </c>
      <c r="I35" s="306" t="n">
        <v>685800</v>
      </c>
    </row>
    <row r="36" s="308" customFormat="true" ht="15.75" hidden="false" customHeight="false" outlineLevel="0" collapsed="false">
      <c r="A36" s="305" t="s">
        <v>673</v>
      </c>
      <c r="B36" s="305" t="n">
        <v>18117</v>
      </c>
      <c r="C36" s="305" t="n">
        <v>58720</v>
      </c>
      <c r="D36" s="305" t="n">
        <v>0</v>
      </c>
      <c r="E36" s="305" t="n">
        <v>0</v>
      </c>
      <c r="F36" s="305" t="n">
        <v>0</v>
      </c>
      <c r="G36" s="305" t="n">
        <v>141649</v>
      </c>
      <c r="H36" s="305" t="n">
        <v>0</v>
      </c>
      <c r="I36" s="306" t="n">
        <v>218486</v>
      </c>
    </row>
    <row r="37" s="308" customFormat="true" ht="15.75" hidden="false" customHeight="false" outlineLevel="0" collapsed="false">
      <c r="A37" s="305" t="s">
        <v>674</v>
      </c>
      <c r="B37" s="305" t="n">
        <v>0</v>
      </c>
      <c r="C37" s="305" t="n">
        <v>0</v>
      </c>
      <c r="D37" s="305" t="n">
        <v>0</v>
      </c>
      <c r="E37" s="305" t="n">
        <v>0</v>
      </c>
      <c r="F37" s="305" t="n">
        <v>0</v>
      </c>
      <c r="G37" s="305" t="n">
        <v>59701</v>
      </c>
      <c r="H37" s="305" t="n">
        <v>0</v>
      </c>
      <c r="I37" s="306" t="n">
        <v>59701</v>
      </c>
    </row>
    <row r="38" s="308" customFormat="true" ht="15.75" hidden="false" customHeight="false" outlineLevel="0" collapsed="false">
      <c r="A38" s="305" t="s">
        <v>675</v>
      </c>
      <c r="B38" s="305" t="n">
        <v>18236</v>
      </c>
      <c r="C38" s="305" t="n">
        <v>51649</v>
      </c>
      <c r="D38" s="305" t="n">
        <v>0</v>
      </c>
      <c r="E38" s="305" t="n">
        <v>0</v>
      </c>
      <c r="F38" s="305" t="n">
        <v>0</v>
      </c>
      <c r="G38" s="305" t="n">
        <v>289362</v>
      </c>
      <c r="H38" s="305" t="n">
        <v>44518</v>
      </c>
      <c r="I38" s="306" t="n">
        <v>403765</v>
      </c>
    </row>
    <row r="39" s="308" customFormat="true" ht="15.75" hidden="false" customHeight="false" outlineLevel="0" collapsed="false">
      <c r="A39" s="305" t="s">
        <v>676</v>
      </c>
      <c r="B39" s="305" t="n">
        <v>38813</v>
      </c>
      <c r="C39" s="305" t="n">
        <v>0</v>
      </c>
      <c r="D39" s="305" t="n">
        <v>0</v>
      </c>
      <c r="E39" s="305" t="n">
        <v>0</v>
      </c>
      <c r="F39" s="305" t="n">
        <v>0</v>
      </c>
      <c r="G39" s="305" t="n">
        <v>249175</v>
      </c>
      <c r="H39" s="305" t="n">
        <v>0</v>
      </c>
      <c r="I39" s="306" t="n">
        <v>287988</v>
      </c>
    </row>
    <row r="40" s="308" customFormat="true" ht="15.75" hidden="false" customHeight="false" outlineLevel="0" collapsed="false">
      <c r="A40" s="305" t="s">
        <v>677</v>
      </c>
      <c r="B40" s="305" t="n">
        <v>33164</v>
      </c>
      <c r="C40" s="305" t="n">
        <v>343</v>
      </c>
      <c r="D40" s="305" t="n">
        <v>0</v>
      </c>
      <c r="E40" s="305" t="n">
        <v>0</v>
      </c>
      <c r="F40" s="305" t="n">
        <v>0</v>
      </c>
      <c r="G40" s="305" t="n">
        <v>56450</v>
      </c>
      <c r="H40" s="305" t="n">
        <v>0</v>
      </c>
      <c r="I40" s="306" t="n">
        <v>89957</v>
      </c>
    </row>
    <row r="41" s="308" customFormat="true" ht="15.75" hidden="false" customHeight="false" outlineLevel="0" collapsed="false">
      <c r="A41" s="305" t="s">
        <v>678</v>
      </c>
      <c r="B41" s="305" t="n">
        <v>6101</v>
      </c>
      <c r="C41" s="305" t="n">
        <v>0</v>
      </c>
      <c r="D41" s="305" t="n">
        <v>0</v>
      </c>
      <c r="E41" s="305" t="n">
        <v>0</v>
      </c>
      <c r="F41" s="305" t="n">
        <v>0</v>
      </c>
      <c r="G41" s="305" t="n">
        <v>72096</v>
      </c>
      <c r="H41" s="305" t="n">
        <v>0</v>
      </c>
      <c r="I41" s="306" t="n">
        <v>78197</v>
      </c>
    </row>
    <row r="42" s="308" customFormat="true" ht="15.75" hidden="false" customHeight="false" outlineLevel="0" collapsed="false">
      <c r="A42" s="305" t="s">
        <v>679</v>
      </c>
      <c r="B42" s="305" t="n">
        <v>5768</v>
      </c>
      <c r="C42" s="305" t="n">
        <v>0</v>
      </c>
      <c r="D42" s="305" t="n">
        <v>0</v>
      </c>
      <c r="E42" s="305" t="n">
        <v>0</v>
      </c>
      <c r="F42" s="305" t="n">
        <v>0</v>
      </c>
      <c r="G42" s="305" t="n">
        <v>66741</v>
      </c>
      <c r="H42" s="305" t="n">
        <v>0</v>
      </c>
      <c r="I42" s="306" t="n">
        <v>72509</v>
      </c>
    </row>
    <row r="43" s="308" customFormat="true" ht="15.75" hidden="false" customHeight="false" outlineLevel="0" collapsed="false">
      <c r="A43" s="305" t="s">
        <v>680</v>
      </c>
      <c r="B43" s="305" t="n">
        <v>1268</v>
      </c>
      <c r="C43" s="305" t="n">
        <v>989</v>
      </c>
      <c r="D43" s="305" t="n">
        <v>0</v>
      </c>
      <c r="E43" s="305" t="n">
        <v>0</v>
      </c>
      <c r="F43" s="305" t="n">
        <v>0</v>
      </c>
      <c r="G43" s="305" t="n">
        <v>22042</v>
      </c>
      <c r="H43" s="305" t="n">
        <v>0</v>
      </c>
      <c r="I43" s="306" t="n">
        <v>24299</v>
      </c>
    </row>
    <row r="44" s="308" customFormat="true" ht="15.75" hidden="false" customHeight="false" outlineLevel="0" collapsed="false">
      <c r="A44" s="305"/>
      <c r="B44" s="305"/>
      <c r="C44" s="305"/>
      <c r="D44" s="305"/>
      <c r="E44" s="305"/>
      <c r="F44" s="305"/>
      <c r="G44" s="305"/>
      <c r="H44" s="305"/>
      <c r="I44" s="306"/>
    </row>
    <row r="45" s="308" customFormat="true" ht="15.75" hidden="false" customHeight="false" outlineLevel="0" collapsed="false">
      <c r="A45" s="309" t="s">
        <v>681</v>
      </c>
      <c r="B45" s="309" t="n">
        <v>7684828</v>
      </c>
      <c r="C45" s="309" t="n">
        <v>20497208</v>
      </c>
      <c r="D45" s="309" t="n">
        <v>278694</v>
      </c>
      <c r="E45" s="309" t="n">
        <v>2746304</v>
      </c>
      <c r="F45" s="309" t="n">
        <v>40583</v>
      </c>
      <c r="G45" s="309" t="n">
        <v>87864052</v>
      </c>
      <c r="H45" s="309" t="n">
        <v>177718</v>
      </c>
      <c r="I45" s="309" t="n">
        <v>119289387</v>
      </c>
    </row>
    <row r="46" s="308" customFormat="true" ht="15.75" hidden="false" customHeight="false" outlineLevel="0" collapsed="false">
      <c r="A46" s="311"/>
      <c r="B46" s="311"/>
      <c r="C46" s="311"/>
      <c r="D46" s="311"/>
      <c r="E46" s="311"/>
      <c r="F46" s="311"/>
      <c r="G46" s="311"/>
      <c r="H46" s="311"/>
      <c r="I46" s="311"/>
    </row>
    <row r="47" s="308" customFormat="true" ht="15.75" hidden="false" customHeight="false" outlineLevel="0" collapsed="false">
      <c r="A47" s="313"/>
      <c r="B47" s="314"/>
      <c r="C47" s="314"/>
      <c r="D47" s="314"/>
      <c r="E47" s="314"/>
      <c r="F47" s="314"/>
      <c r="G47" s="314"/>
      <c r="H47" s="314"/>
      <c r="I47" s="315"/>
    </row>
    <row r="48" s="308" customFormat="true" ht="15.75" hidden="false" customHeight="false" outlineLevel="0" collapsed="false">
      <c r="A48" s="315" t="s">
        <v>682</v>
      </c>
      <c r="B48" s="315"/>
      <c r="C48" s="315"/>
      <c r="D48" s="315"/>
      <c r="E48" s="315"/>
      <c r="F48" s="315"/>
      <c r="G48" s="315"/>
      <c r="H48" s="315"/>
      <c r="I48" s="315"/>
    </row>
    <row r="49" s="308" customFormat="true" ht="15.75" hidden="false" customHeight="false" outlineLevel="0" collapsed="false">
      <c r="A49" s="313"/>
      <c r="B49" s="315"/>
      <c r="C49" s="315"/>
      <c r="D49" s="315"/>
      <c r="E49" s="315"/>
      <c r="F49" s="315"/>
      <c r="G49" s="315"/>
      <c r="H49" s="315"/>
      <c r="I49" s="315"/>
    </row>
    <row r="50" s="308" customFormat="true" ht="15.75" hidden="false" customHeight="false" outlineLevel="0" collapsed="false">
      <c r="A50" s="305" t="s">
        <v>683</v>
      </c>
      <c r="B50" s="305" t="n">
        <v>62388</v>
      </c>
      <c r="C50" s="305" t="n">
        <v>4904832</v>
      </c>
      <c r="D50" s="305" t="n">
        <v>2399</v>
      </c>
      <c r="E50" s="305" t="n">
        <v>0</v>
      </c>
      <c r="F50" s="305" t="n">
        <v>0</v>
      </c>
      <c r="G50" s="305" t="n">
        <v>6164806</v>
      </c>
      <c r="H50" s="305" t="n">
        <v>2318</v>
      </c>
      <c r="I50" s="306" t="n">
        <v>11136743</v>
      </c>
    </row>
    <row r="51" s="308" customFormat="true" ht="15.75" hidden="false" customHeight="false" outlineLevel="0" collapsed="false">
      <c r="A51" s="305" t="s">
        <v>684</v>
      </c>
      <c r="B51" s="305" t="n">
        <v>143212</v>
      </c>
      <c r="C51" s="305" t="n">
        <v>1862646</v>
      </c>
      <c r="D51" s="305" t="n">
        <v>0</v>
      </c>
      <c r="E51" s="305" t="n">
        <v>0</v>
      </c>
      <c r="F51" s="305" t="n">
        <v>0</v>
      </c>
      <c r="G51" s="305" t="n">
        <v>2618902</v>
      </c>
      <c r="H51" s="305" t="n">
        <v>0</v>
      </c>
      <c r="I51" s="306" t="n">
        <v>4624760</v>
      </c>
    </row>
    <row r="52" s="308" customFormat="true" ht="15.75" hidden="false" customHeight="false" outlineLevel="0" collapsed="false">
      <c r="A52" s="313"/>
      <c r="B52" s="305"/>
      <c r="C52" s="305"/>
      <c r="D52" s="305"/>
      <c r="E52" s="305"/>
      <c r="F52" s="305"/>
      <c r="G52" s="305"/>
      <c r="H52" s="305"/>
      <c r="I52" s="306"/>
    </row>
    <row r="53" s="308" customFormat="true" ht="15.75" hidden="false" customHeight="false" outlineLevel="0" collapsed="false">
      <c r="A53" s="309" t="s">
        <v>685</v>
      </c>
      <c r="B53" s="309" t="n">
        <v>205600</v>
      </c>
      <c r="C53" s="309" t="n">
        <v>6767478</v>
      </c>
      <c r="D53" s="309" t="n">
        <v>2399</v>
      </c>
      <c r="E53" s="309" t="n">
        <v>0</v>
      </c>
      <c r="F53" s="309" t="n">
        <v>0</v>
      </c>
      <c r="G53" s="309" t="n">
        <v>8783708</v>
      </c>
      <c r="H53" s="309" t="n">
        <v>2318</v>
      </c>
      <c r="I53" s="309" t="n">
        <v>15761503</v>
      </c>
    </row>
    <row r="54" s="308" customFormat="true" ht="15.75" hidden="false" customHeight="false" outlineLevel="0" collapsed="false">
      <c r="A54" s="311"/>
      <c r="B54" s="311"/>
      <c r="C54" s="311"/>
      <c r="D54" s="311"/>
      <c r="E54" s="311"/>
      <c r="F54" s="311"/>
      <c r="G54" s="311"/>
      <c r="H54" s="311"/>
      <c r="I54" s="311"/>
    </row>
    <row r="55" s="308" customFormat="true" ht="15.75" hidden="false" customHeight="false" outlineLevel="0" collapsed="false">
      <c r="A55" s="313"/>
      <c r="B55" s="314"/>
      <c r="C55" s="314"/>
      <c r="D55" s="314"/>
      <c r="E55" s="314"/>
      <c r="F55" s="314"/>
      <c r="G55" s="314"/>
      <c r="H55" s="314"/>
      <c r="I55" s="315"/>
    </row>
    <row r="56" s="308" customFormat="true" ht="15.75" hidden="false" customHeight="false" outlineLevel="0" collapsed="false">
      <c r="A56" s="315" t="s">
        <v>58</v>
      </c>
      <c r="B56" s="315"/>
      <c r="C56" s="315"/>
      <c r="D56" s="315"/>
      <c r="E56" s="315"/>
      <c r="F56" s="315"/>
      <c r="G56" s="315"/>
      <c r="H56" s="315"/>
      <c r="I56" s="315"/>
    </row>
    <row r="57" s="308" customFormat="true" ht="15.75" hidden="false" customHeight="false" outlineLevel="0" collapsed="false">
      <c r="A57" s="313"/>
      <c r="B57" s="315"/>
      <c r="C57" s="315"/>
      <c r="D57" s="315"/>
      <c r="E57" s="315"/>
      <c r="F57" s="315"/>
      <c r="G57" s="315"/>
      <c r="H57" s="315"/>
      <c r="I57" s="315"/>
    </row>
    <row r="58" s="308" customFormat="true" ht="15.75" hidden="false" customHeight="false" outlineLevel="0" collapsed="false">
      <c r="A58" s="305" t="s">
        <v>686</v>
      </c>
      <c r="B58" s="305" t="n">
        <v>0</v>
      </c>
      <c r="C58" s="305" t="n">
        <v>0</v>
      </c>
      <c r="D58" s="305" t="n">
        <v>0</v>
      </c>
      <c r="E58" s="305" t="n">
        <v>0</v>
      </c>
      <c r="F58" s="305" t="n">
        <v>0</v>
      </c>
      <c r="G58" s="305" t="n">
        <v>107219</v>
      </c>
      <c r="H58" s="305" t="n">
        <v>0</v>
      </c>
      <c r="I58" s="306" t="n">
        <v>107219</v>
      </c>
    </row>
    <row r="59" s="308" customFormat="true" ht="15.75" hidden="false" customHeight="false" outlineLevel="0" collapsed="false">
      <c r="A59" s="313"/>
      <c r="B59" s="305"/>
      <c r="C59" s="305"/>
      <c r="D59" s="305"/>
      <c r="E59" s="305"/>
      <c r="F59" s="305"/>
      <c r="G59" s="305"/>
      <c r="H59" s="305"/>
      <c r="I59" s="306"/>
    </row>
    <row r="60" s="308" customFormat="true" ht="15.75" hidden="false" customHeight="false" outlineLevel="0" collapsed="false">
      <c r="A60" s="309" t="s">
        <v>687</v>
      </c>
      <c r="B60" s="309" t="n">
        <v>0</v>
      </c>
      <c r="C60" s="309" t="n">
        <v>0</v>
      </c>
      <c r="D60" s="309" t="n">
        <v>0</v>
      </c>
      <c r="E60" s="309" t="n">
        <v>0</v>
      </c>
      <c r="F60" s="309" t="n">
        <v>0</v>
      </c>
      <c r="G60" s="309" t="n">
        <v>107219</v>
      </c>
      <c r="H60" s="309" t="n">
        <v>0</v>
      </c>
      <c r="I60" s="309" t="n">
        <v>107219</v>
      </c>
    </row>
    <row r="61" s="308" customFormat="true" ht="16.5" hidden="false" customHeight="false" outlineLevel="0" collapsed="false">
      <c r="A61" s="317"/>
      <c r="B61" s="315"/>
      <c r="C61" s="315"/>
      <c r="D61" s="315"/>
      <c r="E61" s="315"/>
      <c r="F61" s="315"/>
      <c r="G61" s="315"/>
      <c r="H61" s="315"/>
      <c r="I61" s="315"/>
    </row>
    <row r="62" s="308" customFormat="true" ht="16.5" hidden="false" customHeight="false" outlineLevel="0" collapsed="false">
      <c r="A62" s="318" t="s">
        <v>688</v>
      </c>
      <c r="B62" s="319" t="n">
        <v>7890428</v>
      </c>
      <c r="C62" s="319" t="n">
        <v>27264686</v>
      </c>
      <c r="D62" s="319" t="n">
        <v>281093</v>
      </c>
      <c r="E62" s="319" t="n">
        <v>2746304</v>
      </c>
      <c r="F62" s="319" t="n">
        <v>40583</v>
      </c>
      <c r="G62" s="319" t="n">
        <v>96754979</v>
      </c>
      <c r="H62" s="319" t="n">
        <v>180036</v>
      </c>
      <c r="I62" s="319" t="n">
        <v>135158109</v>
      </c>
    </row>
    <row r="63" s="308" customFormat="true" ht="16.5" hidden="false" customHeight="false" outlineLevel="0" collapsed="false">
      <c r="A63" s="321"/>
      <c r="I63" s="306"/>
    </row>
    <row r="64" s="324" customFormat="true" ht="11.25" hidden="false" customHeight="false" outlineLevel="0" collapsed="false">
      <c r="A64" s="323" t="s">
        <v>202</v>
      </c>
      <c r="I64" s="325"/>
    </row>
    <row r="65" s="324" customFormat="true" ht="11.25" hidden="false" customHeight="false" outlineLevel="0" collapsed="false">
      <c r="A65" s="323" t="s">
        <v>41</v>
      </c>
      <c r="B65" s="323"/>
      <c r="C65" s="323"/>
      <c r="I65" s="325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9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0" t="s">
        <v>144</v>
      </c>
      <c r="B1" s="40"/>
      <c r="C1" s="40"/>
      <c r="D1" s="40"/>
      <c r="E1" s="40"/>
      <c r="F1" s="40"/>
      <c r="G1" s="40"/>
      <c r="H1" s="40"/>
      <c r="I1" s="40"/>
    </row>
    <row r="2" customFormat="false" ht="45" hidden="false" customHeight="false" outlineLevel="0" collapsed="false">
      <c r="A2" s="40" t="s">
        <v>1</v>
      </c>
      <c r="B2" s="40"/>
      <c r="C2" s="40"/>
      <c r="D2" s="40"/>
      <c r="E2" s="40"/>
      <c r="F2" s="40"/>
      <c r="G2" s="40"/>
      <c r="H2" s="40"/>
      <c r="I2" s="40"/>
    </row>
    <row r="3" customFormat="false" ht="45" hidden="false" customHeight="false" outlineLevel="0" collapsed="false">
      <c r="A3" s="40" t="s">
        <v>145</v>
      </c>
      <c r="B3" s="40"/>
      <c r="C3" s="40"/>
      <c r="D3" s="40"/>
      <c r="E3" s="40"/>
      <c r="F3" s="40"/>
      <c r="G3" s="40"/>
      <c r="H3" s="40"/>
      <c r="I3" s="40"/>
    </row>
    <row r="4" customFormat="false" ht="45" hidden="false" customHeight="false" outlineLevel="0" collapsed="false">
      <c r="A4" s="40" t="s">
        <v>3</v>
      </c>
      <c r="B4" s="40"/>
      <c r="C4" s="40"/>
      <c r="D4" s="40"/>
      <c r="E4" s="40"/>
      <c r="F4" s="40"/>
      <c r="G4" s="40"/>
      <c r="H4" s="40"/>
      <c r="I4" s="40"/>
    </row>
    <row r="5" customFormat="false" ht="45" hidden="false" customHeight="false" outlineLevel="0" collapsed="false">
      <c r="A5" s="40" t="s">
        <v>110</v>
      </c>
      <c r="B5" s="40"/>
      <c r="C5" s="40"/>
      <c r="D5" s="40"/>
      <c r="E5" s="40"/>
      <c r="F5" s="40"/>
      <c r="G5" s="40"/>
      <c r="H5" s="40"/>
      <c r="I5" s="40"/>
    </row>
    <row r="6" customFormat="false" ht="13.5" hidden="false" customHeight="false" outlineLevel="0" collapsed="false">
      <c r="A6" s="37"/>
      <c r="B6" s="37"/>
      <c r="C6" s="37"/>
      <c r="D6" s="37"/>
      <c r="E6" s="37"/>
      <c r="F6" s="41"/>
      <c r="G6" s="37"/>
      <c r="H6" s="37"/>
      <c r="I6" s="37"/>
    </row>
    <row r="7" customFormat="false" ht="39.95" hidden="false" customHeight="true" outlineLevel="0" collapsed="false">
      <c r="A7" s="42" t="s">
        <v>146</v>
      </c>
      <c r="B7" s="43" t="s">
        <v>119</v>
      </c>
      <c r="C7" s="43"/>
      <c r="D7" s="43"/>
      <c r="E7" s="43"/>
      <c r="F7" s="44"/>
      <c r="G7" s="43" t="s">
        <v>113</v>
      </c>
      <c r="H7" s="43"/>
      <c r="I7" s="43"/>
    </row>
    <row r="8" customFormat="false" ht="39.95" hidden="false" customHeight="true" outlineLevel="0" collapsed="false">
      <c r="A8" s="42"/>
      <c r="B8" s="45" t="s">
        <v>9</v>
      </c>
      <c r="C8" s="45" t="s">
        <v>10</v>
      </c>
      <c r="D8" s="45" t="s">
        <v>114</v>
      </c>
      <c r="E8" s="45" t="s">
        <v>11</v>
      </c>
      <c r="F8" s="46"/>
      <c r="G8" s="43" t="s">
        <v>115</v>
      </c>
      <c r="H8" s="43" t="s">
        <v>116</v>
      </c>
      <c r="I8" s="43" t="s">
        <v>117</v>
      </c>
    </row>
    <row r="9" s="49" customFormat="true" ht="12.95" hidden="false" customHeight="true" outlineLevel="0" collapsed="false">
      <c r="A9" s="47"/>
      <c r="B9" s="47"/>
      <c r="C9" s="47"/>
      <c r="D9" s="47"/>
      <c r="E9" s="47"/>
      <c r="F9" s="48"/>
      <c r="G9" s="47"/>
      <c r="H9" s="47"/>
      <c r="I9" s="47"/>
    </row>
    <row r="10" s="53" customFormat="true" ht="35.25" hidden="false" customHeight="false" outlineLevel="0" collapsed="false">
      <c r="A10" s="49" t="s">
        <v>147</v>
      </c>
      <c r="B10" s="50" t="n">
        <v>6952444</v>
      </c>
      <c r="C10" s="50" t="n">
        <v>6452616</v>
      </c>
      <c r="D10" s="50" t="n">
        <v>5996876</v>
      </c>
      <c r="E10" s="50" t="n">
        <v>4273098</v>
      </c>
      <c r="F10" s="51"/>
      <c r="G10" s="52" t="n">
        <v>7.74612963176485</v>
      </c>
      <c r="H10" s="52" t="n">
        <v>15.9344298598137</v>
      </c>
      <c r="I10" s="52" t="n">
        <v>62.7026574162352</v>
      </c>
    </row>
    <row r="11" s="49" customFormat="true" ht="34.5" hidden="false" customHeight="false" outlineLevel="0" collapsed="false">
      <c r="A11" s="54"/>
      <c r="B11" s="55"/>
      <c r="C11" s="55"/>
      <c r="D11" s="55"/>
      <c r="E11" s="55"/>
      <c r="F11" s="56"/>
      <c r="G11" s="55"/>
      <c r="H11" s="55"/>
      <c r="I11" s="55"/>
    </row>
    <row r="12" s="53" customFormat="true" ht="35.25" hidden="false" customHeight="false" outlineLevel="0" collapsed="false">
      <c r="A12" s="49" t="s">
        <v>148</v>
      </c>
      <c r="B12" s="50" t="n">
        <v>33248153</v>
      </c>
      <c r="C12" s="50" t="n">
        <v>30537864</v>
      </c>
      <c r="D12" s="50" t="n">
        <v>25643440</v>
      </c>
      <c r="E12" s="50" t="n">
        <v>22438923</v>
      </c>
      <c r="F12" s="51"/>
      <c r="G12" s="52" t="n">
        <v>8.87517542156845</v>
      </c>
      <c r="H12" s="52" t="n">
        <v>29.6555883298029</v>
      </c>
      <c r="I12" s="52" t="n">
        <v>48.1717861414293</v>
      </c>
    </row>
    <row r="13" s="49" customFormat="true" ht="34.5" hidden="false" customHeight="false" outlineLevel="0" collapsed="false">
      <c r="A13" s="54"/>
      <c r="B13" s="55"/>
      <c r="C13" s="55"/>
      <c r="D13" s="55"/>
      <c r="E13" s="55"/>
      <c r="F13" s="56"/>
      <c r="G13" s="55"/>
      <c r="H13" s="55"/>
      <c r="I13" s="55"/>
    </row>
    <row r="14" s="49" customFormat="true" ht="35.25" hidden="false" customHeight="false" outlineLevel="0" collapsed="false">
      <c r="A14" s="49" t="s">
        <v>149</v>
      </c>
      <c r="B14" s="50" t="n">
        <v>695118</v>
      </c>
      <c r="C14" s="50" t="n">
        <v>586162</v>
      </c>
      <c r="D14" s="50" t="n">
        <v>694315</v>
      </c>
      <c r="E14" s="50" t="n">
        <v>668607</v>
      </c>
      <c r="F14" s="51"/>
      <c r="G14" s="52" t="n">
        <v>18.588035389534</v>
      </c>
      <c r="H14" s="52" t="n">
        <v>0.115653557823178</v>
      </c>
      <c r="I14" s="52" t="n">
        <v>3.96510954865863</v>
      </c>
    </row>
    <row r="15" s="49" customFormat="true" ht="35.25" hidden="false" customHeight="false" outlineLevel="0" collapsed="false">
      <c r="A15" s="49" t="s">
        <v>150</v>
      </c>
      <c r="B15" s="50" t="n">
        <v>13367</v>
      </c>
      <c r="C15" s="50" t="n">
        <v>13342</v>
      </c>
      <c r="D15" s="50" t="n">
        <v>9785</v>
      </c>
      <c r="E15" s="50" t="n">
        <v>8546</v>
      </c>
      <c r="F15" s="51"/>
      <c r="G15" s="52" t="n">
        <v>0.187378204167291</v>
      </c>
      <c r="H15" s="52" t="n">
        <v>36.6070516096065</v>
      </c>
      <c r="I15" s="52" t="n">
        <v>56.4123566580857</v>
      </c>
    </row>
    <row r="16" s="49" customFormat="true" ht="35.25" hidden="false" customHeight="false" outlineLevel="0" collapsed="false">
      <c r="A16" s="49" t="s">
        <v>151</v>
      </c>
      <c r="B16" s="50" t="n">
        <v>19056730</v>
      </c>
      <c r="C16" s="50" t="n">
        <v>18098419</v>
      </c>
      <c r="D16" s="50" t="n">
        <v>16015104</v>
      </c>
      <c r="E16" s="50" t="n">
        <v>12824937</v>
      </c>
      <c r="F16" s="51"/>
      <c r="G16" s="52" t="n">
        <v>5.2949984194752</v>
      </c>
      <c r="H16" s="52" t="n">
        <v>18.9922338312633</v>
      </c>
      <c r="I16" s="52" t="n">
        <v>48.5912172512037</v>
      </c>
    </row>
    <row r="17" s="49" customFormat="true" ht="35.25" hidden="false" customHeight="false" outlineLevel="0" collapsed="false">
      <c r="A17" s="49" t="s">
        <v>152</v>
      </c>
      <c r="B17" s="50" t="n">
        <v>12773066</v>
      </c>
      <c r="C17" s="50" t="n">
        <v>11105916</v>
      </c>
      <c r="D17" s="50" t="n">
        <v>8293617</v>
      </c>
      <c r="E17" s="50" t="n">
        <v>7646829</v>
      </c>
      <c r="F17" s="51"/>
      <c r="G17" s="52" t="n">
        <v>15.0113687155566</v>
      </c>
      <c r="H17" s="52" t="n">
        <v>54.0108013186526</v>
      </c>
      <c r="I17" s="52" t="n">
        <v>67.0374216554339</v>
      </c>
    </row>
    <row r="18" s="53" customFormat="true" ht="35.25" hidden="false" customHeight="false" outlineLevel="0" collapsed="false">
      <c r="A18" s="49" t="s">
        <v>153</v>
      </c>
      <c r="B18" s="50" t="n">
        <v>709872</v>
      </c>
      <c r="C18" s="50" t="n">
        <v>734025</v>
      </c>
      <c r="D18" s="50" t="n">
        <v>630619</v>
      </c>
      <c r="E18" s="50" t="n">
        <v>1290004</v>
      </c>
      <c r="F18" s="51"/>
      <c r="G18" s="52" t="n">
        <v>-3.29048738121999</v>
      </c>
      <c r="H18" s="52" t="n">
        <v>12.5674932090533</v>
      </c>
      <c r="I18" s="52" t="n">
        <v>-44.9713334222219</v>
      </c>
      <c r="J18" s="49"/>
    </row>
    <row r="19" s="49" customFormat="true" ht="34.5" hidden="false" customHeight="false" outlineLevel="0" collapsed="false">
      <c r="A19" s="54"/>
      <c r="B19" s="55"/>
      <c r="C19" s="55"/>
      <c r="D19" s="55"/>
      <c r="E19" s="55"/>
      <c r="F19" s="56"/>
      <c r="G19" s="55"/>
      <c r="H19" s="55"/>
      <c r="I19" s="55"/>
    </row>
    <row r="20" s="53" customFormat="true" ht="35.25" hidden="false" customHeight="false" outlineLevel="0" collapsed="false">
      <c r="A20" s="57" t="s">
        <v>154</v>
      </c>
      <c r="B20" s="50" t="n">
        <v>40200597</v>
      </c>
      <c r="C20" s="50" t="n">
        <v>36990480</v>
      </c>
      <c r="D20" s="50" t="n">
        <v>31640316</v>
      </c>
      <c r="E20" s="50" t="n">
        <v>26712021</v>
      </c>
      <c r="F20" s="51"/>
      <c r="G20" s="52" t="n">
        <v>8.67822477567201</v>
      </c>
      <c r="H20" s="52" t="n">
        <v>27.0549794761847</v>
      </c>
      <c r="I20" s="52" t="n">
        <v>50.4962765640234</v>
      </c>
    </row>
    <row r="21" s="49" customFormat="true" ht="34.5" hidden="false" customHeight="false" outlineLevel="0" collapsed="false">
      <c r="A21" s="54"/>
      <c r="B21" s="55"/>
      <c r="C21" s="55"/>
      <c r="D21" s="55"/>
      <c r="E21" s="55"/>
      <c r="F21" s="56"/>
      <c r="G21" s="55"/>
      <c r="H21" s="55"/>
      <c r="I21" s="55"/>
    </row>
    <row r="22" s="53" customFormat="true" ht="35.25" hidden="false" customHeight="false" outlineLevel="0" collapsed="false">
      <c r="A22" s="49" t="s">
        <v>155</v>
      </c>
      <c r="B22" s="50" t="n">
        <v>15342241</v>
      </c>
      <c r="C22" s="50" t="n">
        <v>13616574</v>
      </c>
      <c r="D22" s="50" t="n">
        <v>12075598</v>
      </c>
      <c r="E22" s="50" t="n">
        <v>9989315</v>
      </c>
      <c r="F22" s="51"/>
      <c r="G22" s="52" t="n">
        <v>12.6732833090027</v>
      </c>
      <c r="H22" s="52" t="n">
        <v>27.0516044008752</v>
      </c>
      <c r="I22" s="52" t="n">
        <v>53.5865171936214</v>
      </c>
    </row>
    <row r="23" s="49" customFormat="true" ht="34.5" hidden="false" customHeight="false" outlineLevel="0" collapsed="false">
      <c r="A23" s="54"/>
      <c r="B23" s="55"/>
      <c r="C23" s="55"/>
      <c r="D23" s="55"/>
      <c r="E23" s="55"/>
      <c r="F23" s="56"/>
      <c r="G23" s="55"/>
      <c r="H23" s="55"/>
      <c r="I23" s="55"/>
    </row>
    <row r="24" s="49" customFormat="true" ht="34.5" hidden="false" customHeight="false" outlineLevel="0" collapsed="false">
      <c r="A24" s="49" t="s">
        <v>156</v>
      </c>
      <c r="B24" s="55"/>
      <c r="C24" s="55"/>
      <c r="D24" s="55"/>
      <c r="E24" s="55"/>
      <c r="F24" s="56"/>
      <c r="G24" s="55"/>
      <c r="H24" s="55"/>
      <c r="I24" s="55"/>
    </row>
    <row r="25" s="53" customFormat="true" ht="35.25" hidden="false" customHeight="false" outlineLevel="0" collapsed="false">
      <c r="A25" s="49" t="s">
        <v>157</v>
      </c>
      <c r="B25" s="50" t="n">
        <v>51004</v>
      </c>
      <c r="C25" s="50" t="n">
        <v>51505</v>
      </c>
      <c r="D25" s="50" t="n">
        <v>52028</v>
      </c>
      <c r="E25" s="50" t="n">
        <v>51102</v>
      </c>
      <c r="F25" s="51"/>
      <c r="G25" s="52" t="n">
        <v>-0.972721095039317</v>
      </c>
      <c r="H25" s="52" t="n">
        <v>-1.96817098485431</v>
      </c>
      <c r="I25" s="52" t="n">
        <v>-0.191773316112872</v>
      </c>
    </row>
    <row r="26" s="49" customFormat="true" ht="34.5" hidden="false" customHeight="false" outlineLevel="0" collapsed="false">
      <c r="A26" s="54"/>
      <c r="B26" s="55"/>
      <c r="C26" s="55"/>
      <c r="D26" s="55"/>
      <c r="E26" s="55"/>
      <c r="F26" s="56"/>
      <c r="G26" s="55"/>
      <c r="H26" s="55"/>
      <c r="I26" s="55"/>
    </row>
    <row r="27" s="53" customFormat="true" ht="35.25" hidden="false" customHeight="false" outlineLevel="0" collapsed="false">
      <c r="A27" s="57" t="s">
        <v>158</v>
      </c>
      <c r="B27" s="50" t="n">
        <v>24807352</v>
      </c>
      <c r="C27" s="50" t="n">
        <v>23322401</v>
      </c>
      <c r="D27" s="50" t="n">
        <v>19512690</v>
      </c>
      <c r="E27" s="50" t="n">
        <v>16671604</v>
      </c>
      <c r="F27" s="51"/>
      <c r="G27" s="52" t="n">
        <v>6.36705886327913</v>
      </c>
      <c r="H27" s="52" t="n">
        <v>27.1344545523964</v>
      </c>
      <c r="I27" s="52" t="n">
        <v>48.8000314786748</v>
      </c>
    </row>
    <row r="28" s="53" customFormat="true" ht="13.5" hidden="false" customHeight="false" outlineLevel="0" collapsed="false">
      <c r="A28" s="61"/>
      <c r="B28" s="62"/>
      <c r="C28" s="62"/>
      <c r="D28" s="62"/>
      <c r="E28" s="62"/>
      <c r="F28" s="63"/>
      <c r="G28" s="62"/>
      <c r="H28" s="62"/>
      <c r="I28" s="62"/>
    </row>
    <row r="29" s="53" customFormat="true" ht="30" hidden="false" customHeight="false" outlineLevel="0" collapsed="false">
      <c r="A29" s="64"/>
      <c r="B29" s="55"/>
      <c r="C29" s="55"/>
      <c r="D29" s="55"/>
      <c r="E29" s="55"/>
      <c r="F29" s="56"/>
      <c r="G29" s="55"/>
      <c r="H29" s="55"/>
      <c r="I29" s="55"/>
    </row>
    <row r="30" s="53" customFormat="true" ht="30" hidden="false" customHeight="false" outlineLevel="0" collapsed="false">
      <c r="A30" s="64" t="s">
        <v>159</v>
      </c>
      <c r="B30" s="64"/>
      <c r="C30" s="64"/>
      <c r="D30" s="55"/>
      <c r="E30" s="55"/>
      <c r="F30" s="56"/>
      <c r="G30" s="55"/>
      <c r="H30" s="55"/>
      <c r="I30" s="55"/>
    </row>
    <row r="31" s="53" customFormat="true" ht="30" hidden="false" customHeight="false" outlineLevel="0" collapsed="false">
      <c r="A31" s="64" t="s">
        <v>41</v>
      </c>
      <c r="B31" s="64"/>
      <c r="C31" s="64"/>
      <c r="D31" s="55"/>
      <c r="E31" s="55"/>
      <c r="F31" s="56"/>
      <c r="G31" s="55"/>
      <c r="H31" s="55"/>
      <c r="I31" s="55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5.7"/>
    <col collapsed="false" customWidth="true" hidden="false" outlineLevel="0" max="3" min="3" style="68" width="14.7"/>
    <col collapsed="false" customWidth="true" hidden="false" outlineLevel="0" max="4" min="4" style="68" width="13.7"/>
    <col collapsed="false" customWidth="true" hidden="false" outlineLevel="0" max="5" min="5" style="68" width="24.7"/>
    <col collapsed="false" customWidth="true" hidden="false" outlineLevel="0" max="6" min="6" style="68" width="18.7"/>
    <col collapsed="false" customWidth="true" hidden="false" outlineLevel="0" max="8" min="7" style="68" width="16.7"/>
    <col collapsed="false" customWidth="true" hidden="false" outlineLevel="0" max="9" min="9" style="69" width="17.7"/>
    <col collapsed="false" customWidth="false" hidden="false" outlineLevel="0" max="257" min="10" style="53" width="11.42"/>
  </cols>
  <sheetData>
    <row r="1" customFormat="false" ht="18" hidden="false" customHeight="false" outlineLevel="0" collapsed="false">
      <c r="A1" s="70" t="s">
        <v>838</v>
      </c>
      <c r="B1" s="70"/>
      <c r="C1" s="70"/>
      <c r="D1" s="70"/>
      <c r="E1" s="70"/>
      <c r="F1" s="70"/>
      <c r="G1" s="70"/>
      <c r="H1" s="70"/>
      <c r="I1" s="70"/>
    </row>
    <row r="2" customFormat="false" ht="18" hidden="false" customHeight="false" outlineLevel="0" collapsed="false">
      <c r="A2" s="294" t="s">
        <v>238</v>
      </c>
      <c r="B2" s="294"/>
      <c r="C2" s="294"/>
      <c r="D2" s="294"/>
      <c r="E2" s="294"/>
      <c r="F2" s="294"/>
      <c r="G2" s="294"/>
      <c r="H2" s="294"/>
      <c r="I2" s="294"/>
    </row>
    <row r="3" customFormat="false" ht="18" hidden="false" customHeight="false" outlineLevel="0" collapsed="false">
      <c r="A3" s="70" t="s">
        <v>352</v>
      </c>
      <c r="B3" s="70"/>
      <c r="C3" s="70"/>
      <c r="D3" s="70"/>
      <c r="E3" s="70"/>
      <c r="F3" s="70"/>
      <c r="G3" s="70"/>
      <c r="H3" s="70"/>
      <c r="I3" s="70"/>
    </row>
    <row r="4" customFormat="false" ht="18" hidden="false" customHeight="false" outlineLevel="0" collapsed="false">
      <c r="A4" s="71" t="s">
        <v>162</v>
      </c>
      <c r="B4" s="71"/>
      <c r="C4" s="71"/>
      <c r="D4" s="71"/>
      <c r="E4" s="71"/>
      <c r="F4" s="71"/>
      <c r="G4" s="71"/>
      <c r="H4" s="71"/>
      <c r="I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</row>
    <row r="6" customFormat="false" ht="13.5" hidden="false" customHeight="false" outlineLevel="0" collapsed="false">
      <c r="A6" s="73"/>
      <c r="B6" s="74"/>
      <c r="C6" s="74"/>
      <c r="D6" s="74"/>
      <c r="E6" s="74"/>
      <c r="F6" s="74"/>
      <c r="G6" s="74"/>
      <c r="H6" s="74"/>
      <c r="I6" s="75"/>
    </row>
    <row r="7" customFormat="false" ht="12.75" hidden="false" customHeight="false" outlineLevel="0" collapsed="false">
      <c r="A7" s="76"/>
      <c r="B7" s="216" t="s">
        <v>353</v>
      </c>
      <c r="C7" s="216"/>
      <c r="D7" s="216"/>
      <c r="E7" s="216"/>
      <c r="F7" s="216"/>
      <c r="G7" s="216"/>
      <c r="H7" s="216"/>
      <c r="I7" s="216"/>
    </row>
    <row r="8" customFormat="false" ht="12.75" hidden="false" customHeight="false" outlineLevel="0" collapsed="false">
      <c r="B8" s="217"/>
      <c r="C8" s="217"/>
      <c r="D8" s="210" t="s">
        <v>183</v>
      </c>
      <c r="E8" s="208" t="s">
        <v>354</v>
      </c>
      <c r="F8" s="208" t="s">
        <v>355</v>
      </c>
      <c r="G8" s="217"/>
      <c r="H8" s="217"/>
      <c r="I8" s="211"/>
    </row>
    <row r="9" customFormat="false" ht="12.75" hidden="false" customHeight="false" outlineLevel="0" collapsed="false">
      <c r="A9" s="79" t="s">
        <v>167</v>
      </c>
      <c r="B9" s="208" t="s">
        <v>356</v>
      </c>
      <c r="C9" s="208" t="s">
        <v>357</v>
      </c>
      <c r="D9" s="210" t="s">
        <v>358</v>
      </c>
      <c r="E9" s="208" t="s">
        <v>359</v>
      </c>
      <c r="F9" s="208" t="s">
        <v>360</v>
      </c>
      <c r="G9" s="208" t="s">
        <v>355</v>
      </c>
      <c r="H9" s="208" t="s">
        <v>355</v>
      </c>
      <c r="I9" s="211"/>
    </row>
    <row r="10" customFormat="false" ht="12.75" hidden="false" customHeight="false" outlineLevel="0" collapsed="false">
      <c r="A10" s="79"/>
      <c r="B10" s="208" t="s">
        <v>361</v>
      </c>
      <c r="C10" s="208" t="s">
        <v>362</v>
      </c>
      <c r="D10" s="210" t="s">
        <v>340</v>
      </c>
      <c r="E10" s="208" t="s">
        <v>363</v>
      </c>
      <c r="F10" s="208" t="s">
        <v>364</v>
      </c>
      <c r="G10" s="208" t="s">
        <v>365</v>
      </c>
      <c r="H10" s="208" t="s">
        <v>366</v>
      </c>
      <c r="I10" s="211"/>
    </row>
    <row r="11" customFormat="false" ht="13.5" hidden="false" customHeight="false" outlineLevel="0" collapsed="false">
      <c r="A11" s="83"/>
      <c r="B11" s="212" t="s">
        <v>367</v>
      </c>
      <c r="C11" s="212" t="s">
        <v>368</v>
      </c>
      <c r="D11" s="213" t="s">
        <v>369</v>
      </c>
      <c r="E11" s="212" t="s">
        <v>370</v>
      </c>
      <c r="F11" s="212" t="s">
        <v>371</v>
      </c>
      <c r="G11" s="212" t="s">
        <v>367</v>
      </c>
      <c r="H11" s="212" t="s">
        <v>367</v>
      </c>
      <c r="I11" s="214" t="s">
        <v>21</v>
      </c>
    </row>
    <row r="12" customFormat="false" ht="12.75" hidden="false" customHeight="false" outlineLevel="0" collapsed="false">
      <c r="A12" s="86"/>
      <c r="B12" s="87"/>
      <c r="C12" s="87"/>
      <c r="D12" s="87"/>
      <c r="E12" s="87"/>
      <c r="F12" s="87"/>
      <c r="G12" s="87"/>
      <c r="H12" s="87"/>
      <c r="I12" s="88"/>
    </row>
    <row r="13" customFormat="false" ht="12.75" hidden="false" customHeight="false" outlineLevel="0" collapsed="false">
      <c r="A13" s="89" t="s">
        <v>185</v>
      </c>
      <c r="B13" s="68" t="n">
        <v>1820341</v>
      </c>
      <c r="C13" s="68" t="n">
        <v>8197283</v>
      </c>
      <c r="D13" s="68" t="n">
        <v>18764</v>
      </c>
      <c r="E13" s="68" t="n">
        <v>1015596</v>
      </c>
      <c r="F13" s="68" t="n">
        <v>19096</v>
      </c>
      <c r="G13" s="68" t="n">
        <v>29781264</v>
      </c>
      <c r="H13" s="68" t="n">
        <v>11755</v>
      </c>
      <c r="I13" s="69" t="n">
        <v>40864099</v>
      </c>
    </row>
    <row r="15" customFormat="false" ht="12.75" hidden="false" customHeight="false" outlineLevel="0" collapsed="false">
      <c r="A15" s="89" t="s">
        <v>186</v>
      </c>
      <c r="B15" s="68" t="n">
        <v>3299859</v>
      </c>
      <c r="C15" s="68" t="n">
        <v>13020303</v>
      </c>
      <c r="D15" s="68" t="n">
        <v>124003</v>
      </c>
      <c r="E15" s="68" t="n">
        <v>1390826</v>
      </c>
      <c r="F15" s="68" t="n">
        <v>30766</v>
      </c>
      <c r="G15" s="68" t="n">
        <v>41238395</v>
      </c>
      <c r="H15" s="68" t="n">
        <v>83489</v>
      </c>
      <c r="I15" s="69" t="n">
        <v>59187641</v>
      </c>
    </row>
    <row r="17" customFormat="false" ht="12.75" hidden="false" customHeight="false" outlineLevel="0" collapsed="false">
      <c r="A17" s="89" t="s">
        <v>187</v>
      </c>
      <c r="B17" s="68" t="n">
        <v>3451818</v>
      </c>
      <c r="C17" s="68" t="n">
        <v>13973686</v>
      </c>
      <c r="D17" s="68" t="n">
        <v>243229</v>
      </c>
      <c r="E17" s="68" t="n">
        <v>1850788</v>
      </c>
      <c r="F17" s="68" t="n">
        <v>37401</v>
      </c>
      <c r="G17" s="68" t="n">
        <v>52648450</v>
      </c>
      <c r="H17" s="68" t="n">
        <v>3349098</v>
      </c>
      <c r="I17" s="69" t="n">
        <v>75554470</v>
      </c>
    </row>
    <row r="19" customFormat="false" ht="12.75" hidden="false" customHeight="false" outlineLevel="0" collapsed="false">
      <c r="A19" s="89" t="s">
        <v>188</v>
      </c>
    </row>
    <row r="20" customFormat="false" ht="12.75" hidden="false" customHeight="false" outlineLevel="0" collapsed="false">
      <c r="A20" s="67" t="s">
        <v>189</v>
      </c>
      <c r="B20" s="68" t="n">
        <v>3372156</v>
      </c>
      <c r="C20" s="68" t="n">
        <v>13844428</v>
      </c>
      <c r="D20" s="68" t="n">
        <v>246901</v>
      </c>
      <c r="E20" s="68" t="n">
        <v>1879776</v>
      </c>
      <c r="F20" s="68" t="n">
        <v>38500</v>
      </c>
      <c r="G20" s="68" t="n">
        <v>53733396</v>
      </c>
      <c r="H20" s="68" t="n">
        <v>3348870</v>
      </c>
      <c r="I20" s="69" t="n">
        <v>76464027</v>
      </c>
    </row>
    <row r="21" customFormat="false" ht="12.75" hidden="false" customHeight="false" outlineLevel="0" collapsed="false">
      <c r="A21" s="67" t="s">
        <v>190</v>
      </c>
      <c r="B21" s="68" t="n">
        <v>3720334</v>
      </c>
      <c r="C21" s="68" t="n">
        <v>14703030</v>
      </c>
      <c r="D21" s="68" t="n">
        <v>231011</v>
      </c>
      <c r="E21" s="68" t="n">
        <v>1920887</v>
      </c>
      <c r="F21" s="68" t="n">
        <v>38926</v>
      </c>
      <c r="G21" s="68" t="n">
        <v>55681436</v>
      </c>
      <c r="H21" s="68" t="n">
        <v>3361577</v>
      </c>
      <c r="I21" s="69" t="n">
        <v>79657201</v>
      </c>
    </row>
    <row r="22" customFormat="false" ht="12.75" hidden="false" customHeight="false" outlineLevel="0" collapsed="false">
      <c r="A22" s="67" t="s">
        <v>191</v>
      </c>
      <c r="B22" s="68" t="n">
        <v>3988952</v>
      </c>
      <c r="C22" s="68" t="n">
        <v>15523077</v>
      </c>
      <c r="D22" s="68" t="n">
        <v>233593</v>
      </c>
      <c r="E22" s="68" t="n">
        <v>1972196</v>
      </c>
      <c r="F22" s="68" t="n">
        <v>37420</v>
      </c>
      <c r="G22" s="68" t="n">
        <v>57731692</v>
      </c>
      <c r="H22" s="68" t="n">
        <v>162788</v>
      </c>
      <c r="I22" s="69" t="n">
        <v>79649718</v>
      </c>
    </row>
    <row r="23" customFormat="false" ht="12.75" hidden="false" customHeight="false" outlineLevel="0" collapsed="false">
      <c r="A23" s="67" t="s">
        <v>192</v>
      </c>
      <c r="B23" s="68" t="n">
        <v>4204275</v>
      </c>
      <c r="C23" s="68" t="n">
        <v>16328987</v>
      </c>
      <c r="D23" s="68" t="n">
        <v>224029</v>
      </c>
      <c r="E23" s="68" t="n">
        <v>2013850</v>
      </c>
      <c r="F23" s="68" t="n">
        <v>37524</v>
      </c>
      <c r="G23" s="68" t="n">
        <v>60848010</v>
      </c>
      <c r="H23" s="68" t="n">
        <v>180311</v>
      </c>
      <c r="I23" s="69" t="n">
        <v>83836986</v>
      </c>
    </row>
    <row r="24" customFormat="false" ht="12.75" hidden="false" customHeight="false" outlineLevel="0" collapsed="false">
      <c r="A24" s="67" t="s">
        <v>193</v>
      </c>
      <c r="B24" s="68" t="n">
        <v>5017532</v>
      </c>
      <c r="C24" s="68" t="n">
        <v>16628871</v>
      </c>
      <c r="D24" s="68" t="n">
        <v>226423</v>
      </c>
      <c r="E24" s="68" t="n">
        <v>2061223</v>
      </c>
      <c r="F24" s="68" t="n">
        <v>37803</v>
      </c>
      <c r="G24" s="68" t="n">
        <v>62355829</v>
      </c>
      <c r="H24" s="68" t="n">
        <v>184287</v>
      </c>
      <c r="I24" s="69" t="n">
        <v>86511968</v>
      </c>
    </row>
    <row r="25" customFormat="false" ht="12.75" hidden="false" customHeight="false" outlineLevel="0" collapsed="false">
      <c r="A25" s="67" t="s">
        <v>194</v>
      </c>
      <c r="B25" s="68" t="n">
        <v>4595413</v>
      </c>
      <c r="C25" s="68" t="n">
        <v>17045168</v>
      </c>
      <c r="D25" s="68" t="n">
        <v>253716</v>
      </c>
      <c r="E25" s="68" t="n">
        <v>2096913</v>
      </c>
      <c r="F25" s="68" t="n">
        <v>38071</v>
      </c>
      <c r="G25" s="68" t="n">
        <v>67230534</v>
      </c>
      <c r="H25" s="68" t="n">
        <v>187861</v>
      </c>
      <c r="I25" s="69" t="n">
        <v>91447676</v>
      </c>
    </row>
    <row r="26" customFormat="false" ht="12.75" hidden="false" customHeight="false" outlineLevel="0" collapsed="false">
      <c r="A26" s="67" t="s">
        <v>195</v>
      </c>
      <c r="B26" s="68" t="n">
        <v>4779528</v>
      </c>
      <c r="C26" s="68" t="n">
        <v>17708590</v>
      </c>
      <c r="D26" s="68" t="n">
        <v>250423</v>
      </c>
      <c r="E26" s="68" t="n">
        <v>2143827</v>
      </c>
      <c r="F26" s="68" t="n">
        <v>38048</v>
      </c>
      <c r="G26" s="68" t="n">
        <v>66275988</v>
      </c>
      <c r="H26" s="68" t="n">
        <v>187526</v>
      </c>
      <c r="I26" s="69" t="n">
        <v>91383930</v>
      </c>
    </row>
    <row r="27" customFormat="false" ht="12.75" hidden="false" customHeight="false" outlineLevel="0" collapsed="false">
      <c r="A27" s="67" t="s">
        <v>196</v>
      </c>
      <c r="B27" s="68" t="n">
        <v>4970751</v>
      </c>
      <c r="C27" s="68" t="n">
        <v>18134477</v>
      </c>
      <c r="D27" s="68" t="n">
        <v>250633</v>
      </c>
      <c r="E27" s="68" t="n">
        <v>2196541</v>
      </c>
      <c r="F27" s="68" t="n">
        <v>38417</v>
      </c>
      <c r="G27" s="68" t="n">
        <v>68546419</v>
      </c>
      <c r="H27" s="68" t="n">
        <v>180804</v>
      </c>
      <c r="I27" s="69" t="n">
        <v>94318042</v>
      </c>
    </row>
    <row r="28" customFormat="false" ht="12.75" hidden="false" customHeight="false" outlineLevel="0" collapsed="false">
      <c r="A28" s="67" t="s">
        <v>197</v>
      </c>
      <c r="B28" s="68" t="n">
        <v>5953173</v>
      </c>
      <c r="C28" s="68" t="n">
        <v>18714180</v>
      </c>
      <c r="D28" s="68" t="n">
        <v>251423</v>
      </c>
      <c r="E28" s="68" t="n">
        <v>2246533</v>
      </c>
      <c r="F28" s="68" t="n">
        <v>38708</v>
      </c>
      <c r="G28" s="68" t="n">
        <v>70992892</v>
      </c>
      <c r="H28" s="68" t="n">
        <v>189212</v>
      </c>
      <c r="I28" s="69" t="n">
        <v>98386121</v>
      </c>
    </row>
    <row r="29" customFormat="false" ht="12.75" hidden="false" customHeight="false" outlineLevel="0" collapsed="false">
      <c r="A29" s="67" t="s">
        <v>198</v>
      </c>
      <c r="B29" s="68" t="n">
        <v>6172629</v>
      </c>
      <c r="C29" s="68" t="n">
        <v>19196960</v>
      </c>
      <c r="D29" s="68" t="n">
        <v>252724</v>
      </c>
      <c r="E29" s="68" t="n">
        <v>2295663</v>
      </c>
      <c r="F29" s="68" t="n">
        <v>39122</v>
      </c>
      <c r="G29" s="68" t="n">
        <v>71893151</v>
      </c>
      <c r="H29" s="68" t="n">
        <v>188311</v>
      </c>
      <c r="I29" s="69" t="n">
        <v>100038560</v>
      </c>
    </row>
    <row r="30" customFormat="false" ht="12.75" hidden="false" customHeight="false" outlineLevel="0" collapsed="false">
      <c r="A30" s="67" t="s">
        <v>199</v>
      </c>
      <c r="B30" s="68" t="n">
        <v>6365912</v>
      </c>
      <c r="C30" s="68" t="n">
        <v>19410162</v>
      </c>
      <c r="D30" s="68" t="n">
        <v>258682</v>
      </c>
      <c r="E30" s="68" t="n">
        <v>2345254</v>
      </c>
      <c r="F30" s="68" t="n">
        <v>39101</v>
      </c>
      <c r="G30" s="68" t="n">
        <v>75238297</v>
      </c>
      <c r="H30" s="68" t="n">
        <v>187004</v>
      </c>
      <c r="I30" s="69" t="n">
        <v>103844412</v>
      </c>
    </row>
    <row r="31" customFormat="false" ht="12.75" hidden="false" customHeight="false" outlineLevel="0" collapsed="false">
      <c r="A31" s="67" t="s">
        <v>200</v>
      </c>
      <c r="B31" s="68" t="n">
        <v>6698647</v>
      </c>
      <c r="C31" s="68" t="n">
        <v>20257930</v>
      </c>
      <c r="D31" s="68" t="n">
        <v>252621</v>
      </c>
      <c r="E31" s="68" t="n">
        <v>2411045</v>
      </c>
      <c r="F31" s="68" t="n">
        <v>38997</v>
      </c>
      <c r="G31" s="68" t="n">
        <v>79302283</v>
      </c>
      <c r="H31" s="68" t="n">
        <v>188279</v>
      </c>
      <c r="I31" s="69" t="n">
        <v>109149802</v>
      </c>
    </row>
    <row r="33" customFormat="false" ht="12.75" hidden="false" customHeight="false" outlineLevel="0" collapsed="false">
      <c r="A33" s="89" t="s">
        <v>201</v>
      </c>
    </row>
    <row r="34" customFormat="false" ht="12.75" hidden="false" customHeight="false" outlineLevel="0" collapsed="false">
      <c r="A34" s="67" t="s">
        <v>189</v>
      </c>
      <c r="B34" s="68" t="n">
        <v>6630749</v>
      </c>
      <c r="C34" s="68" t="n">
        <v>20527662</v>
      </c>
      <c r="D34" s="68" t="n">
        <v>252796</v>
      </c>
      <c r="E34" s="68" t="n">
        <v>2466014</v>
      </c>
      <c r="F34" s="68" t="n">
        <v>39564</v>
      </c>
      <c r="G34" s="68" t="n">
        <v>78560431</v>
      </c>
      <c r="H34" s="68" t="n">
        <v>185695</v>
      </c>
      <c r="I34" s="69" t="n">
        <v>108662911</v>
      </c>
    </row>
    <row r="35" customFormat="false" ht="12.75" hidden="false" customHeight="false" outlineLevel="0" collapsed="false">
      <c r="A35" s="67" t="s">
        <v>190</v>
      </c>
      <c r="B35" s="68" t="n">
        <v>6485788</v>
      </c>
      <c r="C35" s="68" t="n">
        <v>21168159</v>
      </c>
      <c r="D35" s="68" t="n">
        <v>253495</v>
      </c>
      <c r="E35" s="68" t="n">
        <v>2513113</v>
      </c>
      <c r="F35" s="68" t="n">
        <v>39905</v>
      </c>
      <c r="G35" s="68" t="n">
        <v>80336431</v>
      </c>
      <c r="H35" s="68" t="n">
        <v>186840</v>
      </c>
      <c r="I35" s="69" t="n">
        <v>110983731</v>
      </c>
    </row>
    <row r="36" customFormat="false" ht="12.75" hidden="false" customHeight="false" outlineLevel="0" collapsed="false">
      <c r="A36" s="67" t="s">
        <v>191</v>
      </c>
      <c r="B36" s="68" t="n">
        <v>7095294</v>
      </c>
      <c r="C36" s="68" t="n">
        <v>23811640</v>
      </c>
      <c r="D36" s="68" t="n">
        <v>268834</v>
      </c>
      <c r="E36" s="68" t="n">
        <v>2569051</v>
      </c>
      <c r="F36" s="68" t="n">
        <v>39711</v>
      </c>
      <c r="G36" s="68" t="n">
        <v>85833519</v>
      </c>
      <c r="H36" s="68" t="n">
        <v>196531</v>
      </c>
      <c r="I36" s="69" t="n">
        <v>119814580</v>
      </c>
    </row>
    <row r="37" customFormat="false" ht="12.75" hidden="false" customHeight="false" outlineLevel="0" collapsed="false">
      <c r="A37" s="67" t="s">
        <v>192</v>
      </c>
      <c r="B37" s="68" t="n">
        <v>7582045</v>
      </c>
      <c r="C37" s="68" t="n">
        <v>24856980</v>
      </c>
      <c r="D37" s="68" t="n">
        <v>264526</v>
      </c>
      <c r="E37" s="68" t="n">
        <v>2626011</v>
      </c>
      <c r="F37" s="68" t="n">
        <v>39881</v>
      </c>
      <c r="G37" s="68" t="n">
        <v>88645648</v>
      </c>
      <c r="H37" s="68" t="n">
        <v>173986</v>
      </c>
      <c r="I37" s="69" t="n">
        <v>124189077</v>
      </c>
    </row>
    <row r="38" customFormat="false" ht="12.75" hidden="false" customHeight="false" outlineLevel="0" collapsed="false">
      <c r="A38" s="67" t="s">
        <v>193</v>
      </c>
      <c r="B38" s="68" t="n">
        <v>7681200</v>
      </c>
      <c r="C38" s="68" t="n">
        <v>25715935</v>
      </c>
      <c r="D38" s="68" t="n">
        <v>269365</v>
      </c>
      <c r="E38" s="68" t="n">
        <v>2687428</v>
      </c>
      <c r="F38" s="68" t="n">
        <v>40279</v>
      </c>
      <c r="G38" s="68" t="n">
        <v>91942288</v>
      </c>
      <c r="H38" s="68" t="n">
        <v>177818</v>
      </c>
      <c r="I38" s="69" t="n">
        <v>128514313</v>
      </c>
    </row>
    <row r="39" customFormat="false" ht="12.75" hidden="false" customHeight="false" outlineLevel="0" collapsed="false">
      <c r="A39" s="67" t="s">
        <v>194</v>
      </c>
      <c r="B39" s="68" t="n">
        <v>7890428</v>
      </c>
      <c r="C39" s="68" t="n">
        <v>27264686</v>
      </c>
      <c r="D39" s="68" t="n">
        <v>281093</v>
      </c>
      <c r="E39" s="68" t="n">
        <v>2746304</v>
      </c>
      <c r="F39" s="68" t="n">
        <v>40583</v>
      </c>
      <c r="G39" s="68" t="n">
        <v>96754979</v>
      </c>
      <c r="H39" s="68" t="n">
        <v>180036</v>
      </c>
      <c r="I39" s="69" t="n">
        <v>135158109</v>
      </c>
    </row>
    <row r="40" customFormat="false" ht="13.5" hidden="false" customHeight="false" outlineLevel="0" collapsed="false">
      <c r="A40" s="92"/>
      <c r="B40" s="107"/>
      <c r="C40" s="107"/>
      <c r="D40" s="107"/>
      <c r="E40" s="107"/>
      <c r="F40" s="107"/>
      <c r="G40" s="107"/>
      <c r="H40" s="107"/>
      <c r="I40" s="108"/>
    </row>
    <row r="42" customFormat="false" ht="12.75" hidden="false" customHeight="false" outlineLevel="0" collapsed="false">
      <c r="A42" s="95" t="s">
        <v>159</v>
      </c>
      <c r="B42" s="95"/>
      <c r="C42" s="95"/>
    </row>
    <row r="43" customFormat="false" ht="12.75" hidden="false" customHeight="false" outlineLevel="0" collapsed="false">
      <c r="A43" s="95" t="s">
        <v>41</v>
      </c>
      <c r="B43" s="95"/>
      <c r="C43" s="95"/>
      <c r="D43" s="95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7" width="65.7"/>
    <col collapsed="false" customWidth="true" hidden="false" outlineLevel="0" max="4" min="2" style="53" width="20.7"/>
    <col collapsed="false" customWidth="true" hidden="false" outlineLevel="0" max="5" min="5" style="0" width="1.7"/>
    <col collapsed="false" customWidth="true" hidden="false" outlineLevel="0" max="7" min="6" style="149" width="18.7"/>
  </cols>
  <sheetData>
    <row r="1" customFormat="false" ht="18" hidden="false" customHeight="false" outlineLevel="0" collapsed="false">
      <c r="A1" s="448" t="s">
        <v>839</v>
      </c>
      <c r="B1" s="448"/>
      <c r="C1" s="448"/>
      <c r="D1" s="448"/>
      <c r="E1" s="448"/>
      <c r="F1" s="448"/>
      <c r="G1" s="448"/>
    </row>
    <row r="2" customFormat="false" ht="18" hidden="false" customHeight="false" outlineLevel="0" collapsed="false">
      <c r="A2" s="448" t="s">
        <v>238</v>
      </c>
      <c r="B2" s="448"/>
      <c r="C2" s="448"/>
      <c r="D2" s="448"/>
      <c r="E2" s="448"/>
      <c r="F2" s="448"/>
      <c r="G2" s="448"/>
    </row>
    <row r="3" customFormat="false" ht="18" hidden="false" customHeight="false" outlineLevel="0" collapsed="false">
      <c r="A3" s="448" t="s">
        <v>840</v>
      </c>
      <c r="B3" s="448"/>
      <c r="C3" s="448"/>
      <c r="D3" s="448"/>
      <c r="E3" s="448"/>
      <c r="F3" s="448"/>
      <c r="G3" s="448"/>
    </row>
    <row r="4" customFormat="false" ht="18" hidden="false" customHeight="false" outlineLevel="0" collapsed="false">
      <c r="A4" s="449" t="s">
        <v>841</v>
      </c>
      <c r="B4" s="449"/>
      <c r="C4" s="449"/>
      <c r="D4" s="449"/>
      <c r="E4" s="449"/>
      <c r="F4" s="449"/>
      <c r="G4" s="449"/>
    </row>
    <row r="5" customFormat="false" ht="18" hidden="false" customHeight="false" outlineLevel="0" collapsed="false">
      <c r="A5" s="448" t="s">
        <v>110</v>
      </c>
      <c r="B5" s="448"/>
      <c r="C5" s="448"/>
      <c r="D5" s="448"/>
      <c r="E5" s="448"/>
      <c r="F5" s="448"/>
      <c r="G5" s="448"/>
    </row>
    <row r="6" customFormat="false" ht="13.5" hidden="false" customHeight="false" outlineLevel="0" collapsed="false">
      <c r="A6" s="450"/>
      <c r="B6" s="450"/>
      <c r="C6" s="450"/>
      <c r="D6" s="450"/>
      <c r="E6" s="450"/>
      <c r="F6" s="450"/>
      <c r="G6" s="450"/>
    </row>
    <row r="7" s="125" customFormat="true" ht="15.75" hidden="false" customHeight="false" outlineLevel="0" collapsed="false">
      <c r="A7" s="451"/>
      <c r="B7" s="452" t="s">
        <v>286</v>
      </c>
      <c r="C7" s="452"/>
      <c r="D7" s="452"/>
      <c r="F7" s="453" t="s">
        <v>842</v>
      </c>
      <c r="G7" s="453"/>
    </row>
    <row r="8" customFormat="false" ht="12.75" hidden="false" customHeight="false" outlineLevel="0" collapsed="false">
      <c r="A8" s="454" t="s">
        <v>628</v>
      </c>
      <c r="B8" s="455"/>
      <c r="C8" s="455"/>
      <c r="D8" s="455"/>
      <c r="E8" s="362"/>
      <c r="F8" s="456" t="s">
        <v>843</v>
      </c>
      <c r="G8" s="456"/>
    </row>
    <row r="9" customFormat="false" ht="15.75" hidden="false" customHeight="false" outlineLevel="0" collapsed="false">
      <c r="A9" s="457"/>
      <c r="B9" s="458" t="s">
        <v>844</v>
      </c>
      <c r="C9" s="458" t="s">
        <v>845</v>
      </c>
      <c r="D9" s="458" t="s">
        <v>846</v>
      </c>
      <c r="E9" s="459"/>
      <c r="F9" s="460" t="s">
        <v>847</v>
      </c>
      <c r="G9" s="460" t="s">
        <v>848</v>
      </c>
    </row>
    <row r="10" customFormat="false" ht="15" hidden="false" customHeight="false" outlineLevel="0" collapsed="false">
      <c r="B10" s="451"/>
      <c r="C10" s="451"/>
      <c r="D10" s="451"/>
    </row>
    <row r="11" customFormat="false" ht="15.75" hidden="false" customHeight="false" outlineLevel="0" collapsed="false">
      <c r="A11" s="305" t="s">
        <v>650</v>
      </c>
      <c r="B11" s="451" t="n">
        <v>1921481</v>
      </c>
      <c r="C11" s="451" t="n">
        <v>1872945</v>
      </c>
      <c r="D11" s="451" t="n">
        <v>1251517</v>
      </c>
      <c r="F11" s="461" t="n">
        <v>2.59142687051675</v>
      </c>
      <c r="G11" s="461" t="n">
        <v>53.5321533786597</v>
      </c>
    </row>
    <row r="12" customFormat="false" ht="15.75" hidden="false" customHeight="false" outlineLevel="0" collapsed="false">
      <c r="A12" s="305" t="s">
        <v>651</v>
      </c>
      <c r="B12" s="451" t="n">
        <v>4387112</v>
      </c>
      <c r="C12" s="451" t="n">
        <v>4610497</v>
      </c>
      <c r="D12" s="451" t="n">
        <v>3100902</v>
      </c>
      <c r="F12" s="461" t="n">
        <v>-4.84513925505211</v>
      </c>
      <c r="G12" s="461" t="n">
        <v>41.4785762336249</v>
      </c>
    </row>
    <row r="13" customFormat="false" ht="15.75" hidden="false" customHeight="false" outlineLevel="0" collapsed="false">
      <c r="A13" s="305" t="s">
        <v>652</v>
      </c>
      <c r="B13" s="451" t="n">
        <v>4328401</v>
      </c>
      <c r="C13" s="451" t="n">
        <v>4237819</v>
      </c>
      <c r="D13" s="451" t="n">
        <v>3307102</v>
      </c>
      <c r="F13" s="461" t="n">
        <v>2.13746740953306</v>
      </c>
      <c r="G13" s="461" t="n">
        <v>30.8819927537766</v>
      </c>
    </row>
    <row r="14" customFormat="false" ht="15.75" hidden="false" customHeight="false" outlineLevel="0" collapsed="false">
      <c r="A14" s="305" t="s">
        <v>653</v>
      </c>
      <c r="B14" s="451" t="n">
        <v>1859398</v>
      </c>
      <c r="C14" s="451" t="n">
        <v>1766019</v>
      </c>
      <c r="D14" s="451" t="n">
        <v>1438818</v>
      </c>
      <c r="F14" s="461" t="n">
        <v>5.2875422065108</v>
      </c>
      <c r="G14" s="461" t="n">
        <v>29.2309381728613</v>
      </c>
    </row>
    <row r="15" customFormat="false" ht="15.75" hidden="false" customHeight="false" outlineLevel="0" collapsed="false">
      <c r="A15" s="305" t="s">
        <v>654</v>
      </c>
      <c r="B15" s="451" t="n">
        <v>932361</v>
      </c>
      <c r="C15" s="451" t="n">
        <v>968745</v>
      </c>
      <c r="D15" s="451" t="n">
        <v>582071</v>
      </c>
      <c r="F15" s="461" t="n">
        <v>-3.75578712664323</v>
      </c>
      <c r="G15" s="461" t="n">
        <v>60.1799436838461</v>
      </c>
    </row>
    <row r="16" customFormat="false" ht="15.75" hidden="false" customHeight="false" outlineLevel="0" collapsed="false">
      <c r="A16" s="305" t="s">
        <v>655</v>
      </c>
      <c r="B16" s="451" t="n">
        <v>699218</v>
      </c>
      <c r="C16" s="451" t="n">
        <v>623496</v>
      </c>
      <c r="D16" s="451" t="n">
        <v>422543</v>
      </c>
      <c r="F16" s="461" t="n">
        <v>12.1447451146439</v>
      </c>
      <c r="G16" s="461" t="n">
        <v>65.4785430121905</v>
      </c>
    </row>
    <row r="17" customFormat="false" ht="15.75" hidden="false" customHeight="false" outlineLevel="0" collapsed="false">
      <c r="A17" s="305" t="s">
        <v>656</v>
      </c>
      <c r="B17" s="451" t="n">
        <v>151704</v>
      </c>
      <c r="C17" s="451" t="n">
        <v>145119</v>
      </c>
      <c r="D17" s="451" t="n">
        <v>106745</v>
      </c>
      <c r="F17" s="461" t="n">
        <v>4.53765530357844</v>
      </c>
      <c r="G17" s="461" t="n">
        <v>42.1181319968148</v>
      </c>
    </row>
    <row r="18" customFormat="false" ht="15.75" hidden="false" customHeight="false" outlineLevel="0" collapsed="false">
      <c r="A18" s="305" t="s">
        <v>657</v>
      </c>
      <c r="B18" s="451" t="n">
        <v>701143</v>
      </c>
      <c r="C18" s="451" t="n">
        <v>563001</v>
      </c>
      <c r="D18" s="451" t="n">
        <v>563077</v>
      </c>
      <c r="F18" s="461" t="n">
        <v>24.5367237358371</v>
      </c>
      <c r="G18" s="461" t="n">
        <v>24.5199146830718</v>
      </c>
    </row>
    <row r="19" customFormat="false" ht="15.75" hidden="false" customHeight="false" outlineLevel="0" collapsed="false">
      <c r="A19" s="305" t="s">
        <v>658</v>
      </c>
      <c r="B19" s="451" t="n">
        <v>175164</v>
      </c>
      <c r="C19" s="451" t="n">
        <v>179225</v>
      </c>
      <c r="D19" s="451" t="n">
        <v>207851</v>
      </c>
      <c r="F19" s="461" t="n">
        <v>-2.26586692704701</v>
      </c>
      <c r="G19" s="461" t="n">
        <v>-15.7261692269943</v>
      </c>
    </row>
    <row r="20" customFormat="false" ht="15.75" hidden="false" customHeight="false" outlineLevel="0" collapsed="false">
      <c r="A20" s="305" t="s">
        <v>659</v>
      </c>
      <c r="B20" s="451" t="n">
        <v>278272</v>
      </c>
      <c r="C20" s="451" t="n">
        <v>264728</v>
      </c>
      <c r="D20" s="451" t="n">
        <v>293624</v>
      </c>
      <c r="F20" s="461" t="n">
        <v>5.11619473572875</v>
      </c>
      <c r="G20" s="461" t="n">
        <v>-5.22845543960984</v>
      </c>
    </row>
    <row r="21" customFormat="false" ht="15.75" hidden="false" customHeight="false" outlineLevel="0" collapsed="false">
      <c r="A21" s="305" t="s">
        <v>660</v>
      </c>
      <c r="B21" s="451" t="n">
        <v>2700624</v>
      </c>
      <c r="C21" s="451" t="n">
        <v>2673541</v>
      </c>
      <c r="D21" s="451" t="n">
        <v>2394603</v>
      </c>
      <c r="F21" s="461" t="n">
        <v>1.01300110976417</v>
      </c>
      <c r="G21" s="461" t="n">
        <v>12.7796131550825</v>
      </c>
    </row>
    <row r="22" customFormat="false" ht="15.75" hidden="false" customHeight="false" outlineLevel="0" collapsed="false">
      <c r="A22" s="305" t="s">
        <v>661</v>
      </c>
      <c r="B22" s="451" t="n">
        <v>689941</v>
      </c>
      <c r="C22" s="451" t="n">
        <v>620881</v>
      </c>
      <c r="D22" s="451" t="n">
        <v>339574</v>
      </c>
      <c r="F22" s="461" t="n">
        <v>11.1229043890858</v>
      </c>
      <c r="G22" s="461" t="n">
        <v>103.178394105556</v>
      </c>
    </row>
    <row r="23" customFormat="false" ht="15.75" hidden="false" customHeight="false" outlineLevel="0" collapsed="false">
      <c r="A23" s="305" t="s">
        <v>662</v>
      </c>
      <c r="B23" s="451" t="n">
        <v>111729</v>
      </c>
      <c r="C23" s="451" t="n">
        <v>111014</v>
      </c>
      <c r="D23" s="451" t="n">
        <v>104338</v>
      </c>
      <c r="F23" s="461" t="n">
        <v>0.6440629109842</v>
      </c>
      <c r="G23" s="461" t="n">
        <v>7.08370871590408</v>
      </c>
    </row>
    <row r="24" customFormat="false" ht="15.75" hidden="false" customHeight="false" outlineLevel="0" collapsed="false">
      <c r="A24" s="305" t="s">
        <v>663</v>
      </c>
      <c r="B24" s="451" t="n">
        <v>265937</v>
      </c>
      <c r="C24" s="451" t="n">
        <v>264824</v>
      </c>
      <c r="D24" s="451" t="n">
        <v>108478</v>
      </c>
      <c r="F24" s="461" t="n">
        <v>0.420279128779869</v>
      </c>
      <c r="G24" s="461" t="n">
        <v>145.152934235513</v>
      </c>
    </row>
    <row r="25" customFormat="false" ht="15.75" hidden="false" customHeight="false" outlineLevel="0" collapsed="false">
      <c r="A25" s="305" t="s">
        <v>664</v>
      </c>
      <c r="B25" s="451" t="n">
        <v>298344</v>
      </c>
      <c r="C25" s="451" t="n">
        <v>284141</v>
      </c>
      <c r="D25" s="451" t="n">
        <v>120052</v>
      </c>
      <c r="F25" s="461" t="n">
        <v>4.99857465131748</v>
      </c>
      <c r="G25" s="461" t="n">
        <v>148.512311331756</v>
      </c>
    </row>
    <row r="26" customFormat="false" ht="15.75" hidden="false" customHeight="false" outlineLevel="0" collapsed="false">
      <c r="A26" s="305" t="s">
        <v>665</v>
      </c>
      <c r="B26" s="451" t="n">
        <v>179194</v>
      </c>
      <c r="C26" s="451" t="n">
        <v>180184</v>
      </c>
      <c r="D26" s="451" t="n">
        <v>164037</v>
      </c>
      <c r="F26" s="461" t="n">
        <v>-0.54943835190694</v>
      </c>
      <c r="G26" s="461" t="n">
        <v>9.23998853917104</v>
      </c>
    </row>
    <row r="27" customFormat="false" ht="15.75" hidden="false" customHeight="false" outlineLevel="0" collapsed="false">
      <c r="A27" s="305" t="s">
        <v>666</v>
      </c>
      <c r="B27" s="451" t="n">
        <v>183324</v>
      </c>
      <c r="C27" s="451" t="n">
        <v>177724</v>
      </c>
      <c r="D27" s="451" t="n">
        <v>146655</v>
      </c>
      <c r="F27" s="461" t="n">
        <v>3.15095316333191</v>
      </c>
      <c r="G27" s="461" t="n">
        <v>25.0035798302138</v>
      </c>
    </row>
    <row r="28" customFormat="false" ht="15.75" hidden="false" customHeight="false" outlineLevel="0" collapsed="false">
      <c r="A28" s="305" t="s">
        <v>667</v>
      </c>
      <c r="B28" s="451" t="n">
        <v>158805</v>
      </c>
      <c r="C28" s="451" t="n">
        <v>157585</v>
      </c>
      <c r="D28" s="451" t="n">
        <v>92314</v>
      </c>
      <c r="F28" s="461" t="n">
        <v>0.774185360281753</v>
      </c>
      <c r="G28" s="461" t="n">
        <v>72.0269948220205</v>
      </c>
    </row>
    <row r="29" customFormat="false" ht="15.75" hidden="false" customHeight="false" outlineLevel="0" collapsed="false">
      <c r="A29" s="305" t="s">
        <v>668</v>
      </c>
      <c r="B29" s="451" t="n">
        <v>63425</v>
      </c>
      <c r="C29" s="451" t="n">
        <v>61013</v>
      </c>
      <c r="D29" s="451" t="n">
        <v>6584</v>
      </c>
      <c r="F29" s="461" t="n">
        <v>3.9532558635045</v>
      </c>
      <c r="G29" s="461" t="n">
        <v>863.320170109356</v>
      </c>
    </row>
    <row r="30" customFormat="false" ht="15.75" hidden="false" customHeight="false" outlineLevel="0" collapsed="false">
      <c r="A30" s="305" t="s">
        <v>669</v>
      </c>
      <c r="B30" s="451" t="n">
        <v>29666</v>
      </c>
      <c r="C30" s="451" t="n">
        <v>30848</v>
      </c>
      <c r="D30" s="451" t="n">
        <v>19165</v>
      </c>
      <c r="F30" s="461" t="n">
        <v>-3.8316908713693</v>
      </c>
      <c r="G30" s="461" t="n">
        <v>54.7925906600574</v>
      </c>
    </row>
    <row r="31" customFormat="false" ht="15.75" hidden="false" customHeight="false" outlineLevel="0" collapsed="false">
      <c r="A31" s="305" t="s">
        <v>670</v>
      </c>
      <c r="B31" s="451" t="n">
        <v>0</v>
      </c>
      <c r="C31" s="451" t="n">
        <v>0</v>
      </c>
      <c r="D31" s="451" t="n">
        <v>0</v>
      </c>
      <c r="F31" s="461" t="n">
        <v>0</v>
      </c>
      <c r="G31" s="461" t="n">
        <v>0</v>
      </c>
    </row>
    <row r="32" customFormat="false" ht="15.75" hidden="false" customHeight="false" outlineLevel="0" collapsed="false">
      <c r="A32" s="305" t="s">
        <v>671</v>
      </c>
      <c r="B32" s="451" t="n">
        <v>142739</v>
      </c>
      <c r="C32" s="451" t="n">
        <v>142091</v>
      </c>
      <c r="D32" s="451" t="n">
        <v>48819</v>
      </c>
      <c r="F32" s="461" t="n">
        <v>0.45604577348319</v>
      </c>
      <c r="G32" s="461" t="n">
        <v>192.384112742989</v>
      </c>
    </row>
    <row r="33" customFormat="false" ht="15.75" hidden="false" customHeight="false" outlineLevel="0" collapsed="false">
      <c r="A33" s="305" t="s">
        <v>672</v>
      </c>
      <c r="B33" s="451" t="n">
        <v>127525</v>
      </c>
      <c r="C33" s="451" t="n">
        <v>125236</v>
      </c>
      <c r="D33" s="451" t="n">
        <v>88247</v>
      </c>
      <c r="F33" s="461" t="n">
        <v>1.82774920949248</v>
      </c>
      <c r="G33" s="461" t="n">
        <v>44.5091617845366</v>
      </c>
    </row>
    <row r="34" customFormat="false" ht="15.75" hidden="false" customHeight="false" outlineLevel="0" collapsed="false">
      <c r="A34" s="305" t="s">
        <v>673</v>
      </c>
      <c r="B34" s="451" t="n">
        <v>58720</v>
      </c>
      <c r="C34" s="451" t="n">
        <v>25380</v>
      </c>
      <c r="D34" s="451" t="n">
        <v>0</v>
      </c>
      <c r="F34" s="461" t="n">
        <v>131.363278171789</v>
      </c>
      <c r="G34" s="461" t="n">
        <v>100</v>
      </c>
    </row>
    <row r="35" customFormat="false" ht="15.75" hidden="false" customHeight="false" outlineLevel="0" collapsed="false">
      <c r="A35" s="305" t="s">
        <v>674</v>
      </c>
      <c r="B35" s="451" t="n">
        <v>0</v>
      </c>
      <c r="C35" s="451" t="n">
        <v>0</v>
      </c>
      <c r="D35" s="451" t="n">
        <v>0</v>
      </c>
      <c r="F35" s="461" t="n">
        <v>0</v>
      </c>
      <c r="G35" s="461" t="n">
        <v>0</v>
      </c>
    </row>
    <row r="36" customFormat="false" ht="15.75" hidden="false" customHeight="false" outlineLevel="0" collapsed="false">
      <c r="A36" s="305" t="s">
        <v>675</v>
      </c>
      <c r="B36" s="451" t="n">
        <v>51649</v>
      </c>
      <c r="C36" s="451" t="n">
        <v>53666</v>
      </c>
      <c r="D36" s="451" t="n">
        <v>62583</v>
      </c>
      <c r="F36" s="461" t="n">
        <v>-3.75843178176126</v>
      </c>
      <c r="G36" s="461" t="n">
        <v>-17.4711982487257</v>
      </c>
    </row>
    <row r="37" customFormat="false" ht="15.75" hidden="false" customHeight="false" outlineLevel="0" collapsed="false">
      <c r="A37" s="305" t="s">
        <v>676</v>
      </c>
      <c r="B37" s="451" t="n">
        <v>0</v>
      </c>
      <c r="C37" s="451" t="n">
        <v>0</v>
      </c>
      <c r="D37" s="451" t="n">
        <v>0</v>
      </c>
      <c r="F37" s="461" t="n">
        <v>0</v>
      </c>
      <c r="G37" s="461" t="n">
        <v>0</v>
      </c>
    </row>
    <row r="38" customFormat="false" ht="15.75" hidden="false" customHeight="false" outlineLevel="0" collapsed="false">
      <c r="A38" s="305" t="s">
        <v>677</v>
      </c>
      <c r="B38" s="451" t="n">
        <v>343</v>
      </c>
      <c r="C38" s="451" t="n">
        <v>340</v>
      </c>
      <c r="D38" s="451" t="n">
        <v>199</v>
      </c>
      <c r="F38" s="461" t="n">
        <v>0.882352941176471</v>
      </c>
      <c r="G38" s="461" t="n">
        <v>72.3618090452261</v>
      </c>
    </row>
    <row r="39" customFormat="false" ht="15.75" hidden="false" customHeight="false" outlineLevel="0" collapsed="false">
      <c r="A39" s="305" t="s">
        <v>678</v>
      </c>
      <c r="B39" s="451" t="n">
        <v>0</v>
      </c>
      <c r="C39" s="451" t="n">
        <v>0</v>
      </c>
      <c r="D39" s="451" t="n">
        <v>0</v>
      </c>
      <c r="F39" s="461" t="n">
        <v>0</v>
      </c>
      <c r="G39" s="461" t="n">
        <v>0</v>
      </c>
    </row>
    <row r="40" customFormat="false" ht="15.75" hidden="false" customHeight="false" outlineLevel="0" collapsed="false">
      <c r="A40" s="305" t="s">
        <v>679</v>
      </c>
      <c r="B40" s="451" t="n">
        <v>0</v>
      </c>
      <c r="C40" s="451" t="n">
        <v>0</v>
      </c>
      <c r="D40" s="451" t="n">
        <v>0</v>
      </c>
      <c r="F40" s="461" t="n">
        <v>0</v>
      </c>
      <c r="G40" s="461" t="n">
        <v>0</v>
      </c>
    </row>
    <row r="41" customFormat="false" ht="15.75" hidden="false" customHeight="false" outlineLevel="0" collapsed="false">
      <c r="A41" s="305" t="s">
        <v>680</v>
      </c>
      <c r="B41" s="451" t="n">
        <v>989</v>
      </c>
      <c r="C41" s="451" t="n">
        <v>982</v>
      </c>
      <c r="D41" s="451" t="n">
        <v>0</v>
      </c>
      <c r="F41" s="461" t="n">
        <v>0.712830957230143</v>
      </c>
      <c r="G41" s="461" t="n">
        <v>100</v>
      </c>
    </row>
    <row r="42" s="149" customFormat="true" ht="15.75" hidden="false" customHeight="false" outlineLevel="0" collapsed="false">
      <c r="A42" s="451"/>
      <c r="B42" s="451"/>
      <c r="C42" s="451"/>
      <c r="D42" s="451"/>
      <c r="E42" s="288"/>
      <c r="F42" s="461"/>
      <c r="G42" s="461"/>
    </row>
    <row r="43" customFormat="false" ht="15.75" hidden="false" customHeight="false" outlineLevel="0" collapsed="false">
      <c r="A43" s="462" t="s">
        <v>681</v>
      </c>
      <c r="B43" s="462" t="n">
        <v>20497208</v>
      </c>
      <c r="C43" s="462" t="n">
        <v>20141044</v>
      </c>
      <c r="D43" s="462" t="n">
        <v>14969898</v>
      </c>
      <c r="E43" s="463"/>
      <c r="F43" s="464" t="n">
        <v>1.76834924743722</v>
      </c>
      <c r="G43" s="464" t="n">
        <v>36.9228300687152</v>
      </c>
    </row>
    <row r="44" customFormat="false" ht="15.75" hidden="false" customHeight="false" outlineLevel="0" collapsed="false">
      <c r="A44" s="465"/>
      <c r="B44" s="466"/>
      <c r="C44" s="466"/>
      <c r="D44" s="466"/>
      <c r="E44" s="466"/>
      <c r="F44" s="467"/>
      <c r="G44" s="467"/>
    </row>
    <row r="45" customFormat="false" ht="15.75" hidden="false" customHeight="false" outlineLevel="0" collapsed="false">
      <c r="A45" s="468"/>
      <c r="B45" s="469"/>
      <c r="C45" s="469"/>
      <c r="D45" s="469"/>
      <c r="E45" s="469"/>
      <c r="F45" s="470"/>
      <c r="G45" s="470"/>
    </row>
    <row r="46" customFormat="false" ht="15.75" hidden="false" customHeight="false" outlineLevel="0" collapsed="false">
      <c r="A46" s="471" t="s">
        <v>682</v>
      </c>
      <c r="B46" s="451"/>
      <c r="C46" s="451"/>
      <c r="D46" s="451"/>
      <c r="F46" s="461"/>
      <c r="G46" s="461"/>
    </row>
    <row r="47" customFormat="false" ht="15.75" hidden="false" customHeight="false" outlineLevel="0" collapsed="false">
      <c r="A47" s="468"/>
      <c r="B47" s="451"/>
      <c r="C47" s="451"/>
      <c r="D47" s="451"/>
      <c r="F47" s="461"/>
      <c r="G47" s="461"/>
    </row>
    <row r="48" customFormat="false" ht="15.75" hidden="false" customHeight="false" outlineLevel="0" collapsed="false">
      <c r="A48" s="305" t="s">
        <v>683</v>
      </c>
      <c r="B48" s="451" t="n">
        <v>4904832</v>
      </c>
      <c r="C48" s="451" t="n">
        <v>4145636</v>
      </c>
      <c r="D48" s="451" t="n">
        <v>1687212</v>
      </c>
      <c r="F48" s="461" t="n">
        <v>18.3131369951438</v>
      </c>
      <c r="G48" s="461" t="n">
        <v>190.706324990576</v>
      </c>
    </row>
    <row r="49" s="149" customFormat="true" ht="15.75" hidden="false" customHeight="false" outlineLevel="0" collapsed="false">
      <c r="A49" s="305" t="s">
        <v>684</v>
      </c>
      <c r="B49" s="451" t="n">
        <v>1862646</v>
      </c>
      <c r="C49" s="451" t="n">
        <v>1429255</v>
      </c>
      <c r="D49" s="451" t="n">
        <v>404136</v>
      </c>
      <c r="E49" s="288"/>
      <c r="F49" s="461" t="n">
        <v>30.3228605112454</v>
      </c>
      <c r="G49" s="461" t="n">
        <v>360.895837044955</v>
      </c>
    </row>
    <row r="50" customFormat="false" ht="15.75" hidden="false" customHeight="false" outlineLevel="0" collapsed="false">
      <c r="A50" s="468"/>
      <c r="B50" s="451"/>
      <c r="C50" s="451"/>
      <c r="D50" s="451"/>
      <c r="E50" s="451"/>
      <c r="F50" s="461"/>
      <c r="G50" s="461"/>
    </row>
    <row r="51" s="149" customFormat="true" ht="15.75" hidden="false" customHeight="false" outlineLevel="0" collapsed="false">
      <c r="A51" s="309" t="s">
        <v>685</v>
      </c>
      <c r="B51" s="462" t="n">
        <v>6767478</v>
      </c>
      <c r="C51" s="462" t="n">
        <v>5574891</v>
      </c>
      <c r="D51" s="462" t="n">
        <v>2091348</v>
      </c>
      <c r="E51" s="463"/>
      <c r="F51" s="464" t="n">
        <v>21.392113316655</v>
      </c>
      <c r="G51" s="464" t="n">
        <v>223.594064689377</v>
      </c>
    </row>
    <row r="52" customFormat="false" ht="15.75" hidden="false" customHeight="false" outlineLevel="0" collapsed="false">
      <c r="A52" s="465"/>
      <c r="B52" s="466"/>
      <c r="C52" s="466"/>
      <c r="D52" s="466"/>
      <c r="E52" s="466"/>
      <c r="F52" s="467"/>
      <c r="G52" s="467"/>
    </row>
    <row r="53" customFormat="false" ht="15.75" hidden="false" customHeight="false" outlineLevel="0" collapsed="false">
      <c r="A53" s="468"/>
      <c r="B53" s="469"/>
      <c r="C53" s="469"/>
      <c r="D53" s="469"/>
      <c r="E53" s="469"/>
      <c r="F53" s="470"/>
      <c r="G53" s="470"/>
    </row>
    <row r="54" customFormat="false" ht="15.75" hidden="false" customHeight="false" outlineLevel="0" collapsed="false">
      <c r="A54" s="471" t="s">
        <v>58</v>
      </c>
      <c r="B54" s="451"/>
      <c r="C54" s="451"/>
      <c r="D54" s="451"/>
      <c r="F54" s="461"/>
      <c r="G54" s="461"/>
    </row>
    <row r="55" customFormat="false" ht="15.75" hidden="false" customHeight="false" outlineLevel="0" collapsed="false">
      <c r="A55" s="468"/>
      <c r="B55" s="451"/>
      <c r="C55" s="451"/>
      <c r="D55" s="451"/>
      <c r="F55" s="461"/>
      <c r="G55" s="461"/>
    </row>
    <row r="56" customFormat="false" ht="15.75" hidden="false" customHeight="false" outlineLevel="0" collapsed="false">
      <c r="A56" s="305" t="s">
        <v>686</v>
      </c>
      <c r="B56" s="451" t="n">
        <v>0</v>
      </c>
      <c r="C56" s="451" t="n">
        <v>0</v>
      </c>
      <c r="D56" s="451" t="n">
        <v>0</v>
      </c>
      <c r="F56" s="461" t="n">
        <v>0</v>
      </c>
      <c r="G56" s="461" t="n">
        <v>0</v>
      </c>
    </row>
    <row r="57" customFormat="false" ht="15.75" hidden="false" customHeight="false" outlineLevel="0" collapsed="false">
      <c r="A57" s="468"/>
      <c r="B57" s="451"/>
      <c r="C57" s="451"/>
      <c r="D57" s="451"/>
      <c r="E57" s="451"/>
      <c r="F57" s="461"/>
      <c r="G57" s="461"/>
    </row>
    <row r="58" s="149" customFormat="true" ht="15.75" hidden="false" customHeight="false" outlineLevel="0" collapsed="false">
      <c r="A58" s="309" t="s">
        <v>687</v>
      </c>
      <c r="B58" s="462" t="n">
        <v>0</v>
      </c>
      <c r="C58" s="462" t="n">
        <v>0</v>
      </c>
      <c r="D58" s="462" t="n">
        <v>0</v>
      </c>
      <c r="E58" s="463"/>
      <c r="F58" s="464" t="n">
        <v>0</v>
      </c>
      <c r="G58" s="464" t="n">
        <v>0</v>
      </c>
    </row>
    <row r="59" customFormat="false" ht="16.5" hidden="false" customHeight="false" outlineLevel="0" collapsed="false">
      <c r="A59" s="317"/>
      <c r="B59" s="471"/>
      <c r="C59" s="471"/>
      <c r="D59" s="471"/>
      <c r="E59" s="469"/>
      <c r="F59" s="470"/>
      <c r="G59" s="470"/>
    </row>
    <row r="60" customFormat="false" ht="16.5" hidden="false" customHeight="false" outlineLevel="0" collapsed="false">
      <c r="A60" s="318" t="s">
        <v>688</v>
      </c>
      <c r="B60" s="472" t="n">
        <v>27264686</v>
      </c>
      <c r="C60" s="472" t="n">
        <v>25715935</v>
      </c>
      <c r="D60" s="472" t="n">
        <v>17061246</v>
      </c>
      <c r="E60" s="473"/>
      <c r="F60" s="474" t="n">
        <v>6.02253427689874</v>
      </c>
      <c r="G60" s="474" t="n">
        <v>59.8047762748395</v>
      </c>
    </row>
    <row r="61" customFormat="false" ht="16.5" hidden="false" customHeight="false" outlineLevel="0" collapsed="false">
      <c r="A61" s="321"/>
      <c r="B61" s="451"/>
      <c r="C61" s="451"/>
      <c r="D61" s="451"/>
      <c r="E61" s="451"/>
      <c r="F61" s="475"/>
      <c r="G61" s="475"/>
    </row>
    <row r="62" s="53" customFormat="true" ht="12.75" hidden="false" customHeight="false" outlineLevel="0" collapsed="false">
      <c r="A62" s="323" t="s">
        <v>202</v>
      </c>
      <c r="B62" s="476"/>
      <c r="C62" s="476"/>
      <c r="D62" s="476"/>
      <c r="F62" s="477"/>
      <c r="G62" s="477"/>
    </row>
    <row r="63" s="53" customFormat="true" ht="12.75" hidden="false" customHeight="false" outlineLevel="0" collapsed="false">
      <c r="A63" s="323" t="s">
        <v>41</v>
      </c>
      <c r="B63" s="476"/>
      <c r="C63" s="476"/>
      <c r="D63" s="476"/>
      <c r="F63" s="477"/>
      <c r="G63" s="477"/>
    </row>
    <row r="64" customFormat="false" ht="15.75" hidden="false" customHeight="false" outlineLevel="0" collapsed="false">
      <c r="B64" s="451"/>
      <c r="C64" s="451"/>
      <c r="D64" s="451"/>
      <c r="F64" s="475"/>
      <c r="G64" s="475"/>
    </row>
    <row r="65" customFormat="false" ht="15.75" hidden="false" customHeight="false" outlineLevel="0" collapsed="false">
      <c r="B65" s="451"/>
      <c r="C65" s="451"/>
      <c r="D65" s="451"/>
      <c r="F65" s="475"/>
      <c r="G65" s="475"/>
    </row>
    <row r="66" customFormat="false" ht="15.75" hidden="false" customHeight="false" outlineLevel="0" collapsed="false">
      <c r="B66" s="451"/>
      <c r="C66" s="451"/>
      <c r="D66" s="451"/>
      <c r="F66" s="475"/>
      <c r="G66" s="475"/>
    </row>
    <row r="67" customFormat="false" ht="15.75" hidden="false" customHeight="false" outlineLevel="0" collapsed="false">
      <c r="B67" s="451"/>
      <c r="C67" s="451"/>
      <c r="D67" s="451"/>
      <c r="F67" s="475"/>
      <c r="G67" s="475"/>
    </row>
    <row r="68" customFormat="false" ht="15.75" hidden="false" customHeight="false" outlineLevel="0" collapsed="false">
      <c r="B68" s="451"/>
      <c r="C68" s="451"/>
      <c r="D68" s="451"/>
      <c r="F68" s="475"/>
      <c r="G68" s="475"/>
    </row>
    <row r="69" customFormat="false" ht="15.75" hidden="false" customHeight="false" outlineLevel="0" collapsed="false">
      <c r="B69" s="451"/>
      <c r="C69" s="451"/>
      <c r="D69" s="451"/>
      <c r="F69" s="475"/>
      <c r="G69" s="475"/>
    </row>
    <row r="70" customFormat="false" ht="15.75" hidden="false" customHeight="false" outlineLevel="0" collapsed="false">
      <c r="B70" s="451"/>
      <c r="C70" s="451"/>
      <c r="D70" s="451"/>
      <c r="F70" s="475"/>
      <c r="G70" s="475"/>
    </row>
    <row r="71" customFormat="false" ht="15.75" hidden="false" customHeight="false" outlineLevel="0" collapsed="false">
      <c r="B71" s="451"/>
      <c r="C71" s="451"/>
      <c r="D71" s="451"/>
      <c r="F71" s="475"/>
      <c r="G71" s="475"/>
    </row>
    <row r="72" customFormat="false" ht="15.75" hidden="false" customHeight="false" outlineLevel="0" collapsed="false">
      <c r="B72" s="451"/>
      <c r="C72" s="451"/>
      <c r="D72" s="451"/>
      <c r="F72" s="475"/>
      <c r="G72" s="475"/>
    </row>
    <row r="73" customFormat="false" ht="15.75" hidden="false" customHeight="false" outlineLevel="0" collapsed="false">
      <c r="B73" s="451"/>
      <c r="C73" s="451"/>
      <c r="D73" s="451"/>
      <c r="F73" s="475"/>
      <c r="G73" s="475"/>
    </row>
    <row r="74" customFormat="false" ht="15.75" hidden="false" customHeight="false" outlineLevel="0" collapsed="false">
      <c r="B74" s="451"/>
      <c r="C74" s="451"/>
      <c r="D74" s="451"/>
      <c r="F74" s="475"/>
      <c r="G74" s="475"/>
    </row>
    <row r="75" customFormat="false" ht="15" hidden="false" customHeight="false" outlineLevel="0" collapsed="false">
      <c r="B75" s="451"/>
      <c r="C75" s="451"/>
      <c r="D75" s="451"/>
      <c r="F75" s="477"/>
      <c r="G75" s="477"/>
    </row>
    <row r="76" customFormat="false" ht="15" hidden="false" customHeight="false" outlineLevel="0" collapsed="false">
      <c r="B76" s="451"/>
      <c r="C76" s="451"/>
      <c r="D76" s="451"/>
      <c r="F76" s="477"/>
      <c r="G76" s="477"/>
    </row>
    <row r="77" customFormat="false" ht="15" hidden="false" customHeight="false" outlineLevel="0" collapsed="false">
      <c r="B77" s="451"/>
      <c r="C77" s="451"/>
      <c r="D77" s="451"/>
      <c r="F77" s="477"/>
      <c r="G77" s="477"/>
    </row>
    <row r="78" customFormat="false" ht="15" hidden="false" customHeight="false" outlineLevel="0" collapsed="false">
      <c r="B78" s="451"/>
      <c r="C78" s="451"/>
      <c r="D78" s="451"/>
      <c r="F78" s="477"/>
      <c r="G78" s="477"/>
    </row>
    <row r="79" customFormat="false" ht="15" hidden="false" customHeight="false" outlineLevel="0" collapsed="false">
      <c r="B79" s="451"/>
      <c r="C79" s="451"/>
      <c r="D79" s="451"/>
      <c r="F79" s="477"/>
      <c r="G79" s="477"/>
    </row>
    <row r="80" customFormat="false" ht="15" hidden="false" customHeight="false" outlineLevel="0" collapsed="false">
      <c r="B80" s="451"/>
      <c r="C80" s="451"/>
      <c r="D80" s="451"/>
      <c r="F80" s="477"/>
      <c r="G80" s="477"/>
    </row>
    <row r="81" customFormat="false" ht="15" hidden="false" customHeight="false" outlineLevel="0" collapsed="false">
      <c r="B81" s="451"/>
      <c r="C81" s="451"/>
      <c r="D81" s="451"/>
      <c r="F81" s="477"/>
      <c r="G81" s="477"/>
    </row>
    <row r="82" customFormat="false" ht="15" hidden="false" customHeight="false" outlineLevel="0" collapsed="false">
      <c r="B82" s="451"/>
      <c r="C82" s="451"/>
      <c r="D82" s="451"/>
      <c r="F82" s="477"/>
      <c r="G82" s="477"/>
    </row>
    <row r="83" customFormat="false" ht="15" hidden="false" customHeight="false" outlineLevel="0" collapsed="false">
      <c r="B83" s="451"/>
      <c r="C83" s="451"/>
      <c r="D83" s="451"/>
      <c r="F83" s="477"/>
      <c r="G83" s="477"/>
    </row>
    <row r="84" customFormat="false" ht="15" hidden="false" customHeight="false" outlineLevel="0" collapsed="false">
      <c r="B84" s="451"/>
      <c r="C84" s="451"/>
      <c r="D84" s="451"/>
      <c r="F84" s="477"/>
      <c r="G84" s="477"/>
    </row>
    <row r="85" customFormat="false" ht="15" hidden="false" customHeight="false" outlineLevel="0" collapsed="false">
      <c r="B85" s="451"/>
      <c r="C85" s="451"/>
      <c r="D85" s="451"/>
      <c r="F85" s="477"/>
      <c r="G85" s="477"/>
    </row>
    <row r="86" customFormat="false" ht="15" hidden="false" customHeight="false" outlineLevel="0" collapsed="false">
      <c r="B86" s="451"/>
      <c r="C86" s="451"/>
      <c r="D86" s="451"/>
      <c r="F86" s="477"/>
      <c r="G86" s="477"/>
    </row>
    <row r="87" customFormat="false" ht="15" hidden="false" customHeight="false" outlineLevel="0" collapsed="false">
      <c r="B87" s="451"/>
      <c r="C87" s="451"/>
      <c r="D87" s="451"/>
      <c r="F87" s="477"/>
      <c r="G87" s="477"/>
    </row>
    <row r="88" customFormat="false" ht="15" hidden="false" customHeight="false" outlineLevel="0" collapsed="false">
      <c r="B88" s="451"/>
      <c r="C88" s="451"/>
      <c r="D88" s="451"/>
      <c r="F88" s="477"/>
      <c r="G88" s="477"/>
    </row>
    <row r="89" customFormat="false" ht="15" hidden="false" customHeight="false" outlineLevel="0" collapsed="false">
      <c r="B89" s="451"/>
      <c r="C89" s="451"/>
      <c r="D89" s="451"/>
    </row>
    <row r="90" customFormat="false" ht="15" hidden="false" customHeight="false" outlineLevel="0" collapsed="false">
      <c r="B90" s="451"/>
      <c r="C90" s="451"/>
      <c r="D90" s="451"/>
    </row>
    <row r="91" customFormat="false" ht="15" hidden="false" customHeight="false" outlineLevel="0" collapsed="false">
      <c r="B91" s="451"/>
      <c r="C91" s="451"/>
      <c r="D91" s="451"/>
    </row>
    <row r="92" customFormat="false" ht="15" hidden="false" customHeight="false" outlineLevel="0" collapsed="false">
      <c r="B92" s="451"/>
      <c r="C92" s="451"/>
      <c r="D92" s="451"/>
    </row>
    <row r="93" customFormat="false" ht="15" hidden="false" customHeight="false" outlineLevel="0" collapsed="false">
      <c r="B93" s="451"/>
      <c r="C93" s="451"/>
      <c r="D93" s="451"/>
    </row>
    <row r="94" customFormat="false" ht="15" hidden="false" customHeight="false" outlineLevel="0" collapsed="false">
      <c r="B94" s="451"/>
      <c r="C94" s="451"/>
      <c r="D94" s="451"/>
    </row>
    <row r="95" customFormat="false" ht="15" hidden="false" customHeight="false" outlineLevel="0" collapsed="false">
      <c r="B95" s="451"/>
      <c r="C95" s="451"/>
      <c r="D95" s="451"/>
    </row>
    <row r="96" customFormat="false" ht="15" hidden="false" customHeight="false" outlineLevel="0" collapsed="false">
      <c r="B96" s="451"/>
      <c r="C96" s="451"/>
      <c r="D96" s="451"/>
    </row>
    <row r="97" customFormat="false" ht="15" hidden="false" customHeight="false" outlineLevel="0" collapsed="false">
      <c r="B97" s="451"/>
      <c r="C97" s="451"/>
      <c r="D97" s="451"/>
    </row>
    <row r="98" customFormat="false" ht="15" hidden="false" customHeight="false" outlineLevel="0" collapsed="false">
      <c r="B98" s="451"/>
      <c r="C98" s="451"/>
      <c r="D98" s="451"/>
    </row>
    <row r="99" customFormat="false" ht="15" hidden="false" customHeight="false" outlineLevel="0" collapsed="false">
      <c r="B99" s="451"/>
      <c r="C99" s="451"/>
      <c r="D99" s="451"/>
    </row>
    <row r="100" customFormat="false" ht="15" hidden="false" customHeight="false" outlineLevel="0" collapsed="false">
      <c r="B100" s="451"/>
      <c r="C100" s="451"/>
      <c r="D100" s="451"/>
    </row>
    <row r="101" customFormat="false" ht="15" hidden="false" customHeight="false" outlineLevel="0" collapsed="false">
      <c r="B101" s="451"/>
      <c r="C101" s="451"/>
      <c r="D101" s="451"/>
    </row>
    <row r="102" customFormat="false" ht="15" hidden="false" customHeight="false" outlineLevel="0" collapsed="false">
      <c r="B102" s="451"/>
      <c r="C102" s="451"/>
      <c r="D102" s="451"/>
    </row>
    <row r="103" customFormat="false" ht="15" hidden="false" customHeight="false" outlineLevel="0" collapsed="false">
      <c r="B103" s="451"/>
      <c r="C103" s="451"/>
      <c r="D103" s="451"/>
    </row>
    <row r="104" customFormat="false" ht="15" hidden="false" customHeight="false" outlineLevel="0" collapsed="false">
      <c r="B104" s="451"/>
      <c r="C104" s="451"/>
      <c r="D104" s="451"/>
    </row>
    <row r="105" customFormat="false" ht="15" hidden="false" customHeight="false" outlineLevel="0" collapsed="false">
      <c r="B105" s="451"/>
      <c r="C105" s="451"/>
      <c r="D105" s="451"/>
    </row>
    <row r="106" customFormat="false" ht="15" hidden="false" customHeight="false" outlineLevel="0" collapsed="false">
      <c r="B106" s="451"/>
      <c r="C106" s="451"/>
      <c r="D106" s="451"/>
    </row>
    <row r="107" customFormat="false" ht="15" hidden="false" customHeight="false" outlineLevel="0" collapsed="false">
      <c r="B107" s="451"/>
      <c r="C107" s="451"/>
      <c r="D107" s="451"/>
    </row>
    <row r="108" customFormat="false" ht="15" hidden="false" customHeight="false" outlineLevel="0" collapsed="false">
      <c r="B108" s="451"/>
      <c r="C108" s="451"/>
      <c r="D108" s="451"/>
    </row>
    <row r="109" customFormat="false" ht="15" hidden="false" customHeight="false" outlineLevel="0" collapsed="false">
      <c r="B109" s="451"/>
      <c r="C109" s="451"/>
      <c r="D109" s="451"/>
    </row>
    <row r="110" customFormat="false" ht="15" hidden="false" customHeight="false" outlineLevel="0" collapsed="false">
      <c r="B110" s="451"/>
      <c r="C110" s="451"/>
      <c r="D110" s="451"/>
    </row>
    <row r="111" customFormat="false" ht="15" hidden="false" customHeight="false" outlineLevel="0" collapsed="false">
      <c r="B111" s="451"/>
      <c r="C111" s="451"/>
      <c r="D111" s="451"/>
    </row>
    <row r="112" customFormat="false" ht="15" hidden="false" customHeight="false" outlineLevel="0" collapsed="false">
      <c r="B112" s="451"/>
      <c r="C112" s="451"/>
      <c r="D112" s="451"/>
    </row>
    <row r="113" customFormat="false" ht="15" hidden="false" customHeight="false" outlineLevel="0" collapsed="false">
      <c r="B113" s="451"/>
      <c r="C113" s="451"/>
      <c r="D113" s="451"/>
    </row>
    <row r="114" customFormat="false" ht="15" hidden="false" customHeight="false" outlineLevel="0" collapsed="false">
      <c r="B114" s="451"/>
      <c r="C114" s="451"/>
      <c r="D114" s="451"/>
    </row>
    <row r="115" customFormat="false" ht="15" hidden="false" customHeight="false" outlineLevel="0" collapsed="false">
      <c r="B115" s="451"/>
      <c r="C115" s="451"/>
      <c r="D115" s="451"/>
    </row>
    <row r="116" customFormat="false" ht="15" hidden="false" customHeight="false" outlineLevel="0" collapsed="false">
      <c r="B116" s="451"/>
      <c r="C116" s="451"/>
      <c r="D116" s="451"/>
    </row>
    <row r="117" customFormat="false" ht="15" hidden="false" customHeight="false" outlineLevel="0" collapsed="false">
      <c r="B117" s="451"/>
      <c r="C117" s="451"/>
      <c r="D117" s="451"/>
    </row>
    <row r="118" customFormat="false" ht="15" hidden="false" customHeight="false" outlineLevel="0" collapsed="false">
      <c r="B118" s="451"/>
      <c r="C118" s="451"/>
      <c r="D118" s="451"/>
    </row>
    <row r="119" customFormat="false" ht="15" hidden="false" customHeight="false" outlineLevel="0" collapsed="false">
      <c r="B119" s="451"/>
      <c r="C119" s="451"/>
      <c r="D119" s="451"/>
    </row>
    <row r="120" customFormat="false" ht="15" hidden="false" customHeight="false" outlineLevel="0" collapsed="false">
      <c r="B120" s="451"/>
      <c r="C120" s="451"/>
      <c r="D120" s="451"/>
    </row>
    <row r="121" customFormat="false" ht="15" hidden="false" customHeight="false" outlineLevel="0" collapsed="false">
      <c r="B121" s="451"/>
      <c r="C121" s="451"/>
      <c r="D121" s="451"/>
    </row>
    <row r="122" customFormat="false" ht="15" hidden="false" customHeight="false" outlineLevel="0" collapsed="false">
      <c r="B122" s="451"/>
      <c r="C122" s="451"/>
      <c r="D122" s="451"/>
    </row>
    <row r="123" customFormat="false" ht="15" hidden="false" customHeight="false" outlineLevel="0" collapsed="false">
      <c r="B123" s="451"/>
      <c r="C123" s="451"/>
      <c r="D123" s="451"/>
    </row>
    <row r="124" customFormat="false" ht="15" hidden="false" customHeight="false" outlineLevel="0" collapsed="false">
      <c r="B124" s="451"/>
      <c r="C124" s="451"/>
      <c r="D124" s="451"/>
    </row>
    <row r="125" customFormat="false" ht="15" hidden="false" customHeight="false" outlineLevel="0" collapsed="false">
      <c r="B125" s="451"/>
      <c r="C125" s="451"/>
      <c r="D125" s="451"/>
    </row>
    <row r="126" customFormat="false" ht="15" hidden="false" customHeight="false" outlineLevel="0" collapsed="false">
      <c r="B126" s="451"/>
      <c r="C126" s="451"/>
      <c r="D126" s="451"/>
    </row>
    <row r="127" customFormat="false" ht="15" hidden="false" customHeight="false" outlineLevel="0" collapsed="false">
      <c r="B127" s="451"/>
      <c r="C127" s="451"/>
      <c r="D127" s="451"/>
    </row>
    <row r="128" customFormat="false" ht="15" hidden="false" customHeight="false" outlineLevel="0" collapsed="false">
      <c r="B128" s="451"/>
      <c r="C128" s="451"/>
      <c r="D128" s="451"/>
    </row>
    <row r="129" customFormat="false" ht="15" hidden="false" customHeight="false" outlineLevel="0" collapsed="false">
      <c r="B129" s="451"/>
      <c r="C129" s="451"/>
      <c r="D129" s="451"/>
    </row>
    <row r="130" customFormat="false" ht="15" hidden="false" customHeight="false" outlineLevel="0" collapsed="false">
      <c r="B130" s="451"/>
      <c r="C130" s="451"/>
      <c r="D130" s="451"/>
    </row>
    <row r="131" customFormat="false" ht="15" hidden="false" customHeight="false" outlineLevel="0" collapsed="false">
      <c r="B131" s="451"/>
      <c r="C131" s="451"/>
      <c r="D131" s="451"/>
    </row>
    <row r="132" customFormat="false" ht="15" hidden="false" customHeight="false" outlineLevel="0" collapsed="false">
      <c r="B132" s="451"/>
      <c r="C132" s="451"/>
      <c r="D132" s="451"/>
    </row>
    <row r="133" customFormat="false" ht="15" hidden="false" customHeight="false" outlineLevel="0" collapsed="false">
      <c r="B133" s="451"/>
      <c r="C133" s="451"/>
      <c r="D133" s="451"/>
    </row>
    <row r="134" customFormat="false" ht="15" hidden="false" customHeight="false" outlineLevel="0" collapsed="false">
      <c r="B134" s="451"/>
      <c r="C134" s="451"/>
      <c r="D134" s="451"/>
    </row>
    <row r="135" customFormat="false" ht="15" hidden="false" customHeight="false" outlineLevel="0" collapsed="false">
      <c r="B135" s="451"/>
      <c r="C135" s="451"/>
      <c r="D135" s="451"/>
    </row>
    <row r="136" customFormat="false" ht="15" hidden="false" customHeight="false" outlineLevel="0" collapsed="false">
      <c r="B136" s="451"/>
      <c r="C136" s="451"/>
      <c r="D136" s="451"/>
    </row>
    <row r="137" customFormat="false" ht="15" hidden="false" customHeight="false" outlineLevel="0" collapsed="false">
      <c r="B137" s="451"/>
      <c r="C137" s="451"/>
      <c r="D137" s="451"/>
    </row>
    <row r="138" customFormat="false" ht="15" hidden="false" customHeight="false" outlineLevel="0" collapsed="false">
      <c r="B138" s="451"/>
      <c r="C138" s="451"/>
      <c r="D138" s="451"/>
    </row>
    <row r="139" customFormat="false" ht="15" hidden="false" customHeight="false" outlineLevel="0" collapsed="false">
      <c r="B139" s="451"/>
      <c r="C139" s="451"/>
      <c r="D139" s="451"/>
    </row>
    <row r="140" customFormat="false" ht="15" hidden="false" customHeight="false" outlineLevel="0" collapsed="false">
      <c r="B140" s="451"/>
      <c r="C140" s="451"/>
      <c r="D140" s="451"/>
    </row>
    <row r="141" customFormat="false" ht="15" hidden="false" customHeight="false" outlineLevel="0" collapsed="false">
      <c r="B141" s="451"/>
      <c r="C141" s="451"/>
      <c r="D141" s="451"/>
    </row>
    <row r="142" customFormat="false" ht="15" hidden="false" customHeight="false" outlineLevel="0" collapsed="false">
      <c r="B142" s="451"/>
      <c r="C142" s="451"/>
      <c r="D142" s="451"/>
    </row>
    <row r="143" customFormat="false" ht="15" hidden="false" customHeight="false" outlineLevel="0" collapsed="false">
      <c r="B143" s="451"/>
      <c r="C143" s="451"/>
      <c r="D143" s="451"/>
    </row>
    <row r="144" customFormat="false" ht="15" hidden="false" customHeight="false" outlineLevel="0" collapsed="false">
      <c r="B144" s="451"/>
      <c r="C144" s="451"/>
      <c r="D144" s="451"/>
    </row>
    <row r="145" customFormat="false" ht="15" hidden="false" customHeight="false" outlineLevel="0" collapsed="false">
      <c r="B145" s="451"/>
      <c r="C145" s="451"/>
      <c r="D145" s="451"/>
    </row>
    <row r="146" customFormat="false" ht="15" hidden="false" customHeight="false" outlineLevel="0" collapsed="false">
      <c r="B146" s="451"/>
      <c r="C146" s="451"/>
      <c r="D146" s="451"/>
    </row>
    <row r="147" customFormat="false" ht="15" hidden="false" customHeight="false" outlineLevel="0" collapsed="false">
      <c r="B147" s="451"/>
      <c r="C147" s="451"/>
      <c r="D147" s="451"/>
    </row>
    <row r="148" customFormat="false" ht="15" hidden="false" customHeight="false" outlineLevel="0" collapsed="false">
      <c r="B148" s="451"/>
      <c r="C148" s="451"/>
      <c r="D148" s="451"/>
    </row>
    <row r="149" customFormat="false" ht="15" hidden="false" customHeight="false" outlineLevel="0" collapsed="false">
      <c r="B149" s="451"/>
      <c r="C149" s="451"/>
      <c r="D149" s="451"/>
    </row>
    <row r="150" customFormat="false" ht="15" hidden="false" customHeight="false" outlineLevel="0" collapsed="false">
      <c r="B150" s="451"/>
      <c r="C150" s="451"/>
      <c r="D150" s="451"/>
    </row>
    <row r="151" customFormat="false" ht="15" hidden="false" customHeight="false" outlineLevel="0" collapsed="false">
      <c r="B151" s="451"/>
      <c r="C151" s="451"/>
      <c r="D151" s="451"/>
    </row>
    <row r="152" customFormat="false" ht="15" hidden="false" customHeight="false" outlineLevel="0" collapsed="false">
      <c r="B152" s="451"/>
      <c r="C152" s="451"/>
      <c r="D152" s="451"/>
    </row>
    <row r="153" customFormat="false" ht="15" hidden="false" customHeight="false" outlineLevel="0" collapsed="false">
      <c r="B153" s="451"/>
      <c r="C153" s="451"/>
      <c r="D153" s="451"/>
    </row>
    <row r="154" customFormat="false" ht="15" hidden="false" customHeight="false" outlineLevel="0" collapsed="false">
      <c r="B154" s="451"/>
      <c r="C154" s="451"/>
      <c r="D154" s="451"/>
    </row>
    <row r="155" customFormat="false" ht="15" hidden="false" customHeight="false" outlineLevel="0" collapsed="false">
      <c r="B155" s="451"/>
      <c r="C155" s="451"/>
      <c r="D155" s="451"/>
    </row>
    <row r="156" customFormat="false" ht="15" hidden="false" customHeight="false" outlineLevel="0" collapsed="false">
      <c r="B156" s="451"/>
      <c r="C156" s="451"/>
      <c r="D156" s="451"/>
    </row>
    <row r="157" customFormat="false" ht="15" hidden="false" customHeight="false" outlineLevel="0" collapsed="false">
      <c r="B157" s="451"/>
      <c r="C157" s="451"/>
      <c r="D157" s="451"/>
    </row>
    <row r="158" customFormat="false" ht="15" hidden="false" customHeight="false" outlineLevel="0" collapsed="false">
      <c r="B158" s="451"/>
      <c r="C158" s="451"/>
      <c r="D158" s="451"/>
    </row>
    <row r="159" customFormat="false" ht="15" hidden="false" customHeight="false" outlineLevel="0" collapsed="false">
      <c r="B159" s="451"/>
      <c r="C159" s="451"/>
      <c r="D159" s="451"/>
    </row>
    <row r="160" customFormat="false" ht="15" hidden="false" customHeight="false" outlineLevel="0" collapsed="false">
      <c r="B160" s="451"/>
      <c r="C160" s="451"/>
      <c r="D160" s="451"/>
    </row>
    <row r="161" customFormat="false" ht="15" hidden="false" customHeight="false" outlineLevel="0" collapsed="false">
      <c r="B161" s="451"/>
      <c r="C161" s="451"/>
      <c r="D161" s="451"/>
    </row>
    <row r="162" customFormat="false" ht="15" hidden="false" customHeight="false" outlineLevel="0" collapsed="false">
      <c r="B162" s="451"/>
      <c r="C162" s="451"/>
      <c r="D162" s="451"/>
    </row>
    <row r="163" customFormat="false" ht="15" hidden="false" customHeight="false" outlineLevel="0" collapsed="false">
      <c r="B163" s="451"/>
      <c r="C163" s="451"/>
      <c r="D163" s="451"/>
    </row>
    <row r="164" customFormat="false" ht="15" hidden="false" customHeight="false" outlineLevel="0" collapsed="false">
      <c r="B164" s="451"/>
      <c r="C164" s="451"/>
      <c r="D164" s="451"/>
    </row>
    <row r="165" customFormat="false" ht="15" hidden="false" customHeight="false" outlineLevel="0" collapsed="false">
      <c r="B165" s="451"/>
      <c r="C165" s="451"/>
      <c r="D165" s="451"/>
    </row>
    <row r="166" customFormat="false" ht="15" hidden="false" customHeight="false" outlineLevel="0" collapsed="false">
      <c r="B166" s="451"/>
      <c r="C166" s="451"/>
      <c r="D166" s="451"/>
    </row>
    <row r="167" customFormat="false" ht="15" hidden="false" customHeight="false" outlineLevel="0" collapsed="false">
      <c r="B167" s="451"/>
      <c r="C167" s="451"/>
      <c r="D167" s="451"/>
    </row>
    <row r="168" customFormat="false" ht="15" hidden="false" customHeight="false" outlineLevel="0" collapsed="false">
      <c r="B168" s="451"/>
      <c r="C168" s="451"/>
      <c r="D168" s="451"/>
    </row>
    <row r="169" customFormat="false" ht="15" hidden="false" customHeight="false" outlineLevel="0" collapsed="false">
      <c r="B169" s="451"/>
      <c r="C169" s="451"/>
      <c r="D169" s="451"/>
    </row>
    <row r="170" customFormat="false" ht="15" hidden="false" customHeight="false" outlineLevel="0" collapsed="false">
      <c r="B170" s="451"/>
      <c r="C170" s="451"/>
      <c r="D170" s="451"/>
    </row>
    <row r="171" customFormat="false" ht="15" hidden="false" customHeight="false" outlineLevel="0" collapsed="false">
      <c r="B171" s="451"/>
      <c r="C171" s="451"/>
      <c r="D171" s="451"/>
    </row>
    <row r="172" customFormat="false" ht="15" hidden="false" customHeight="false" outlineLevel="0" collapsed="false">
      <c r="B172" s="451"/>
      <c r="C172" s="451"/>
      <c r="D172" s="451"/>
    </row>
    <row r="173" customFormat="false" ht="15" hidden="false" customHeight="false" outlineLevel="0" collapsed="false">
      <c r="B173" s="451"/>
      <c r="C173" s="451"/>
      <c r="D173" s="451"/>
    </row>
    <row r="174" customFormat="false" ht="15" hidden="false" customHeight="false" outlineLevel="0" collapsed="false">
      <c r="B174" s="451"/>
      <c r="C174" s="451"/>
      <c r="D174" s="451"/>
    </row>
    <row r="175" customFormat="false" ht="15" hidden="false" customHeight="false" outlineLevel="0" collapsed="false">
      <c r="B175" s="451"/>
      <c r="C175" s="451"/>
      <c r="D175" s="451"/>
    </row>
    <row r="176" customFormat="false" ht="15" hidden="false" customHeight="false" outlineLevel="0" collapsed="false">
      <c r="B176" s="451"/>
      <c r="C176" s="451"/>
      <c r="D176" s="451"/>
    </row>
    <row r="177" customFormat="false" ht="15" hidden="false" customHeight="false" outlineLevel="0" collapsed="false">
      <c r="B177" s="451"/>
      <c r="C177" s="451"/>
      <c r="D177" s="451"/>
    </row>
    <row r="178" customFormat="false" ht="15" hidden="false" customHeight="false" outlineLevel="0" collapsed="false">
      <c r="B178" s="451"/>
      <c r="C178" s="451"/>
      <c r="D178" s="451"/>
    </row>
    <row r="179" customFormat="false" ht="15" hidden="false" customHeight="false" outlineLevel="0" collapsed="false">
      <c r="B179" s="451"/>
      <c r="C179" s="451"/>
      <c r="D179" s="451"/>
    </row>
    <row r="180" customFormat="false" ht="15" hidden="false" customHeight="false" outlineLevel="0" collapsed="false">
      <c r="B180" s="451"/>
      <c r="C180" s="451"/>
      <c r="D180" s="451"/>
    </row>
    <row r="181" customFormat="false" ht="15" hidden="false" customHeight="false" outlineLevel="0" collapsed="false">
      <c r="B181" s="451"/>
      <c r="C181" s="451"/>
      <c r="D181" s="451"/>
    </row>
    <row r="182" customFormat="false" ht="15" hidden="false" customHeight="false" outlineLevel="0" collapsed="false">
      <c r="B182" s="451"/>
      <c r="C182" s="451"/>
      <c r="D182" s="451"/>
    </row>
    <row r="183" customFormat="false" ht="15" hidden="false" customHeight="false" outlineLevel="0" collapsed="false">
      <c r="B183" s="451"/>
      <c r="C183" s="451"/>
      <c r="D183" s="451"/>
    </row>
    <row r="184" customFormat="false" ht="15" hidden="false" customHeight="false" outlineLevel="0" collapsed="false">
      <c r="B184" s="451"/>
      <c r="C184" s="451"/>
      <c r="D184" s="451"/>
    </row>
    <row r="185" customFormat="false" ht="15" hidden="false" customHeight="false" outlineLevel="0" collapsed="false">
      <c r="B185" s="451"/>
      <c r="C185" s="451"/>
      <c r="D185" s="451"/>
    </row>
    <row r="186" customFormat="false" ht="15" hidden="false" customHeight="false" outlineLevel="0" collapsed="false">
      <c r="B186" s="451"/>
      <c r="C186" s="451"/>
      <c r="D186" s="451"/>
    </row>
    <row r="187" customFormat="false" ht="15" hidden="false" customHeight="false" outlineLevel="0" collapsed="false">
      <c r="B187" s="451"/>
      <c r="C187" s="451"/>
      <c r="D187" s="451"/>
    </row>
    <row r="188" customFormat="false" ht="15" hidden="false" customHeight="false" outlineLevel="0" collapsed="false">
      <c r="B188" s="451"/>
      <c r="C188" s="451"/>
      <c r="D188" s="451"/>
    </row>
    <row r="189" customFormat="false" ht="15" hidden="false" customHeight="false" outlineLevel="0" collapsed="false">
      <c r="B189" s="451"/>
      <c r="C189" s="451"/>
      <c r="D189" s="451"/>
    </row>
    <row r="190" customFormat="false" ht="15" hidden="false" customHeight="false" outlineLevel="0" collapsed="false">
      <c r="B190" s="451"/>
      <c r="C190" s="451"/>
      <c r="D190" s="451"/>
    </row>
    <row r="191" customFormat="false" ht="15" hidden="false" customHeight="false" outlineLevel="0" collapsed="false">
      <c r="B191" s="451"/>
      <c r="C191" s="451"/>
      <c r="D191" s="451"/>
    </row>
    <row r="192" customFormat="false" ht="15" hidden="false" customHeight="false" outlineLevel="0" collapsed="false">
      <c r="B192" s="451"/>
      <c r="C192" s="451"/>
      <c r="D192" s="451"/>
    </row>
    <row r="193" customFormat="false" ht="15" hidden="false" customHeight="false" outlineLevel="0" collapsed="false">
      <c r="B193" s="451"/>
      <c r="C193" s="451"/>
      <c r="D193" s="451"/>
    </row>
    <row r="194" customFormat="false" ht="15" hidden="false" customHeight="false" outlineLevel="0" collapsed="false">
      <c r="B194" s="451"/>
      <c r="C194" s="451"/>
      <c r="D194" s="451"/>
    </row>
    <row r="195" customFormat="false" ht="15" hidden="false" customHeight="false" outlineLevel="0" collapsed="false">
      <c r="B195" s="451"/>
      <c r="C195" s="451"/>
      <c r="D195" s="451"/>
    </row>
    <row r="196" customFormat="false" ht="15" hidden="false" customHeight="false" outlineLevel="0" collapsed="false">
      <c r="B196" s="451"/>
      <c r="C196" s="451"/>
      <c r="D196" s="451"/>
    </row>
    <row r="197" customFormat="false" ht="15" hidden="false" customHeight="false" outlineLevel="0" collapsed="false">
      <c r="B197" s="451"/>
      <c r="C197" s="451"/>
      <c r="D197" s="451"/>
    </row>
    <row r="198" customFormat="false" ht="15" hidden="false" customHeight="false" outlineLevel="0" collapsed="false">
      <c r="B198" s="451"/>
      <c r="C198" s="451"/>
      <c r="D198" s="451"/>
    </row>
    <row r="199" customFormat="false" ht="15" hidden="false" customHeight="false" outlineLevel="0" collapsed="false">
      <c r="B199" s="451"/>
      <c r="C199" s="451"/>
      <c r="D199" s="451"/>
    </row>
    <row r="200" customFormat="false" ht="15" hidden="false" customHeight="false" outlineLevel="0" collapsed="false">
      <c r="B200" s="451"/>
      <c r="C200" s="451"/>
      <c r="D200" s="451"/>
    </row>
    <row r="201" customFormat="false" ht="15" hidden="false" customHeight="false" outlineLevel="0" collapsed="false">
      <c r="B201" s="451"/>
      <c r="C201" s="451"/>
      <c r="D201" s="451"/>
    </row>
    <row r="202" customFormat="false" ht="15" hidden="false" customHeight="false" outlineLevel="0" collapsed="false">
      <c r="B202" s="451"/>
      <c r="C202" s="451"/>
      <c r="D202" s="451"/>
    </row>
    <row r="203" customFormat="false" ht="15" hidden="false" customHeight="false" outlineLevel="0" collapsed="false">
      <c r="B203" s="451"/>
      <c r="C203" s="451"/>
      <c r="D203" s="451"/>
    </row>
    <row r="204" customFormat="false" ht="15" hidden="false" customHeight="false" outlineLevel="0" collapsed="false">
      <c r="B204" s="451"/>
      <c r="C204" s="451"/>
      <c r="D204" s="451"/>
    </row>
    <row r="205" customFormat="false" ht="15" hidden="false" customHeight="false" outlineLevel="0" collapsed="false">
      <c r="B205" s="451"/>
      <c r="C205" s="451"/>
      <c r="D205" s="451"/>
    </row>
    <row r="206" customFormat="false" ht="15" hidden="false" customHeight="false" outlineLevel="0" collapsed="false">
      <c r="B206" s="451"/>
      <c r="C206" s="451"/>
      <c r="D206" s="451"/>
    </row>
    <row r="207" customFormat="false" ht="15" hidden="false" customHeight="false" outlineLevel="0" collapsed="false">
      <c r="B207" s="451"/>
      <c r="C207" s="451"/>
      <c r="D207" s="451"/>
    </row>
    <row r="208" customFormat="false" ht="15" hidden="false" customHeight="false" outlineLevel="0" collapsed="false">
      <c r="B208" s="451"/>
      <c r="C208" s="451"/>
      <c r="D208" s="451"/>
    </row>
    <row r="209" customFormat="false" ht="15" hidden="false" customHeight="false" outlineLevel="0" collapsed="false">
      <c r="B209" s="451"/>
      <c r="C209" s="451"/>
      <c r="D209" s="451"/>
    </row>
    <row r="210" customFormat="false" ht="15" hidden="false" customHeight="false" outlineLevel="0" collapsed="false">
      <c r="B210" s="451"/>
      <c r="C210" s="451"/>
      <c r="D210" s="451"/>
    </row>
    <row r="211" customFormat="false" ht="15" hidden="false" customHeight="false" outlineLevel="0" collapsed="false">
      <c r="B211" s="451"/>
      <c r="C211" s="451"/>
      <c r="D211" s="451"/>
    </row>
    <row r="212" customFormat="false" ht="15" hidden="false" customHeight="false" outlineLevel="0" collapsed="false">
      <c r="B212" s="451"/>
      <c r="C212" s="451"/>
      <c r="D212" s="451"/>
    </row>
    <row r="213" customFormat="false" ht="15" hidden="false" customHeight="false" outlineLevel="0" collapsed="false">
      <c r="B213" s="451"/>
      <c r="C213" s="451"/>
      <c r="D213" s="451"/>
    </row>
    <row r="214" customFormat="false" ht="15" hidden="false" customHeight="false" outlineLevel="0" collapsed="false">
      <c r="B214" s="451"/>
      <c r="C214" s="451"/>
      <c r="D214" s="451"/>
    </row>
    <row r="215" customFormat="false" ht="15" hidden="false" customHeight="false" outlineLevel="0" collapsed="false">
      <c r="B215" s="451"/>
      <c r="C215" s="451"/>
      <c r="D215" s="451"/>
    </row>
    <row r="216" customFormat="false" ht="15" hidden="false" customHeight="false" outlineLevel="0" collapsed="false">
      <c r="B216" s="451"/>
      <c r="C216" s="451"/>
      <c r="D216" s="451"/>
    </row>
    <row r="217" customFormat="false" ht="15" hidden="false" customHeight="false" outlineLevel="0" collapsed="false">
      <c r="B217" s="451"/>
      <c r="C217" s="451"/>
      <c r="D217" s="451"/>
    </row>
    <row r="218" customFormat="false" ht="15" hidden="false" customHeight="false" outlineLevel="0" collapsed="false">
      <c r="B218" s="451"/>
      <c r="C218" s="451"/>
      <c r="D218" s="451"/>
    </row>
    <row r="219" customFormat="false" ht="15" hidden="false" customHeight="false" outlineLevel="0" collapsed="false">
      <c r="B219" s="451"/>
      <c r="C219" s="451"/>
      <c r="D219" s="451"/>
    </row>
    <row r="220" customFormat="false" ht="15" hidden="false" customHeight="false" outlineLevel="0" collapsed="false">
      <c r="B220" s="451"/>
      <c r="C220" s="451"/>
      <c r="D220" s="451"/>
    </row>
    <row r="221" customFormat="false" ht="15" hidden="false" customHeight="false" outlineLevel="0" collapsed="false">
      <c r="B221" s="451"/>
      <c r="C221" s="451"/>
      <c r="D221" s="451"/>
    </row>
    <row r="222" customFormat="false" ht="15" hidden="false" customHeight="false" outlineLevel="0" collapsed="false">
      <c r="B222" s="451"/>
      <c r="C222" s="451"/>
      <c r="D222" s="451"/>
    </row>
    <row r="223" customFormat="false" ht="15" hidden="false" customHeight="false" outlineLevel="0" collapsed="false">
      <c r="B223" s="451"/>
      <c r="C223" s="451"/>
      <c r="D223" s="451"/>
    </row>
    <row r="224" customFormat="false" ht="15" hidden="false" customHeight="false" outlineLevel="0" collapsed="false">
      <c r="B224" s="451"/>
      <c r="C224" s="451"/>
      <c r="D224" s="451"/>
    </row>
    <row r="225" customFormat="false" ht="15" hidden="false" customHeight="false" outlineLevel="0" collapsed="false">
      <c r="B225" s="451"/>
      <c r="C225" s="451"/>
      <c r="D225" s="451"/>
    </row>
    <row r="226" customFormat="false" ht="15" hidden="false" customHeight="false" outlineLevel="0" collapsed="false">
      <c r="B226" s="451"/>
      <c r="C226" s="451"/>
      <c r="D226" s="451"/>
    </row>
    <row r="227" customFormat="false" ht="15" hidden="false" customHeight="false" outlineLevel="0" collapsed="false">
      <c r="B227" s="451"/>
      <c r="C227" s="451"/>
      <c r="D227" s="451"/>
    </row>
    <row r="228" customFormat="false" ht="15" hidden="false" customHeight="false" outlineLevel="0" collapsed="false">
      <c r="B228" s="451"/>
      <c r="C228" s="451"/>
      <c r="D228" s="451"/>
    </row>
    <row r="229" customFormat="false" ht="15" hidden="false" customHeight="false" outlineLevel="0" collapsed="false">
      <c r="B229" s="451"/>
      <c r="C229" s="451"/>
      <c r="D229" s="451"/>
    </row>
    <row r="230" customFormat="false" ht="15" hidden="false" customHeight="false" outlineLevel="0" collapsed="false">
      <c r="B230" s="451"/>
      <c r="C230" s="451"/>
      <c r="D230" s="451"/>
    </row>
    <row r="231" customFormat="false" ht="15" hidden="false" customHeight="false" outlineLevel="0" collapsed="false">
      <c r="B231" s="451"/>
      <c r="C231" s="451"/>
      <c r="D231" s="451"/>
    </row>
    <row r="232" customFormat="false" ht="15" hidden="false" customHeight="false" outlineLevel="0" collapsed="false">
      <c r="B232" s="451"/>
      <c r="C232" s="451"/>
      <c r="D232" s="451"/>
    </row>
    <row r="233" customFormat="false" ht="15" hidden="false" customHeight="false" outlineLevel="0" collapsed="false">
      <c r="B233" s="451"/>
      <c r="C233" s="451"/>
      <c r="D233" s="451"/>
    </row>
    <row r="234" customFormat="false" ht="15" hidden="false" customHeight="false" outlineLevel="0" collapsed="false">
      <c r="B234" s="451"/>
      <c r="C234" s="451"/>
      <c r="D234" s="451"/>
    </row>
    <row r="235" customFormat="false" ht="15" hidden="false" customHeight="false" outlineLevel="0" collapsed="false">
      <c r="B235" s="451"/>
      <c r="C235" s="451"/>
      <c r="D235" s="451"/>
    </row>
    <row r="236" customFormat="false" ht="15" hidden="false" customHeight="false" outlineLevel="0" collapsed="false">
      <c r="B236" s="451"/>
      <c r="C236" s="451"/>
      <c r="D236" s="451"/>
    </row>
    <row r="237" customFormat="false" ht="15" hidden="false" customHeight="false" outlineLevel="0" collapsed="false">
      <c r="B237" s="451"/>
      <c r="C237" s="451"/>
      <c r="D237" s="451"/>
    </row>
    <row r="238" customFormat="false" ht="15" hidden="false" customHeight="false" outlineLevel="0" collapsed="false">
      <c r="B238" s="451"/>
      <c r="C238" s="451"/>
      <c r="D238" s="451"/>
    </row>
    <row r="239" customFormat="false" ht="15" hidden="false" customHeight="false" outlineLevel="0" collapsed="false">
      <c r="B239" s="451"/>
      <c r="C239" s="451"/>
      <c r="D239" s="451"/>
    </row>
    <row r="240" customFormat="false" ht="15" hidden="false" customHeight="false" outlineLevel="0" collapsed="false">
      <c r="B240" s="451"/>
      <c r="C240" s="451"/>
      <c r="D240" s="451"/>
    </row>
    <row r="241" customFormat="false" ht="15" hidden="false" customHeight="false" outlineLevel="0" collapsed="false">
      <c r="B241" s="451"/>
      <c r="C241" s="451"/>
      <c r="D241" s="451"/>
    </row>
    <row r="242" customFormat="false" ht="15" hidden="false" customHeight="false" outlineLevel="0" collapsed="false">
      <c r="B242" s="451"/>
      <c r="C242" s="451"/>
      <c r="D242" s="451"/>
    </row>
    <row r="243" customFormat="false" ht="15" hidden="false" customHeight="false" outlineLevel="0" collapsed="false">
      <c r="B243" s="451"/>
      <c r="C243" s="451"/>
      <c r="D243" s="451"/>
    </row>
    <row r="244" customFormat="false" ht="15" hidden="false" customHeight="false" outlineLevel="0" collapsed="false">
      <c r="B244" s="451"/>
      <c r="C244" s="451"/>
      <c r="D244" s="451"/>
    </row>
    <row r="245" customFormat="false" ht="15" hidden="false" customHeight="false" outlineLevel="0" collapsed="false">
      <c r="B245" s="451"/>
      <c r="C245" s="451"/>
      <c r="D245" s="451"/>
    </row>
    <row r="246" customFormat="false" ht="15" hidden="false" customHeight="false" outlineLevel="0" collapsed="false">
      <c r="B246" s="451"/>
      <c r="C246" s="451"/>
      <c r="D246" s="451"/>
    </row>
    <row r="247" customFormat="false" ht="15" hidden="false" customHeight="false" outlineLevel="0" collapsed="false">
      <c r="B247" s="451"/>
      <c r="C247" s="451"/>
      <c r="D247" s="451"/>
    </row>
    <row r="248" customFormat="false" ht="15" hidden="false" customHeight="false" outlineLevel="0" collapsed="false">
      <c r="B248" s="451"/>
      <c r="C248" s="451"/>
      <c r="D248" s="451"/>
    </row>
    <row r="249" customFormat="false" ht="15" hidden="false" customHeight="false" outlineLevel="0" collapsed="false">
      <c r="B249" s="451"/>
      <c r="C249" s="451"/>
      <c r="D249" s="451"/>
    </row>
    <row r="250" customFormat="false" ht="15" hidden="false" customHeight="false" outlineLevel="0" collapsed="false">
      <c r="B250" s="451"/>
      <c r="C250" s="451"/>
      <c r="D250" s="451"/>
    </row>
    <row r="251" customFormat="false" ht="15" hidden="false" customHeight="false" outlineLevel="0" collapsed="false">
      <c r="B251" s="451"/>
      <c r="C251" s="451"/>
      <c r="D251" s="451"/>
    </row>
    <row r="252" customFormat="false" ht="15" hidden="false" customHeight="false" outlineLevel="0" collapsed="false">
      <c r="B252" s="451"/>
      <c r="C252" s="451"/>
      <c r="D252" s="451"/>
    </row>
    <row r="253" customFormat="false" ht="15" hidden="false" customHeight="false" outlineLevel="0" collapsed="false">
      <c r="B253" s="451"/>
      <c r="C253" s="451"/>
      <c r="D253" s="451"/>
    </row>
    <row r="254" customFormat="false" ht="15" hidden="false" customHeight="false" outlineLevel="0" collapsed="false">
      <c r="B254" s="451"/>
      <c r="C254" s="451"/>
      <c r="D254" s="451"/>
    </row>
    <row r="255" customFormat="false" ht="15" hidden="false" customHeight="false" outlineLevel="0" collapsed="false">
      <c r="B255" s="451"/>
      <c r="C255" s="451"/>
      <c r="D255" s="451"/>
    </row>
    <row r="256" customFormat="false" ht="15" hidden="false" customHeight="false" outlineLevel="0" collapsed="false">
      <c r="B256" s="451"/>
      <c r="C256" s="451"/>
      <c r="D256" s="451"/>
    </row>
    <row r="257" customFormat="false" ht="15" hidden="false" customHeight="false" outlineLevel="0" collapsed="false">
      <c r="B257" s="451"/>
      <c r="C257" s="451"/>
      <c r="D257" s="451"/>
    </row>
    <row r="258" customFormat="false" ht="15" hidden="false" customHeight="false" outlineLevel="0" collapsed="false">
      <c r="B258" s="451"/>
      <c r="C258" s="451"/>
      <c r="D258" s="451"/>
    </row>
    <row r="259" customFormat="false" ht="15" hidden="false" customHeight="false" outlineLevel="0" collapsed="false">
      <c r="B259" s="451"/>
      <c r="C259" s="451"/>
      <c r="D259" s="451"/>
    </row>
    <row r="260" customFormat="false" ht="15" hidden="false" customHeight="false" outlineLevel="0" collapsed="false">
      <c r="B260" s="451"/>
      <c r="C260" s="451"/>
      <c r="D260" s="451"/>
    </row>
    <row r="261" customFormat="false" ht="15" hidden="false" customHeight="false" outlineLevel="0" collapsed="false">
      <c r="B261" s="451"/>
      <c r="C261" s="451"/>
      <c r="D261" s="451"/>
    </row>
    <row r="262" customFormat="false" ht="15" hidden="false" customHeight="false" outlineLevel="0" collapsed="false">
      <c r="B262" s="451"/>
      <c r="C262" s="451"/>
      <c r="D262" s="451"/>
    </row>
    <row r="263" customFormat="false" ht="15" hidden="false" customHeight="false" outlineLevel="0" collapsed="false">
      <c r="B263" s="451"/>
      <c r="C263" s="451"/>
      <c r="D263" s="451"/>
    </row>
    <row r="264" customFormat="false" ht="15" hidden="false" customHeight="false" outlineLevel="0" collapsed="false">
      <c r="B264" s="451"/>
      <c r="C264" s="451"/>
      <c r="D264" s="451"/>
    </row>
    <row r="265" customFormat="false" ht="15" hidden="false" customHeight="false" outlineLevel="0" collapsed="false">
      <c r="B265" s="451"/>
      <c r="C265" s="451"/>
      <c r="D265" s="451"/>
    </row>
    <row r="266" customFormat="false" ht="15" hidden="false" customHeight="false" outlineLevel="0" collapsed="false">
      <c r="B266" s="451"/>
      <c r="C266" s="451"/>
      <c r="D266" s="451"/>
    </row>
    <row r="267" customFormat="false" ht="15" hidden="false" customHeight="false" outlineLevel="0" collapsed="false">
      <c r="B267" s="451"/>
      <c r="C267" s="451"/>
      <c r="D267" s="451"/>
    </row>
    <row r="268" customFormat="false" ht="15" hidden="false" customHeight="false" outlineLevel="0" collapsed="false">
      <c r="B268" s="451"/>
      <c r="C268" s="451"/>
      <c r="D268" s="451"/>
    </row>
    <row r="269" customFormat="false" ht="15" hidden="false" customHeight="false" outlineLevel="0" collapsed="false">
      <c r="B269" s="451"/>
      <c r="C269" s="451"/>
      <c r="D269" s="451"/>
    </row>
    <row r="270" customFormat="false" ht="15" hidden="false" customHeight="false" outlineLevel="0" collapsed="false">
      <c r="B270" s="451"/>
      <c r="C270" s="451"/>
      <c r="D270" s="451"/>
    </row>
    <row r="271" customFormat="false" ht="15" hidden="false" customHeight="false" outlineLevel="0" collapsed="false">
      <c r="B271" s="451"/>
      <c r="C271" s="451"/>
      <c r="D271" s="451"/>
    </row>
    <row r="272" customFormat="false" ht="15" hidden="false" customHeight="false" outlineLevel="0" collapsed="false">
      <c r="B272" s="451"/>
      <c r="C272" s="451"/>
      <c r="D272" s="451"/>
    </row>
    <row r="273" customFormat="false" ht="15" hidden="false" customHeight="false" outlineLevel="0" collapsed="false">
      <c r="B273" s="451"/>
      <c r="C273" s="451"/>
      <c r="D273" s="451"/>
    </row>
    <row r="274" customFormat="false" ht="15" hidden="false" customHeight="false" outlineLevel="0" collapsed="false">
      <c r="B274" s="451"/>
      <c r="C274" s="451"/>
      <c r="D274" s="451"/>
    </row>
    <row r="275" customFormat="false" ht="15" hidden="false" customHeight="false" outlineLevel="0" collapsed="false">
      <c r="B275" s="451"/>
      <c r="C275" s="451"/>
      <c r="D275" s="451"/>
    </row>
    <row r="276" customFormat="false" ht="15" hidden="false" customHeight="false" outlineLevel="0" collapsed="false">
      <c r="B276" s="451"/>
      <c r="C276" s="451"/>
      <c r="D276" s="451"/>
    </row>
    <row r="277" customFormat="false" ht="15" hidden="false" customHeight="false" outlineLevel="0" collapsed="false">
      <c r="B277" s="451"/>
      <c r="C277" s="451"/>
      <c r="D277" s="451"/>
    </row>
    <row r="278" customFormat="false" ht="15" hidden="false" customHeight="false" outlineLevel="0" collapsed="false">
      <c r="B278" s="451"/>
      <c r="C278" s="451"/>
      <c r="D278" s="451"/>
    </row>
    <row r="279" customFormat="false" ht="15" hidden="false" customHeight="false" outlineLevel="0" collapsed="false">
      <c r="B279" s="451"/>
      <c r="C279" s="451"/>
      <c r="D279" s="451"/>
    </row>
    <row r="280" customFormat="false" ht="15" hidden="false" customHeight="false" outlineLevel="0" collapsed="false">
      <c r="B280" s="451"/>
      <c r="C280" s="451"/>
      <c r="D280" s="451"/>
    </row>
    <row r="281" customFormat="false" ht="15" hidden="false" customHeight="false" outlineLevel="0" collapsed="false">
      <c r="B281" s="451"/>
      <c r="C281" s="451"/>
      <c r="D281" s="451"/>
    </row>
    <row r="282" customFormat="false" ht="15" hidden="false" customHeight="false" outlineLevel="0" collapsed="false">
      <c r="B282" s="451"/>
      <c r="C282" s="451"/>
      <c r="D282" s="451"/>
    </row>
    <row r="283" customFormat="false" ht="15" hidden="false" customHeight="false" outlineLevel="0" collapsed="false">
      <c r="B283" s="451"/>
      <c r="C283" s="451"/>
      <c r="D283" s="451"/>
    </row>
    <row r="284" customFormat="false" ht="15" hidden="false" customHeight="false" outlineLevel="0" collapsed="false">
      <c r="B284" s="451"/>
      <c r="C284" s="451"/>
      <c r="D284" s="451"/>
    </row>
    <row r="285" customFormat="false" ht="15" hidden="false" customHeight="false" outlineLevel="0" collapsed="false">
      <c r="B285" s="451"/>
      <c r="C285" s="451"/>
      <c r="D285" s="451"/>
    </row>
    <row r="286" customFormat="false" ht="15" hidden="false" customHeight="false" outlineLevel="0" collapsed="false">
      <c r="B286" s="451"/>
      <c r="C286" s="451"/>
      <c r="D286" s="451"/>
    </row>
    <row r="287" customFormat="false" ht="15" hidden="false" customHeight="false" outlineLevel="0" collapsed="false">
      <c r="B287" s="451"/>
      <c r="C287" s="451"/>
      <c r="D287" s="451"/>
    </row>
    <row r="288" customFormat="false" ht="15" hidden="false" customHeight="false" outlineLevel="0" collapsed="false">
      <c r="B288" s="451"/>
      <c r="C288" s="451"/>
      <c r="D288" s="451"/>
    </row>
    <row r="289" customFormat="false" ht="15" hidden="false" customHeight="false" outlineLevel="0" collapsed="false">
      <c r="B289" s="451"/>
      <c r="C289" s="451"/>
      <c r="D289" s="451"/>
    </row>
    <row r="290" customFormat="false" ht="15" hidden="false" customHeight="false" outlineLevel="0" collapsed="false">
      <c r="B290" s="451"/>
      <c r="C290" s="451"/>
      <c r="D290" s="451"/>
    </row>
    <row r="291" customFormat="false" ht="15" hidden="false" customHeight="false" outlineLevel="0" collapsed="false">
      <c r="B291" s="451"/>
      <c r="C291" s="451"/>
      <c r="D291" s="451"/>
    </row>
    <row r="292" customFormat="false" ht="15" hidden="false" customHeight="false" outlineLevel="0" collapsed="false">
      <c r="B292" s="451"/>
      <c r="C292" s="451"/>
      <c r="D292" s="451"/>
    </row>
    <row r="293" customFormat="false" ht="15" hidden="false" customHeight="false" outlineLevel="0" collapsed="false">
      <c r="B293" s="451"/>
      <c r="C293" s="451"/>
      <c r="D293" s="451"/>
    </row>
    <row r="294" customFormat="false" ht="15" hidden="false" customHeight="false" outlineLevel="0" collapsed="false">
      <c r="B294" s="451"/>
      <c r="C294" s="451"/>
      <c r="D294" s="451"/>
    </row>
    <row r="295" customFormat="false" ht="15" hidden="false" customHeight="false" outlineLevel="0" collapsed="false">
      <c r="B295" s="451"/>
      <c r="C295" s="451"/>
      <c r="D295" s="451"/>
    </row>
    <row r="296" customFormat="false" ht="15" hidden="false" customHeight="false" outlineLevel="0" collapsed="false">
      <c r="B296" s="451"/>
      <c r="C296" s="451"/>
      <c r="D296" s="451"/>
    </row>
    <row r="297" customFormat="false" ht="15" hidden="false" customHeight="false" outlineLevel="0" collapsed="false">
      <c r="B297" s="451"/>
      <c r="C297" s="451"/>
      <c r="D297" s="451"/>
    </row>
    <row r="298" customFormat="false" ht="15" hidden="false" customHeight="false" outlineLevel="0" collapsed="false">
      <c r="B298" s="451"/>
      <c r="C298" s="451"/>
      <c r="D298" s="451"/>
    </row>
    <row r="299" customFormat="false" ht="15" hidden="false" customHeight="false" outlineLevel="0" collapsed="false">
      <c r="B299" s="451"/>
      <c r="C299" s="451"/>
      <c r="D299" s="451"/>
    </row>
    <row r="300" customFormat="false" ht="15" hidden="false" customHeight="false" outlineLevel="0" collapsed="false">
      <c r="B300" s="451"/>
      <c r="C300" s="451"/>
      <c r="D300" s="451"/>
    </row>
    <row r="301" customFormat="false" ht="15" hidden="false" customHeight="false" outlineLevel="0" collapsed="false">
      <c r="B301" s="451"/>
      <c r="C301" s="451"/>
      <c r="D301" s="451"/>
    </row>
    <row r="302" customFormat="false" ht="15" hidden="false" customHeight="false" outlineLevel="0" collapsed="false">
      <c r="B302" s="451"/>
      <c r="C302" s="451"/>
      <c r="D302" s="451"/>
    </row>
    <row r="303" customFormat="false" ht="15" hidden="false" customHeight="false" outlineLevel="0" collapsed="false">
      <c r="B303" s="451"/>
      <c r="C303" s="451"/>
      <c r="D303" s="451"/>
    </row>
    <row r="304" customFormat="false" ht="15" hidden="false" customHeight="false" outlineLevel="0" collapsed="false">
      <c r="B304" s="451"/>
      <c r="C304" s="451"/>
      <c r="D304" s="451"/>
    </row>
    <row r="305" customFormat="false" ht="15" hidden="false" customHeight="false" outlineLevel="0" collapsed="false">
      <c r="B305" s="451"/>
      <c r="C305" s="451"/>
      <c r="D305" s="451"/>
    </row>
    <row r="306" customFormat="false" ht="15" hidden="false" customHeight="false" outlineLevel="0" collapsed="false">
      <c r="B306" s="451"/>
      <c r="C306" s="451"/>
      <c r="D306" s="451"/>
    </row>
    <row r="307" customFormat="false" ht="15" hidden="false" customHeight="false" outlineLevel="0" collapsed="false">
      <c r="B307" s="451"/>
      <c r="C307" s="451"/>
      <c r="D307" s="451"/>
    </row>
    <row r="308" customFormat="false" ht="15" hidden="false" customHeight="false" outlineLevel="0" collapsed="false">
      <c r="B308" s="451"/>
      <c r="C308" s="451"/>
      <c r="D308" s="451"/>
    </row>
    <row r="309" customFormat="false" ht="15" hidden="false" customHeight="false" outlineLevel="0" collapsed="false">
      <c r="B309" s="451"/>
      <c r="C309" s="451"/>
      <c r="D309" s="451"/>
    </row>
    <row r="310" customFormat="false" ht="15" hidden="false" customHeight="false" outlineLevel="0" collapsed="false">
      <c r="B310" s="451"/>
      <c r="C310" s="451"/>
      <c r="D310" s="451"/>
    </row>
    <row r="311" customFormat="false" ht="15" hidden="false" customHeight="false" outlineLevel="0" collapsed="false">
      <c r="B311" s="451"/>
      <c r="C311" s="451"/>
      <c r="D311" s="451"/>
    </row>
    <row r="312" customFormat="false" ht="15" hidden="false" customHeight="false" outlineLevel="0" collapsed="false">
      <c r="B312" s="451"/>
      <c r="C312" s="451"/>
      <c r="D312" s="451"/>
    </row>
    <row r="313" customFormat="false" ht="15" hidden="false" customHeight="false" outlineLevel="0" collapsed="false">
      <c r="B313" s="451"/>
      <c r="C313" s="451"/>
      <c r="D313" s="451"/>
    </row>
    <row r="314" customFormat="false" ht="15" hidden="false" customHeight="false" outlineLevel="0" collapsed="false">
      <c r="B314" s="451"/>
      <c r="C314" s="451"/>
      <c r="D314" s="451"/>
    </row>
    <row r="315" customFormat="false" ht="15" hidden="false" customHeight="false" outlineLevel="0" collapsed="false">
      <c r="B315" s="451"/>
      <c r="C315" s="451"/>
      <c r="D315" s="451"/>
    </row>
    <row r="316" customFormat="false" ht="15" hidden="false" customHeight="false" outlineLevel="0" collapsed="false">
      <c r="B316" s="451"/>
      <c r="C316" s="451"/>
      <c r="D316" s="451"/>
    </row>
    <row r="317" customFormat="false" ht="15" hidden="false" customHeight="false" outlineLevel="0" collapsed="false">
      <c r="B317" s="451"/>
      <c r="C317" s="451"/>
      <c r="D317" s="451"/>
    </row>
    <row r="318" customFormat="false" ht="15" hidden="false" customHeight="false" outlineLevel="0" collapsed="false">
      <c r="B318" s="451"/>
      <c r="C318" s="451"/>
      <c r="D318" s="451"/>
    </row>
    <row r="319" customFormat="false" ht="15" hidden="false" customHeight="false" outlineLevel="0" collapsed="false">
      <c r="B319" s="451"/>
      <c r="C319" s="451"/>
      <c r="D319" s="451"/>
    </row>
    <row r="320" customFormat="false" ht="15" hidden="false" customHeight="false" outlineLevel="0" collapsed="false">
      <c r="B320" s="451"/>
      <c r="C320" s="451"/>
      <c r="D320" s="451"/>
    </row>
    <row r="321" customFormat="false" ht="15" hidden="false" customHeight="false" outlineLevel="0" collapsed="false">
      <c r="B321" s="451"/>
      <c r="C321" s="451"/>
      <c r="D321" s="451"/>
    </row>
    <row r="322" customFormat="false" ht="15" hidden="false" customHeight="false" outlineLevel="0" collapsed="false">
      <c r="B322" s="451"/>
      <c r="C322" s="451"/>
      <c r="D322" s="451"/>
    </row>
    <row r="323" customFormat="false" ht="15" hidden="false" customHeight="false" outlineLevel="0" collapsed="false">
      <c r="B323" s="451"/>
      <c r="C323" s="451"/>
      <c r="D323" s="451"/>
    </row>
    <row r="324" customFormat="false" ht="15" hidden="false" customHeight="false" outlineLevel="0" collapsed="false">
      <c r="B324" s="451"/>
      <c r="C324" s="451"/>
      <c r="D324" s="451"/>
    </row>
    <row r="325" customFormat="false" ht="15" hidden="false" customHeight="false" outlineLevel="0" collapsed="false">
      <c r="B325" s="451"/>
      <c r="C325" s="451"/>
      <c r="D325" s="451"/>
    </row>
    <row r="326" customFormat="false" ht="15" hidden="false" customHeight="false" outlineLevel="0" collapsed="false">
      <c r="B326" s="451"/>
      <c r="C326" s="451"/>
      <c r="D326" s="451"/>
    </row>
    <row r="327" customFormat="false" ht="15" hidden="false" customHeight="false" outlineLevel="0" collapsed="false">
      <c r="B327" s="451"/>
      <c r="C327" s="451"/>
      <c r="D327" s="451"/>
    </row>
    <row r="328" customFormat="false" ht="15" hidden="false" customHeight="false" outlineLevel="0" collapsed="false">
      <c r="B328" s="451"/>
      <c r="C328" s="451"/>
      <c r="D328" s="451"/>
    </row>
    <row r="329" customFormat="false" ht="15" hidden="false" customHeight="false" outlineLevel="0" collapsed="false">
      <c r="B329" s="451"/>
      <c r="C329" s="451"/>
      <c r="D329" s="451"/>
    </row>
    <row r="330" customFormat="false" ht="15" hidden="false" customHeight="false" outlineLevel="0" collapsed="false">
      <c r="B330" s="451"/>
      <c r="C330" s="451"/>
      <c r="D330" s="451"/>
    </row>
    <row r="331" customFormat="false" ht="15" hidden="false" customHeight="false" outlineLevel="0" collapsed="false">
      <c r="B331" s="451"/>
      <c r="C331" s="451"/>
      <c r="D331" s="451"/>
    </row>
    <row r="332" customFormat="false" ht="15" hidden="false" customHeight="false" outlineLevel="0" collapsed="false">
      <c r="B332" s="451"/>
      <c r="C332" s="451"/>
      <c r="D332" s="451"/>
    </row>
    <row r="333" customFormat="false" ht="15" hidden="false" customHeight="false" outlineLevel="0" collapsed="false">
      <c r="B333" s="451"/>
      <c r="C333" s="451"/>
      <c r="D333" s="451"/>
    </row>
    <row r="334" customFormat="false" ht="15" hidden="false" customHeight="false" outlineLevel="0" collapsed="false">
      <c r="B334" s="451"/>
      <c r="C334" s="451"/>
      <c r="D334" s="451"/>
    </row>
  </sheetData>
  <mergeCells count="8">
    <mergeCell ref="A1:G1"/>
    <mergeCell ref="A2:G2"/>
    <mergeCell ref="A3:G3"/>
    <mergeCell ref="A4:G4"/>
    <mergeCell ref="A5:G5"/>
    <mergeCell ref="B7:D7"/>
    <mergeCell ref="F7:G7"/>
    <mergeCell ref="F8:G8"/>
  </mergeCells>
  <printOptions headings="false" gridLines="false" gridLinesSet="true" horizontalCentered="true" verticalCentered="true"/>
  <pageMargins left="0.747916666666667" right="0.747916666666667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9" width="2.7"/>
    <col collapsed="false" customWidth="true" hidden="false" outlineLevel="0" max="9" min="7" style="0" width="36.7"/>
  </cols>
  <sheetData>
    <row r="1" s="53" customFormat="true" ht="45" hidden="false" customHeight="false" outlineLevel="0" collapsed="false">
      <c r="A1" s="40" t="s">
        <v>849</v>
      </c>
      <c r="B1" s="40"/>
      <c r="C1" s="40"/>
      <c r="D1" s="40"/>
      <c r="E1" s="40"/>
      <c r="F1" s="40"/>
      <c r="G1" s="40"/>
      <c r="H1" s="40"/>
      <c r="I1" s="40"/>
    </row>
    <row r="2" s="53" customFormat="true" ht="45" hidden="false" customHeight="false" outlineLevel="0" collapsed="false">
      <c r="A2" s="40" t="s">
        <v>238</v>
      </c>
      <c r="B2" s="40"/>
      <c r="C2" s="40"/>
      <c r="D2" s="40"/>
      <c r="E2" s="40"/>
      <c r="F2" s="40"/>
      <c r="G2" s="40"/>
      <c r="H2" s="40"/>
      <c r="I2" s="40"/>
    </row>
    <row r="3" s="53" customFormat="true" ht="45" hidden="false" customHeight="false" outlineLevel="0" collapsed="false">
      <c r="A3" s="40" t="s">
        <v>304</v>
      </c>
      <c r="B3" s="40"/>
      <c r="C3" s="40"/>
      <c r="D3" s="40"/>
      <c r="E3" s="40"/>
      <c r="F3" s="40"/>
      <c r="G3" s="40"/>
      <c r="H3" s="40"/>
      <c r="I3" s="40"/>
    </row>
    <row r="4" s="53" customFormat="true" ht="45" hidden="false" customHeight="false" outlineLevel="0" collapsed="false">
      <c r="A4" s="40" t="s">
        <v>266</v>
      </c>
      <c r="B4" s="40"/>
      <c r="C4" s="40"/>
      <c r="D4" s="40"/>
      <c r="E4" s="40"/>
      <c r="F4" s="40"/>
      <c r="G4" s="40"/>
      <c r="H4" s="40"/>
      <c r="I4" s="40"/>
    </row>
    <row r="5" customFormat="false" ht="45" hidden="false" customHeight="false" outlineLevel="0" collapsed="false">
      <c r="A5" s="40" t="s">
        <v>3</v>
      </c>
      <c r="B5" s="40"/>
      <c r="C5" s="40"/>
      <c r="D5" s="40"/>
      <c r="E5" s="40"/>
      <c r="F5" s="40"/>
      <c r="G5" s="40"/>
      <c r="H5" s="40"/>
      <c r="I5" s="40"/>
    </row>
    <row r="6" s="53" customFormat="true" ht="45" hidden="false" customHeight="true" outlineLevel="0" collapsed="false">
      <c r="A6" s="40" t="s">
        <v>110</v>
      </c>
      <c r="B6" s="40"/>
      <c r="C6" s="40"/>
      <c r="D6" s="40"/>
      <c r="E6" s="40"/>
      <c r="F6" s="40"/>
      <c r="G6" s="40"/>
      <c r="H6" s="40"/>
      <c r="I6" s="40"/>
    </row>
    <row r="7" s="53" customFormat="true" ht="13.5" hidden="false" customHeight="false" outlineLevel="0" collapsed="false">
      <c r="A7" s="180"/>
      <c r="B7" s="180"/>
      <c r="C7" s="180"/>
      <c r="D7" s="180"/>
      <c r="E7" s="180"/>
      <c r="F7" s="181"/>
      <c r="G7" s="180"/>
      <c r="H7" s="180"/>
      <c r="I7" s="180"/>
    </row>
    <row r="8" s="53" customFormat="true" ht="39.95" hidden="false" customHeight="true" outlineLevel="0" collapsed="false">
      <c r="A8" s="42" t="s">
        <v>111</v>
      </c>
      <c r="B8" s="43" t="s">
        <v>304</v>
      </c>
      <c r="C8" s="43"/>
      <c r="D8" s="43"/>
      <c r="E8" s="43"/>
      <c r="F8" s="44"/>
      <c r="G8" s="43" t="s">
        <v>113</v>
      </c>
      <c r="H8" s="43"/>
      <c r="I8" s="43"/>
    </row>
    <row r="9" s="53" customFormat="true" ht="39.95" hidden="false" customHeight="true" outlineLevel="0" collapsed="false">
      <c r="A9" s="42"/>
      <c r="B9" s="45" t="s">
        <v>9</v>
      </c>
      <c r="C9" s="45" t="s">
        <v>10</v>
      </c>
      <c r="D9" s="45" t="s">
        <v>114</v>
      </c>
      <c r="E9" s="45" t="s">
        <v>11</v>
      </c>
      <c r="F9" s="43"/>
      <c r="G9" s="45" t="s">
        <v>115</v>
      </c>
      <c r="H9" s="45" t="s">
        <v>116</v>
      </c>
      <c r="I9" s="45" t="s">
        <v>117</v>
      </c>
    </row>
    <row r="10" customFormat="false" ht="12.95" hidden="false" customHeight="true" outlineLevel="0" collapsed="false"/>
    <row r="11" s="53" customFormat="true" ht="35.25" hidden="false" customHeight="false" outlineLevel="0" collapsed="false">
      <c r="A11" s="49" t="s">
        <v>373</v>
      </c>
      <c r="B11" s="50" t="n">
        <v>16651756</v>
      </c>
      <c r="C11" s="50" t="n">
        <v>16449243</v>
      </c>
      <c r="D11" s="50" t="n">
        <v>12826724</v>
      </c>
      <c r="E11" s="50" t="n">
        <v>14397442</v>
      </c>
      <c r="F11" s="51"/>
      <c r="G11" s="52" t="n">
        <v>1.23113872170288</v>
      </c>
      <c r="H11" s="52" t="n">
        <v>29.8208022562893</v>
      </c>
      <c r="I11" s="52" t="n">
        <v>15.6577397568262</v>
      </c>
    </row>
    <row r="12" s="53" customFormat="true" ht="12.75" hidden="false" customHeight="false" outlineLevel="0" collapsed="false">
      <c r="B12" s="55"/>
      <c r="C12" s="55"/>
      <c r="D12" s="55"/>
      <c r="E12" s="55"/>
      <c r="F12" s="56"/>
      <c r="G12" s="55"/>
      <c r="H12" s="55"/>
      <c r="I12" s="55"/>
    </row>
    <row r="13" s="49" customFormat="true" ht="35.25" hidden="false" customHeight="false" outlineLevel="0" collapsed="false">
      <c r="A13" s="49" t="s">
        <v>374</v>
      </c>
      <c r="B13" s="50" t="n">
        <v>693361</v>
      </c>
      <c r="C13" s="50" t="n">
        <v>582540</v>
      </c>
      <c r="D13" s="50" t="n">
        <v>767943</v>
      </c>
      <c r="E13" s="50" t="n">
        <v>580941</v>
      </c>
      <c r="F13" s="51"/>
      <c r="G13" s="52" t="n">
        <v>19.0237580252</v>
      </c>
      <c r="H13" s="52" t="n">
        <v>-9.7119187231344</v>
      </c>
      <c r="I13" s="52" t="n">
        <v>19.3513627029251</v>
      </c>
    </row>
    <row r="14" s="53" customFormat="true" ht="12.75" hidden="false" customHeight="false" outlineLevel="0" collapsed="false">
      <c r="B14" s="55"/>
      <c r="C14" s="55"/>
      <c r="D14" s="55"/>
      <c r="E14" s="55"/>
      <c r="F14" s="56"/>
      <c r="G14" s="55"/>
      <c r="H14" s="55"/>
      <c r="I14" s="55"/>
    </row>
    <row r="15" s="49" customFormat="true" ht="35.25" hidden="false" customHeight="false" outlineLevel="0" collapsed="false">
      <c r="A15" s="49" t="s">
        <v>375</v>
      </c>
      <c r="B15" s="50" t="n">
        <v>48346825</v>
      </c>
      <c r="C15" s="50" t="n">
        <v>47120989</v>
      </c>
      <c r="D15" s="50" t="n">
        <v>40189488</v>
      </c>
      <c r="E15" s="50" t="n">
        <v>31169326</v>
      </c>
      <c r="F15" s="51"/>
      <c r="G15" s="52" t="n">
        <v>2.60146492256349</v>
      </c>
      <c r="H15" s="52" t="n">
        <v>20.2971906484601</v>
      </c>
      <c r="I15" s="52" t="n">
        <v>55.110267703575</v>
      </c>
    </row>
    <row r="16" s="53" customFormat="true" ht="12.75" hidden="false" customHeight="false" outlineLevel="0" collapsed="false">
      <c r="B16" s="55"/>
      <c r="C16" s="55"/>
      <c r="D16" s="55"/>
      <c r="E16" s="55"/>
      <c r="F16" s="56"/>
      <c r="G16" s="55"/>
      <c r="H16" s="55"/>
      <c r="I16" s="55"/>
    </row>
    <row r="17" s="49" customFormat="true" ht="35.25" hidden="false" customHeight="false" outlineLevel="0" collapsed="false">
      <c r="A17" s="49" t="s">
        <v>376</v>
      </c>
      <c r="B17" s="50" t="n">
        <v>10750</v>
      </c>
      <c r="C17" s="50" t="n">
        <v>10833</v>
      </c>
      <c r="D17" s="50" t="n">
        <v>9947</v>
      </c>
      <c r="E17" s="50" t="n">
        <v>9974</v>
      </c>
      <c r="F17" s="51"/>
      <c r="G17" s="52" t="n">
        <v>-0.766177420843718</v>
      </c>
      <c r="H17" s="52" t="n">
        <v>8.07278576455213</v>
      </c>
      <c r="I17" s="52" t="n">
        <v>7.7802285943453</v>
      </c>
    </row>
    <row r="18" s="53" customFormat="true" ht="12.75" hidden="false" customHeight="false" outlineLevel="0" collapsed="false">
      <c r="B18" s="55"/>
      <c r="C18" s="55"/>
      <c r="D18" s="55"/>
      <c r="E18" s="55"/>
      <c r="F18" s="56"/>
      <c r="G18" s="55"/>
      <c r="H18" s="55"/>
      <c r="I18" s="55"/>
    </row>
    <row r="19" s="49" customFormat="true" ht="35.25" hidden="false" customHeight="false" outlineLevel="0" collapsed="false">
      <c r="A19" s="49" t="s">
        <v>377</v>
      </c>
      <c r="B19" s="50"/>
      <c r="C19" s="50"/>
      <c r="D19" s="50"/>
      <c r="E19" s="50"/>
      <c r="F19" s="51"/>
      <c r="G19" s="52"/>
      <c r="H19" s="52"/>
      <c r="I19" s="52"/>
    </row>
    <row r="20" s="49" customFormat="true" ht="35.25" hidden="false" customHeight="false" outlineLevel="0" collapsed="false">
      <c r="A20" s="49" t="s">
        <v>378</v>
      </c>
      <c r="B20" s="50" t="n">
        <v>6993092</v>
      </c>
      <c r="C20" s="50" t="n">
        <v>6475737</v>
      </c>
      <c r="D20" s="50" t="n">
        <v>5336422</v>
      </c>
      <c r="E20" s="50" t="n">
        <v>4502820</v>
      </c>
      <c r="F20" s="51"/>
      <c r="G20" s="52" t="n">
        <v>7.98912926822074</v>
      </c>
      <c r="H20" s="52" t="n">
        <v>31.0445838054037</v>
      </c>
      <c r="I20" s="52" t="n">
        <v>55.3047201531485</v>
      </c>
    </row>
    <row r="21" s="53" customFormat="true" ht="12.75" hidden="false" customHeight="false" outlineLevel="0" collapsed="false">
      <c r="B21" s="55"/>
      <c r="C21" s="55"/>
      <c r="D21" s="55"/>
      <c r="E21" s="55"/>
      <c r="F21" s="56"/>
      <c r="G21" s="55"/>
      <c r="H21" s="55"/>
      <c r="I21" s="55"/>
    </row>
    <row r="22" s="49" customFormat="true" ht="35.25" hidden="false" customHeight="false" outlineLevel="0" collapsed="false">
      <c r="A22" s="49" t="s">
        <v>379</v>
      </c>
      <c r="B22" s="50" t="n">
        <v>8579</v>
      </c>
      <c r="C22" s="50" t="n">
        <v>8579</v>
      </c>
      <c r="D22" s="50" t="n">
        <v>9124</v>
      </c>
      <c r="E22" s="50" t="n">
        <v>9124</v>
      </c>
      <c r="F22" s="51"/>
      <c r="G22" s="52" t="n">
        <v>0</v>
      </c>
      <c r="H22" s="52" t="n">
        <v>-5.9732573432705</v>
      </c>
      <c r="I22" s="52" t="n">
        <v>-5.9732573432705</v>
      </c>
    </row>
    <row r="23" s="53" customFormat="true" ht="12.75" hidden="false" customHeight="false" outlineLevel="0" collapsed="false">
      <c r="B23" s="55"/>
      <c r="C23" s="55"/>
      <c r="D23" s="55"/>
      <c r="E23" s="55"/>
      <c r="F23" s="56"/>
      <c r="G23" s="55"/>
      <c r="H23" s="55"/>
      <c r="I23" s="55"/>
    </row>
    <row r="24" s="49" customFormat="true" ht="35.25" hidden="false" customHeight="false" outlineLevel="0" collapsed="false">
      <c r="A24" s="49" t="s">
        <v>380</v>
      </c>
      <c r="B24" s="50" t="n">
        <v>450926</v>
      </c>
      <c r="C24" s="50" t="n">
        <v>450926</v>
      </c>
      <c r="D24" s="50" t="n">
        <v>450926</v>
      </c>
      <c r="E24" s="50" t="n">
        <v>450926</v>
      </c>
      <c r="F24" s="51"/>
      <c r="G24" s="52" t="n">
        <v>0</v>
      </c>
      <c r="H24" s="52" t="n">
        <v>0</v>
      </c>
      <c r="I24" s="52" t="n">
        <v>0</v>
      </c>
    </row>
    <row r="25" s="53" customFormat="true" ht="12.75" hidden="false" customHeight="false" outlineLevel="0" collapsed="false">
      <c r="B25" s="55"/>
      <c r="C25" s="55"/>
      <c r="D25" s="55"/>
      <c r="E25" s="55"/>
      <c r="F25" s="56"/>
      <c r="G25" s="55"/>
      <c r="H25" s="55"/>
      <c r="I25" s="55"/>
    </row>
    <row r="26" s="49" customFormat="true" ht="35.25" hidden="false" customHeight="false" outlineLevel="0" collapsed="false">
      <c r="A26" s="49" t="s">
        <v>381</v>
      </c>
      <c r="B26" s="50" t="n">
        <v>43977</v>
      </c>
      <c r="C26" s="50" t="n">
        <v>44005</v>
      </c>
      <c r="D26" s="50" t="n">
        <v>44537</v>
      </c>
      <c r="E26" s="50" t="n">
        <v>40564</v>
      </c>
      <c r="F26" s="51"/>
      <c r="G26" s="52" t="n">
        <v>-0.0636291330530622</v>
      </c>
      <c r="H26" s="52" t="n">
        <v>-1.25738150301996</v>
      </c>
      <c r="I26" s="52" t="n">
        <v>8.41386451040331</v>
      </c>
    </row>
    <row r="27" s="53" customFormat="true" ht="12.75" hidden="false" customHeight="false" outlineLevel="0" collapsed="false">
      <c r="B27" s="55"/>
      <c r="C27" s="55"/>
      <c r="D27" s="55"/>
      <c r="E27" s="55"/>
      <c r="F27" s="56"/>
      <c r="G27" s="55"/>
      <c r="H27" s="55"/>
      <c r="I27" s="55"/>
    </row>
    <row r="28" s="49" customFormat="true" ht="35.25" hidden="false" customHeight="false" outlineLevel="0" collapsed="false">
      <c r="A28" s="49" t="s">
        <v>382</v>
      </c>
      <c r="B28" s="50" t="n">
        <v>23555713</v>
      </c>
      <c r="C28" s="50" t="n">
        <v>20799436</v>
      </c>
      <c r="D28" s="50" t="n">
        <v>19667172</v>
      </c>
      <c r="E28" s="50" t="n">
        <v>16069417</v>
      </c>
      <c r="F28" s="51"/>
      <c r="G28" s="52" t="n">
        <v>13.251691055469</v>
      </c>
      <c r="H28" s="52" t="n">
        <v>19.7717343398431</v>
      </c>
      <c r="I28" s="52" t="n">
        <v>46.587228397894</v>
      </c>
    </row>
    <row r="29" s="53" customFormat="true" ht="12.75" hidden="false" customHeight="false" outlineLevel="0" collapsed="false">
      <c r="B29" s="55"/>
      <c r="C29" s="55"/>
      <c r="D29" s="55"/>
      <c r="E29" s="55"/>
      <c r="F29" s="56"/>
      <c r="G29" s="55"/>
      <c r="H29" s="55"/>
      <c r="I29" s="55"/>
    </row>
    <row r="30" s="49" customFormat="true" ht="35.25" hidden="false" customHeight="false" outlineLevel="0" collapsed="false">
      <c r="A30" s="49" t="s">
        <v>383</v>
      </c>
      <c r="B30" s="50" t="n">
        <v>0</v>
      </c>
      <c r="C30" s="50" t="n">
        <v>0</v>
      </c>
      <c r="D30" s="50" t="n">
        <v>0</v>
      </c>
      <c r="E30" s="50" t="n">
        <v>0</v>
      </c>
      <c r="F30" s="51"/>
      <c r="G30" s="52" t="n">
        <v>0</v>
      </c>
      <c r="H30" s="52" t="n">
        <v>0</v>
      </c>
      <c r="I30" s="52" t="n">
        <v>0</v>
      </c>
    </row>
    <row r="31" s="49" customFormat="true" ht="35.25" hidden="false" customHeight="false" outlineLevel="0" collapsed="false">
      <c r="A31" s="49" t="s">
        <v>384</v>
      </c>
      <c r="B31" s="50" t="n">
        <v>9673127</v>
      </c>
      <c r="C31" s="50" t="n">
        <v>8724674</v>
      </c>
      <c r="D31" s="50" t="n">
        <v>8180019</v>
      </c>
      <c r="E31" s="50" t="n">
        <v>6387285</v>
      </c>
      <c r="F31" s="51"/>
      <c r="G31" s="52" t="n">
        <v>10.8709276701915</v>
      </c>
      <c r="H31" s="52" t="n">
        <v>18.2531116370268</v>
      </c>
      <c r="I31" s="52" t="n">
        <v>51.4434849861874</v>
      </c>
    </row>
    <row r="32" s="49" customFormat="true" ht="35.25" hidden="false" customHeight="false" outlineLevel="0" collapsed="false">
      <c r="A32" s="49" t="s">
        <v>385</v>
      </c>
      <c r="B32" s="50" t="n">
        <v>1486699</v>
      </c>
      <c r="C32" s="50" t="n">
        <v>1475162</v>
      </c>
      <c r="D32" s="50" t="n">
        <v>1430009</v>
      </c>
      <c r="E32" s="50" t="n">
        <v>1404745</v>
      </c>
      <c r="F32" s="51"/>
      <c r="G32" s="52" t="n">
        <v>0.782083594886528</v>
      </c>
      <c r="H32" s="52" t="n">
        <v>3.96431071412837</v>
      </c>
      <c r="I32" s="52" t="n">
        <v>5.83408376609278</v>
      </c>
    </row>
    <row r="33" s="49" customFormat="true" ht="35.25" hidden="false" customHeight="false" outlineLevel="0" collapsed="false">
      <c r="A33" s="49" t="s">
        <v>386</v>
      </c>
      <c r="B33" s="50" t="n">
        <v>229893</v>
      </c>
      <c r="C33" s="50" t="n">
        <v>240213</v>
      </c>
      <c r="D33" s="50" t="n">
        <v>266321</v>
      </c>
      <c r="E33" s="50" t="n">
        <v>219742</v>
      </c>
      <c r="F33" s="51"/>
      <c r="G33" s="52" t="n">
        <v>-4.29618713391865</v>
      </c>
      <c r="H33" s="52" t="n">
        <v>-13.678230406164</v>
      </c>
      <c r="I33" s="52" t="n">
        <v>4.61950833249902</v>
      </c>
    </row>
    <row r="34" s="49" customFormat="true" ht="35.25" hidden="false" customHeight="false" outlineLevel="0" collapsed="false">
      <c r="A34" s="49" t="s">
        <v>387</v>
      </c>
      <c r="B34" s="50" t="n">
        <v>0</v>
      </c>
      <c r="C34" s="50" t="n">
        <v>0</v>
      </c>
      <c r="D34" s="50" t="n">
        <v>0</v>
      </c>
      <c r="E34" s="50" t="n">
        <v>0</v>
      </c>
      <c r="F34" s="51"/>
      <c r="G34" s="52" t="n">
        <v>0</v>
      </c>
      <c r="H34" s="52" t="n">
        <v>0</v>
      </c>
      <c r="I34" s="52" t="n">
        <v>0</v>
      </c>
    </row>
    <row r="35" s="49" customFormat="true" ht="35.25" hidden="false" customHeight="false" outlineLevel="0" collapsed="false">
      <c r="A35" s="49" t="s">
        <v>388</v>
      </c>
      <c r="B35" s="50" t="n">
        <v>172</v>
      </c>
      <c r="C35" s="50" t="n">
        <v>120</v>
      </c>
      <c r="D35" s="50" t="n">
        <v>104</v>
      </c>
      <c r="E35" s="50" t="n">
        <v>68</v>
      </c>
      <c r="F35" s="51"/>
      <c r="G35" s="52" t="n">
        <v>43.3333333333333</v>
      </c>
      <c r="H35" s="52" t="n">
        <v>65.3846153846154</v>
      </c>
      <c r="I35" s="52" t="n">
        <v>152.941176470588</v>
      </c>
    </row>
    <row r="36" s="49" customFormat="true" ht="35.25" hidden="false" customHeight="false" outlineLevel="0" collapsed="false">
      <c r="A36" s="49" t="s">
        <v>389</v>
      </c>
      <c r="B36" s="50" t="n">
        <v>0</v>
      </c>
      <c r="C36" s="50" t="n">
        <v>0</v>
      </c>
      <c r="D36" s="50" t="n">
        <v>0</v>
      </c>
      <c r="E36" s="50" t="n">
        <v>0</v>
      </c>
      <c r="F36" s="51"/>
      <c r="G36" s="52" t="n">
        <v>0</v>
      </c>
      <c r="H36" s="52" t="n">
        <v>0</v>
      </c>
      <c r="I36" s="52" t="n">
        <v>0</v>
      </c>
    </row>
    <row r="37" s="49" customFormat="true" ht="35.25" hidden="false" customHeight="false" outlineLevel="0" collapsed="false">
      <c r="A37" s="49" t="s">
        <v>390</v>
      </c>
      <c r="B37" s="50" t="n">
        <v>602723</v>
      </c>
      <c r="C37" s="50" t="n">
        <v>611254</v>
      </c>
      <c r="D37" s="50" t="n">
        <v>402112</v>
      </c>
      <c r="E37" s="50" t="n">
        <v>325610</v>
      </c>
      <c r="F37" s="51"/>
      <c r="G37" s="52" t="n">
        <v>-1.39565548855304</v>
      </c>
      <c r="H37" s="52" t="n">
        <v>49.8893343148178</v>
      </c>
      <c r="I37" s="52" t="n">
        <v>85.1058014188753</v>
      </c>
    </row>
    <row r="38" s="49" customFormat="true" ht="35.25" hidden="false" customHeight="false" outlineLevel="0" collapsed="false">
      <c r="A38" s="49" t="s">
        <v>391</v>
      </c>
      <c r="B38" s="50" t="n">
        <v>1246</v>
      </c>
      <c r="C38" s="50" t="n">
        <v>1422</v>
      </c>
      <c r="D38" s="50" t="n">
        <v>1404</v>
      </c>
      <c r="E38" s="50" t="n">
        <v>425</v>
      </c>
      <c r="F38" s="51"/>
      <c r="G38" s="52" t="n">
        <v>-12.3769338959212</v>
      </c>
      <c r="H38" s="52" t="n">
        <v>-11.2535612535613</v>
      </c>
      <c r="I38" s="52" t="n">
        <v>193.176470588235</v>
      </c>
    </row>
    <row r="39" s="49" customFormat="true" ht="35.25" hidden="false" customHeight="false" outlineLevel="0" collapsed="false">
      <c r="A39" s="49" t="s">
        <v>392</v>
      </c>
      <c r="B39" s="50" t="n">
        <v>3994</v>
      </c>
      <c r="C39" s="50" t="n">
        <v>4449</v>
      </c>
      <c r="D39" s="50" t="n">
        <v>1505</v>
      </c>
      <c r="E39" s="50" t="n">
        <v>1402</v>
      </c>
      <c r="F39" s="51"/>
      <c r="G39" s="52" t="n">
        <v>-10.2270173072601</v>
      </c>
      <c r="H39" s="52" t="n">
        <v>165.382059800664</v>
      </c>
      <c r="I39" s="52" t="n">
        <v>184.878744650499</v>
      </c>
    </row>
    <row r="40" s="49" customFormat="true" ht="35.25" hidden="false" customHeight="false" outlineLevel="0" collapsed="false">
      <c r="A40" s="49" t="s">
        <v>393</v>
      </c>
      <c r="B40" s="50" t="n">
        <v>40000</v>
      </c>
      <c r="C40" s="50" t="n">
        <v>40000</v>
      </c>
      <c r="D40" s="50" t="n">
        <v>0</v>
      </c>
      <c r="E40" s="50" t="n">
        <v>0</v>
      </c>
      <c r="F40" s="51"/>
      <c r="G40" s="52" t="n">
        <v>0</v>
      </c>
      <c r="H40" s="52" t="n">
        <v>100</v>
      </c>
      <c r="I40" s="52" t="n">
        <v>100</v>
      </c>
    </row>
    <row r="41" s="49" customFormat="true" ht="35.25" hidden="false" customHeight="false" outlineLevel="0" collapsed="false">
      <c r="A41" s="49" t="s">
        <v>394</v>
      </c>
      <c r="B41" s="50" t="n">
        <v>11517859</v>
      </c>
      <c r="C41" s="50" t="n">
        <v>9702142</v>
      </c>
      <c r="D41" s="50" t="n">
        <v>9385698</v>
      </c>
      <c r="E41" s="50" t="n">
        <v>7730140</v>
      </c>
      <c r="F41" s="51"/>
      <c r="G41" s="52" t="n">
        <v>18.7145993121931</v>
      </c>
      <c r="H41" s="52" t="n">
        <v>22.717127697908</v>
      </c>
      <c r="I41" s="52" t="n">
        <v>48.9993583557348</v>
      </c>
    </row>
    <row r="42" s="191" customFormat="true" ht="12.75" hidden="false" customHeight="false" outlineLevel="0" collapsed="false">
      <c r="B42" s="192"/>
      <c r="C42" s="192"/>
      <c r="D42" s="192"/>
      <c r="E42" s="192"/>
      <c r="F42" s="193"/>
      <c r="G42" s="192"/>
      <c r="H42" s="192"/>
      <c r="I42" s="192"/>
    </row>
    <row r="43" s="53" customFormat="true" ht="35.25" hidden="false" customHeight="false" outlineLevel="0" collapsed="false">
      <c r="A43" s="218" t="s">
        <v>21</v>
      </c>
      <c r="B43" s="50" t="n">
        <v>96754979</v>
      </c>
      <c r="C43" s="50" t="n">
        <v>91942288</v>
      </c>
      <c r="D43" s="50" t="n">
        <v>79302283</v>
      </c>
      <c r="E43" s="50" t="n">
        <v>67230534</v>
      </c>
      <c r="F43" s="51"/>
      <c r="G43" s="52" t="n">
        <v>5.23446947502546</v>
      </c>
      <c r="H43" s="52" t="n">
        <v>22.0078102921703</v>
      </c>
      <c r="I43" s="52" t="n">
        <v>43.9152320283519</v>
      </c>
    </row>
    <row r="44" s="53" customFormat="true" ht="13.5" hidden="false" customHeight="false" outlineLevel="0" collapsed="false">
      <c r="A44" s="61"/>
      <c r="B44" s="62"/>
      <c r="C44" s="62"/>
      <c r="D44" s="62"/>
      <c r="E44" s="62"/>
      <c r="F44" s="63"/>
      <c r="G44" s="62"/>
      <c r="H44" s="62"/>
      <c r="I44" s="62"/>
    </row>
    <row r="45" s="49" customFormat="true" ht="34.5" hidden="false" customHeight="false" outlineLevel="0" collapsed="false">
      <c r="A45" s="194"/>
      <c r="B45" s="55"/>
      <c r="C45" s="55"/>
      <c r="D45" s="55"/>
      <c r="E45" s="55"/>
      <c r="F45" s="56"/>
      <c r="G45" s="55"/>
      <c r="H45" s="55"/>
      <c r="I45" s="55"/>
    </row>
    <row r="46" s="53" customFormat="true" ht="30" hidden="false" customHeight="false" outlineLevel="0" collapsed="false">
      <c r="A46" s="64" t="s">
        <v>40</v>
      </c>
      <c r="B46" s="64"/>
      <c r="C46" s="64"/>
      <c r="D46" s="55"/>
      <c r="E46" s="55"/>
      <c r="F46" s="56"/>
      <c r="G46" s="55"/>
      <c r="H46" s="55"/>
      <c r="I46" s="55"/>
    </row>
    <row r="47" s="53" customFormat="true" ht="30" hidden="false" customHeight="false" outlineLevel="0" collapsed="false">
      <c r="A47" s="64" t="s">
        <v>41</v>
      </c>
      <c r="B47" s="64"/>
      <c r="C47" s="64"/>
      <c r="D47" s="55"/>
      <c r="E47" s="55"/>
      <c r="F47" s="56"/>
      <c r="G47" s="55"/>
      <c r="H47" s="55"/>
      <c r="I47" s="55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45.7"/>
    <col collapsed="false" customWidth="true" hidden="false" outlineLevel="0" max="2" min="2" style="292" width="18.7"/>
    <col collapsed="false" customWidth="true" hidden="false" outlineLevel="0" max="4" min="3" style="292" width="14.7"/>
    <col collapsed="false" customWidth="true" hidden="false" outlineLevel="0" max="5" min="5" style="55" width="17.7"/>
    <col collapsed="false" customWidth="true" hidden="false" outlineLevel="0" max="6" min="6" style="349" width="22.7"/>
    <col collapsed="false" customWidth="true" hidden="false" outlineLevel="0" max="7" min="7" style="55" width="17.7"/>
    <col collapsed="false" customWidth="true" hidden="false" outlineLevel="0" max="8" min="8" style="55" width="16.7"/>
    <col collapsed="false" customWidth="true" hidden="false" outlineLevel="0" max="9" min="9" style="55" width="20.7"/>
    <col collapsed="false" customWidth="false" hidden="false" outlineLevel="0" max="10" min="10" style="292" width="11.42"/>
    <col collapsed="false" customWidth="true" hidden="false" outlineLevel="0" max="11" min="11" style="292" width="45.7"/>
    <col collapsed="false" customWidth="true" hidden="false" outlineLevel="0" max="12" min="12" style="292" width="19.7"/>
    <col collapsed="false" customWidth="true" hidden="false" outlineLevel="0" max="13" min="13" style="292" width="15.7"/>
    <col collapsed="false" customWidth="true" hidden="false" outlineLevel="0" max="14" min="14" style="292" width="14.7"/>
    <col collapsed="false" customWidth="true" hidden="false" outlineLevel="0" max="15" min="15" style="299" width="14.7"/>
    <col collapsed="false" customWidth="true" hidden="false" outlineLevel="0" max="16" min="16" style="56" width="16.7"/>
    <col collapsed="false" customWidth="true" hidden="false" outlineLevel="0" max="21" min="17" style="56" width="14.7"/>
    <col collapsed="false" customWidth="true" hidden="false" outlineLevel="0" max="23" min="22" style="299" width="14.7"/>
    <col collapsed="false" customWidth="true" hidden="false" outlineLevel="0" max="24" min="24" style="56" width="14.7"/>
    <col collapsed="false" customWidth="true" hidden="false" outlineLevel="0" max="25" min="25" style="56" width="19.7"/>
    <col collapsed="false" customWidth="true" hidden="true" outlineLevel="0" max="26" min="26" style="56" width="18.7"/>
    <col collapsed="false" customWidth="true" hidden="true" outlineLevel="0" max="27" min="27" style="56" width="20.7"/>
    <col collapsed="false" customWidth="false" hidden="false" outlineLevel="0" max="257" min="28" style="292" width="11.42"/>
  </cols>
  <sheetData>
    <row r="1" customFormat="false" ht="15.75" hidden="false" customHeight="false" outlineLevel="0" collapsed="false">
      <c r="K1" s="267" t="s">
        <v>494</v>
      </c>
    </row>
    <row r="2" customFormat="false" ht="18" hidden="false" customHeight="false" outlineLevel="0" collapsed="false">
      <c r="A2" s="294" t="s">
        <v>850</v>
      </c>
      <c r="B2" s="294"/>
      <c r="C2" s="294"/>
      <c r="D2" s="294"/>
      <c r="E2" s="294"/>
      <c r="F2" s="294"/>
      <c r="G2" s="294"/>
      <c r="H2" s="294"/>
      <c r="I2" s="294"/>
      <c r="K2" s="294" t="s">
        <v>850</v>
      </c>
      <c r="L2" s="294"/>
      <c r="M2" s="294"/>
      <c r="N2" s="294"/>
      <c r="O2" s="294"/>
      <c r="P2" s="294"/>
      <c r="Q2" s="294"/>
      <c r="R2" s="294"/>
      <c r="S2" s="294"/>
      <c r="T2" s="294"/>
      <c r="U2" s="294"/>
      <c r="V2" s="294"/>
      <c r="W2" s="294"/>
      <c r="X2" s="294"/>
      <c r="Y2" s="294"/>
      <c r="Z2" s="294"/>
      <c r="AA2" s="294"/>
    </row>
    <row r="3" customFormat="false" ht="18" hidden="false" customHeight="false" outlineLevel="0" collapsed="false">
      <c r="A3" s="294" t="s">
        <v>238</v>
      </c>
      <c r="B3" s="294"/>
      <c r="C3" s="294"/>
      <c r="D3" s="294"/>
      <c r="E3" s="294"/>
      <c r="F3" s="294"/>
      <c r="G3" s="294"/>
      <c r="H3" s="294"/>
      <c r="I3" s="294"/>
      <c r="K3" s="294" t="s">
        <v>238</v>
      </c>
      <c r="L3" s="294"/>
      <c r="M3" s="294"/>
      <c r="N3" s="294"/>
      <c r="O3" s="294"/>
      <c r="P3" s="294"/>
      <c r="Q3" s="294"/>
      <c r="R3" s="294"/>
      <c r="S3" s="294"/>
      <c r="T3" s="294"/>
      <c r="U3" s="294"/>
      <c r="V3" s="294"/>
      <c r="W3" s="294"/>
      <c r="X3" s="294"/>
      <c r="Y3" s="294"/>
      <c r="Z3" s="294"/>
      <c r="AA3" s="294"/>
    </row>
    <row r="4" customFormat="false" ht="18" hidden="false" customHeight="false" outlineLevel="0" collapsed="false">
      <c r="A4" s="294" t="s">
        <v>851</v>
      </c>
      <c r="B4" s="294"/>
      <c r="C4" s="294"/>
      <c r="D4" s="294"/>
      <c r="E4" s="294"/>
      <c r="F4" s="294"/>
      <c r="G4" s="294"/>
      <c r="H4" s="294"/>
      <c r="I4" s="294"/>
      <c r="K4" s="294" t="s">
        <v>851</v>
      </c>
      <c r="L4" s="294"/>
      <c r="M4" s="294"/>
      <c r="N4" s="294"/>
      <c r="O4" s="294"/>
      <c r="P4" s="294"/>
      <c r="Q4" s="294"/>
      <c r="R4" s="294"/>
      <c r="S4" s="294"/>
      <c r="T4" s="294"/>
      <c r="U4" s="294"/>
      <c r="V4" s="294"/>
      <c r="W4" s="294"/>
      <c r="X4" s="294"/>
      <c r="Y4" s="294"/>
      <c r="Z4" s="294"/>
      <c r="AA4" s="294"/>
    </row>
    <row r="5" customFormat="false" ht="18" hidden="false" customHeight="false" outlineLevel="0" collapsed="false">
      <c r="A5" s="295" t="s">
        <v>249</v>
      </c>
      <c r="B5" s="295"/>
      <c r="C5" s="295"/>
      <c r="D5" s="295"/>
      <c r="E5" s="295"/>
      <c r="F5" s="295"/>
      <c r="G5" s="295"/>
      <c r="H5" s="295"/>
      <c r="I5" s="295"/>
      <c r="K5" s="295" t="s">
        <v>249</v>
      </c>
      <c r="L5" s="295"/>
      <c r="M5" s="295"/>
      <c r="N5" s="295"/>
      <c r="O5" s="295"/>
      <c r="P5" s="295"/>
      <c r="Q5" s="295"/>
      <c r="R5" s="295"/>
      <c r="S5" s="295"/>
      <c r="T5" s="295"/>
      <c r="U5" s="295"/>
      <c r="V5" s="295"/>
      <c r="W5" s="295"/>
      <c r="X5" s="295"/>
      <c r="Y5" s="295"/>
      <c r="Z5" s="295"/>
      <c r="AA5" s="295"/>
    </row>
    <row r="6" customFormat="false" ht="18" hidden="false" customHeight="true" outlineLevel="0" collapsed="false">
      <c r="A6" s="294" t="s">
        <v>110</v>
      </c>
      <c r="B6" s="294"/>
      <c r="C6" s="294"/>
      <c r="D6" s="294"/>
      <c r="E6" s="294"/>
      <c r="F6" s="294"/>
      <c r="G6" s="294"/>
      <c r="H6" s="294"/>
      <c r="I6" s="294"/>
      <c r="K6" s="294" t="s">
        <v>110</v>
      </c>
      <c r="L6" s="294"/>
      <c r="M6" s="294"/>
      <c r="N6" s="294"/>
      <c r="O6" s="294"/>
      <c r="P6" s="294"/>
      <c r="Q6" s="294"/>
      <c r="R6" s="294"/>
      <c r="S6" s="294"/>
      <c r="T6" s="294"/>
      <c r="U6" s="294"/>
      <c r="V6" s="294"/>
      <c r="W6" s="294"/>
      <c r="X6" s="294"/>
      <c r="Y6" s="294"/>
      <c r="Z6" s="294"/>
      <c r="AA6" s="294"/>
    </row>
    <row r="7" customFormat="false" ht="13.5" hidden="false" customHeight="false" outlineLevel="0" collapsed="false">
      <c r="A7" s="80"/>
      <c r="B7" s="80"/>
      <c r="C7" s="80"/>
      <c r="D7" s="80"/>
      <c r="E7" s="56"/>
      <c r="F7" s="299"/>
      <c r="G7" s="56"/>
      <c r="H7" s="56"/>
      <c r="I7" s="56"/>
      <c r="K7" s="80"/>
      <c r="L7" s="80"/>
      <c r="M7" s="80"/>
      <c r="N7" s="80"/>
      <c r="O7" s="80"/>
      <c r="V7" s="80"/>
      <c r="W7" s="80"/>
    </row>
    <row r="8" customFormat="false" ht="13.5" hidden="false" customHeight="false" outlineLevel="0" collapsed="false">
      <c r="A8" s="297"/>
      <c r="B8" s="205" t="s">
        <v>852</v>
      </c>
      <c r="C8" s="205"/>
      <c r="D8" s="205"/>
      <c r="E8" s="205"/>
      <c r="F8" s="205"/>
      <c r="G8" s="205"/>
      <c r="H8" s="205"/>
      <c r="I8" s="205"/>
      <c r="K8" s="297"/>
      <c r="L8" s="205" t="s">
        <v>852</v>
      </c>
      <c r="M8" s="205"/>
      <c r="N8" s="205"/>
      <c r="O8" s="205"/>
      <c r="P8" s="205"/>
      <c r="Q8" s="205"/>
      <c r="R8" s="205"/>
      <c r="S8" s="205"/>
      <c r="T8" s="205"/>
      <c r="U8" s="205"/>
      <c r="V8" s="205"/>
      <c r="W8" s="205"/>
      <c r="X8" s="205"/>
      <c r="Y8" s="205"/>
      <c r="Z8" s="478"/>
      <c r="AA8" s="479"/>
    </row>
    <row r="9" customFormat="false" ht="13.5" hidden="false" customHeight="false" outlineLevel="0" collapsed="false">
      <c r="B9" s="299"/>
      <c r="C9" s="299"/>
      <c r="D9" s="299"/>
      <c r="E9" s="299"/>
      <c r="F9" s="299" t="s">
        <v>473</v>
      </c>
      <c r="G9" s="299" t="s">
        <v>473</v>
      </c>
      <c r="H9" s="299"/>
      <c r="I9" s="299" t="s">
        <v>717</v>
      </c>
      <c r="L9" s="78" t="s">
        <v>853</v>
      </c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56" t="s">
        <v>219</v>
      </c>
      <c r="Z9" s="480" t="s">
        <v>854</v>
      </c>
      <c r="AA9" s="56" t="s">
        <v>854</v>
      </c>
    </row>
    <row r="10" customFormat="false" ht="12.75" hidden="false" customHeight="false" outlineLevel="0" collapsed="false">
      <c r="A10" s="301" t="s">
        <v>628</v>
      </c>
      <c r="B10" s="299"/>
      <c r="C10" s="299"/>
      <c r="D10" s="299"/>
      <c r="E10" s="299"/>
      <c r="F10" s="299" t="s">
        <v>855</v>
      </c>
      <c r="G10" s="299" t="s">
        <v>480</v>
      </c>
      <c r="H10" s="299"/>
      <c r="I10" s="299" t="s">
        <v>640</v>
      </c>
      <c r="K10" s="301" t="s">
        <v>628</v>
      </c>
      <c r="L10" s="299" t="s">
        <v>856</v>
      </c>
      <c r="M10" s="481" t="s">
        <v>857</v>
      </c>
      <c r="N10" s="299" t="s">
        <v>356</v>
      </c>
      <c r="O10" s="299" t="s">
        <v>858</v>
      </c>
      <c r="P10" s="299" t="s">
        <v>859</v>
      </c>
      <c r="Q10" s="299" t="s">
        <v>860</v>
      </c>
      <c r="R10" s="482"/>
      <c r="S10" s="481" t="s">
        <v>861</v>
      </c>
      <c r="T10" s="299" t="s">
        <v>862</v>
      </c>
      <c r="U10" s="299" t="s">
        <v>180</v>
      </c>
      <c r="V10" s="299" t="s">
        <v>339</v>
      </c>
      <c r="W10" s="299" t="s">
        <v>315</v>
      </c>
      <c r="Y10" s="56" t="s">
        <v>355</v>
      </c>
      <c r="Z10" s="480" t="s">
        <v>633</v>
      </c>
      <c r="AA10" s="56" t="s">
        <v>633</v>
      </c>
    </row>
    <row r="11" customFormat="false" ht="12.75" hidden="false" customHeight="false" outlineLevel="0" collapsed="false">
      <c r="A11" s="301"/>
      <c r="B11" s="299" t="s">
        <v>863</v>
      </c>
      <c r="C11" s="299"/>
      <c r="D11" s="299" t="s">
        <v>864</v>
      </c>
      <c r="E11" s="299" t="s">
        <v>865</v>
      </c>
      <c r="F11" s="299" t="s">
        <v>866</v>
      </c>
      <c r="G11" s="299" t="s">
        <v>867</v>
      </c>
      <c r="H11" s="299" t="s">
        <v>864</v>
      </c>
      <c r="I11" s="299" t="s">
        <v>868</v>
      </c>
      <c r="K11" s="301"/>
      <c r="L11" s="299" t="s">
        <v>724</v>
      </c>
      <c r="M11" s="299" t="s">
        <v>869</v>
      </c>
      <c r="N11" s="299" t="s">
        <v>870</v>
      </c>
      <c r="O11" s="299" t="s">
        <v>466</v>
      </c>
      <c r="P11" s="299" t="s">
        <v>340</v>
      </c>
      <c r="Q11" s="299" t="s">
        <v>871</v>
      </c>
      <c r="R11" s="299" t="s">
        <v>872</v>
      </c>
      <c r="S11" s="299" t="s">
        <v>480</v>
      </c>
      <c r="T11" s="299" t="s">
        <v>873</v>
      </c>
      <c r="U11" s="299" t="s">
        <v>873</v>
      </c>
      <c r="V11" s="299" t="s">
        <v>874</v>
      </c>
      <c r="W11" s="299" t="s">
        <v>875</v>
      </c>
      <c r="Y11" s="56" t="s">
        <v>365</v>
      </c>
      <c r="Z11" s="480" t="s">
        <v>876</v>
      </c>
      <c r="AA11" s="56" t="s">
        <v>877</v>
      </c>
    </row>
    <row r="12" customFormat="false" ht="13.5" hidden="false" customHeight="false" outlineLevel="0" collapsed="false">
      <c r="A12" s="78"/>
      <c r="B12" s="303" t="s">
        <v>878</v>
      </c>
      <c r="C12" s="303" t="s">
        <v>374</v>
      </c>
      <c r="D12" s="303" t="s">
        <v>878</v>
      </c>
      <c r="E12" s="303" t="s">
        <v>878</v>
      </c>
      <c r="F12" s="303" t="s">
        <v>879</v>
      </c>
      <c r="G12" s="303" t="s">
        <v>880</v>
      </c>
      <c r="H12" s="303" t="s">
        <v>481</v>
      </c>
      <c r="I12" s="303" t="s">
        <v>881</v>
      </c>
      <c r="K12" s="78"/>
      <c r="L12" s="303" t="s">
        <v>882</v>
      </c>
      <c r="M12" s="303" t="s">
        <v>883</v>
      </c>
      <c r="N12" s="303" t="s">
        <v>884</v>
      </c>
      <c r="O12" s="303" t="s">
        <v>885</v>
      </c>
      <c r="P12" s="303" t="s">
        <v>886</v>
      </c>
      <c r="Q12" s="303" t="s">
        <v>887</v>
      </c>
      <c r="R12" s="303" t="s">
        <v>888</v>
      </c>
      <c r="S12" s="303" t="s">
        <v>889</v>
      </c>
      <c r="T12" s="303" t="s">
        <v>890</v>
      </c>
      <c r="U12" s="303" t="s">
        <v>890</v>
      </c>
      <c r="V12" s="303" t="s">
        <v>891</v>
      </c>
      <c r="W12" s="303" t="s">
        <v>892</v>
      </c>
      <c r="X12" s="63" t="s">
        <v>219</v>
      </c>
      <c r="Y12" s="63" t="s">
        <v>367</v>
      </c>
      <c r="Z12" s="483" t="s">
        <v>893</v>
      </c>
      <c r="AA12" s="63" t="s">
        <v>894</v>
      </c>
    </row>
    <row r="13" customFormat="false" ht="16.5" hidden="false" customHeight="false" outlineLevel="0" collapsed="false">
      <c r="A13" s="446"/>
      <c r="B13" s="446"/>
      <c r="C13" s="446"/>
      <c r="D13" s="446"/>
      <c r="E13" s="484"/>
      <c r="F13" s="446"/>
      <c r="G13" s="485"/>
      <c r="H13" s="485"/>
      <c r="I13" s="485"/>
      <c r="K13" s="446"/>
      <c r="L13" s="446"/>
      <c r="M13" s="446"/>
      <c r="N13" s="446"/>
      <c r="O13" s="486"/>
      <c r="P13" s="485"/>
      <c r="Q13" s="485"/>
      <c r="R13" s="485"/>
      <c r="S13" s="485"/>
      <c r="T13" s="485"/>
      <c r="U13" s="485"/>
      <c r="V13" s="486"/>
      <c r="W13" s="486"/>
      <c r="X13" s="485"/>
      <c r="Y13" s="485"/>
      <c r="Z13" s="487"/>
      <c r="AA13" s="488"/>
    </row>
    <row r="14" s="308" customFormat="true" ht="15.75" hidden="false" customHeight="false" outlineLevel="0" collapsed="false">
      <c r="A14" s="305" t="s">
        <v>650</v>
      </c>
      <c r="B14" s="305" t="n">
        <v>2202025</v>
      </c>
      <c r="C14" s="305" t="n">
        <v>10692</v>
      </c>
      <c r="D14" s="305" t="n">
        <v>12985090</v>
      </c>
      <c r="E14" s="305" t="n">
        <v>602</v>
      </c>
      <c r="F14" s="305" t="n">
        <v>1798804</v>
      </c>
      <c r="G14" s="305" t="n">
        <v>0</v>
      </c>
      <c r="H14" s="305" t="n">
        <v>0</v>
      </c>
      <c r="I14" s="305" t="n">
        <v>0</v>
      </c>
      <c r="K14" s="305" t="s">
        <v>650</v>
      </c>
      <c r="L14" s="305" t="n">
        <v>0</v>
      </c>
      <c r="M14" s="305" t="n">
        <v>3778533</v>
      </c>
      <c r="N14" s="305" t="n">
        <v>203394</v>
      </c>
      <c r="O14" s="305" t="n">
        <v>8085</v>
      </c>
      <c r="P14" s="305" t="n">
        <v>0</v>
      </c>
      <c r="Q14" s="305" t="n">
        <v>0</v>
      </c>
      <c r="R14" s="305" t="n">
        <v>0</v>
      </c>
      <c r="S14" s="305" t="n">
        <v>30958</v>
      </c>
      <c r="T14" s="305" t="n">
        <v>0</v>
      </c>
      <c r="U14" s="305" t="n">
        <v>0</v>
      </c>
      <c r="V14" s="305" t="n">
        <v>0</v>
      </c>
      <c r="W14" s="305" t="n">
        <v>255828</v>
      </c>
      <c r="X14" s="306" t="n">
        <v>4276798</v>
      </c>
      <c r="Y14" s="306" t="n">
        <v>21274011</v>
      </c>
      <c r="Z14" s="307" t="n">
        <v>3399428.57142857</v>
      </c>
      <c r="AA14" s="322" t="n">
        <v>3399428.57142857</v>
      </c>
    </row>
    <row r="15" s="308" customFormat="true" ht="15.75" hidden="false" customHeight="false" outlineLevel="0" collapsed="false">
      <c r="A15" s="305" t="s">
        <v>651</v>
      </c>
      <c r="B15" s="305" t="n">
        <v>1892742</v>
      </c>
      <c r="C15" s="305" t="n">
        <v>6885</v>
      </c>
      <c r="D15" s="305" t="n">
        <v>5202796</v>
      </c>
      <c r="E15" s="305" t="n">
        <v>2</v>
      </c>
      <c r="F15" s="305" t="n">
        <v>546842</v>
      </c>
      <c r="G15" s="305" t="n">
        <v>0</v>
      </c>
      <c r="H15" s="305" t="n">
        <v>0</v>
      </c>
      <c r="I15" s="305" t="n">
        <v>0</v>
      </c>
      <c r="K15" s="305" t="s">
        <v>651</v>
      </c>
      <c r="L15" s="305" t="n">
        <v>0</v>
      </c>
      <c r="M15" s="305" t="n">
        <v>5715349</v>
      </c>
      <c r="N15" s="305" t="n">
        <v>286934</v>
      </c>
      <c r="O15" s="305" t="n">
        <v>2671</v>
      </c>
      <c r="P15" s="305" t="n">
        <v>0</v>
      </c>
      <c r="Q15" s="305" t="n">
        <v>0</v>
      </c>
      <c r="R15" s="305" t="n">
        <v>0</v>
      </c>
      <c r="S15" s="305" t="n">
        <v>49280</v>
      </c>
      <c r="T15" s="305" t="n">
        <v>0</v>
      </c>
      <c r="U15" s="305" t="n">
        <v>0</v>
      </c>
      <c r="V15" s="305" t="n">
        <v>0</v>
      </c>
      <c r="W15" s="305" t="n">
        <v>184999</v>
      </c>
      <c r="X15" s="306" t="n">
        <v>6239233</v>
      </c>
      <c r="Y15" s="306" t="n">
        <v>13888500</v>
      </c>
      <c r="Z15" s="307" t="n">
        <v>421494366.666667</v>
      </c>
      <c r="AA15" s="322" t="n">
        <v>421494366.666667</v>
      </c>
    </row>
    <row r="16" s="308" customFormat="true" ht="15.75" hidden="false" customHeight="false" outlineLevel="0" collapsed="false">
      <c r="A16" s="305" t="s">
        <v>652</v>
      </c>
      <c r="B16" s="305" t="n">
        <v>1692390</v>
      </c>
      <c r="C16" s="305" t="n">
        <v>225316</v>
      </c>
      <c r="D16" s="305" t="n">
        <v>7190795</v>
      </c>
      <c r="E16" s="305" t="n">
        <v>3</v>
      </c>
      <c r="F16" s="305" t="n">
        <v>1048196</v>
      </c>
      <c r="G16" s="305" t="n">
        <v>0</v>
      </c>
      <c r="H16" s="305" t="n">
        <v>0</v>
      </c>
      <c r="I16" s="305" t="n">
        <v>4672</v>
      </c>
      <c r="K16" s="305" t="s">
        <v>652</v>
      </c>
      <c r="L16" s="305" t="n">
        <v>0</v>
      </c>
      <c r="M16" s="305" t="n">
        <v>0</v>
      </c>
      <c r="N16" s="305" t="n">
        <v>304537</v>
      </c>
      <c r="O16" s="305" t="n">
        <v>13547</v>
      </c>
      <c r="P16" s="305" t="n">
        <v>0</v>
      </c>
      <c r="Q16" s="305" t="n">
        <v>0</v>
      </c>
      <c r="R16" s="305" t="n">
        <v>0</v>
      </c>
      <c r="S16" s="305" t="n">
        <v>0</v>
      </c>
      <c r="T16" s="305" t="n">
        <v>0</v>
      </c>
      <c r="U16" s="305" t="n">
        <v>0</v>
      </c>
      <c r="V16" s="305" t="n">
        <v>0</v>
      </c>
      <c r="W16" s="305" t="n">
        <v>4691956</v>
      </c>
      <c r="X16" s="306" t="n">
        <v>5010040</v>
      </c>
      <c r="Y16" s="306" t="n">
        <v>15171412</v>
      </c>
      <c r="Z16" s="307" t="n">
        <v>661441500</v>
      </c>
      <c r="AA16" s="322" t="n">
        <v>661441500</v>
      </c>
    </row>
    <row r="17" s="308" customFormat="true" ht="15.75" hidden="false" customHeight="false" outlineLevel="0" collapsed="false">
      <c r="A17" s="305" t="s">
        <v>653</v>
      </c>
      <c r="B17" s="305" t="n">
        <v>363747</v>
      </c>
      <c r="C17" s="305" t="n">
        <v>121649</v>
      </c>
      <c r="D17" s="305" t="n">
        <v>4962029</v>
      </c>
      <c r="E17" s="305" t="n">
        <v>732</v>
      </c>
      <c r="F17" s="305" t="n">
        <v>0</v>
      </c>
      <c r="G17" s="305" t="n">
        <v>2145</v>
      </c>
      <c r="H17" s="305" t="n">
        <v>0</v>
      </c>
      <c r="I17" s="305" t="n">
        <v>0</v>
      </c>
      <c r="K17" s="305" t="s">
        <v>653</v>
      </c>
      <c r="L17" s="305" t="n">
        <v>0</v>
      </c>
      <c r="M17" s="305" t="n">
        <v>0</v>
      </c>
      <c r="N17" s="305" t="n">
        <v>163990</v>
      </c>
      <c r="O17" s="305" t="n">
        <v>74826</v>
      </c>
      <c r="P17" s="305" t="n">
        <v>0</v>
      </c>
      <c r="Q17" s="305" t="n">
        <v>0</v>
      </c>
      <c r="R17" s="305" t="n">
        <v>0</v>
      </c>
      <c r="S17" s="305" t="n">
        <v>164777</v>
      </c>
      <c r="T17" s="305" t="n">
        <v>0</v>
      </c>
      <c r="U17" s="305" t="n">
        <v>0</v>
      </c>
      <c r="V17" s="305" t="n">
        <v>0</v>
      </c>
      <c r="W17" s="305" t="n">
        <v>1106727</v>
      </c>
      <c r="X17" s="306" t="n">
        <v>1510320</v>
      </c>
      <c r="Y17" s="306" t="n">
        <v>6960622</v>
      </c>
      <c r="Z17" s="307" t="n">
        <v>727697.111111111</v>
      </c>
      <c r="AA17" s="322" t="n">
        <v>727697.111111111</v>
      </c>
    </row>
    <row r="18" s="308" customFormat="true" ht="15.75" hidden="false" customHeight="false" outlineLevel="0" collapsed="false">
      <c r="A18" s="305" t="s">
        <v>654</v>
      </c>
      <c r="B18" s="305" t="n">
        <v>667499</v>
      </c>
      <c r="C18" s="305" t="n">
        <v>35675</v>
      </c>
      <c r="D18" s="305" t="n">
        <v>685108</v>
      </c>
      <c r="E18" s="305" t="n">
        <v>0</v>
      </c>
      <c r="F18" s="305" t="n">
        <v>310799</v>
      </c>
      <c r="G18" s="305" t="n">
        <v>6434</v>
      </c>
      <c r="H18" s="305" t="n">
        <v>0</v>
      </c>
      <c r="I18" s="305" t="n">
        <v>0</v>
      </c>
      <c r="K18" s="305" t="s">
        <v>654</v>
      </c>
      <c r="L18" s="305" t="n">
        <v>0</v>
      </c>
      <c r="M18" s="305" t="n">
        <v>0</v>
      </c>
      <c r="N18" s="305" t="n">
        <v>6364</v>
      </c>
      <c r="O18" s="305" t="n">
        <v>38010</v>
      </c>
      <c r="P18" s="305" t="n">
        <v>0</v>
      </c>
      <c r="Q18" s="305" t="n">
        <v>0</v>
      </c>
      <c r="R18" s="305" t="n">
        <v>0</v>
      </c>
      <c r="S18" s="305" t="n">
        <v>0</v>
      </c>
      <c r="T18" s="305" t="n">
        <v>0</v>
      </c>
      <c r="U18" s="305" t="n">
        <v>0</v>
      </c>
      <c r="V18" s="305" t="n">
        <v>0</v>
      </c>
      <c r="W18" s="305" t="n">
        <v>211160</v>
      </c>
      <c r="X18" s="306" t="n">
        <v>255534</v>
      </c>
      <c r="Y18" s="306" t="n">
        <v>1961049</v>
      </c>
      <c r="Z18" s="307" t="n">
        <v>0</v>
      </c>
      <c r="AA18" s="322" t="n">
        <v>0</v>
      </c>
    </row>
    <row r="19" s="308" customFormat="true" ht="15.75" hidden="false" customHeight="false" outlineLevel="0" collapsed="false">
      <c r="A19" s="305" t="s">
        <v>655</v>
      </c>
      <c r="B19" s="305" t="n">
        <v>540667</v>
      </c>
      <c r="C19" s="305" t="n">
        <v>26512</v>
      </c>
      <c r="D19" s="305" t="n">
        <v>2926027</v>
      </c>
      <c r="E19" s="305" t="n">
        <v>5427</v>
      </c>
      <c r="F19" s="305" t="n">
        <v>2069976</v>
      </c>
      <c r="G19" s="305" t="n">
        <v>0</v>
      </c>
      <c r="H19" s="305" t="n">
        <v>0</v>
      </c>
      <c r="I19" s="305" t="n">
        <v>0</v>
      </c>
      <c r="K19" s="305" t="s">
        <v>655</v>
      </c>
      <c r="L19" s="305" t="n">
        <v>0</v>
      </c>
      <c r="M19" s="305" t="n">
        <v>0</v>
      </c>
      <c r="N19" s="305" t="n">
        <v>47689</v>
      </c>
      <c r="O19" s="305" t="n">
        <v>15916</v>
      </c>
      <c r="P19" s="305" t="n">
        <v>0</v>
      </c>
      <c r="Q19" s="305" t="n">
        <v>0</v>
      </c>
      <c r="R19" s="305" t="n">
        <v>0</v>
      </c>
      <c r="S19" s="305" t="n">
        <v>0</v>
      </c>
      <c r="T19" s="305" t="n">
        <v>0</v>
      </c>
      <c r="U19" s="305" t="n">
        <v>0</v>
      </c>
      <c r="V19" s="305" t="n">
        <v>40000</v>
      </c>
      <c r="W19" s="305" t="n">
        <v>11856</v>
      </c>
      <c r="X19" s="306" t="n">
        <v>115461</v>
      </c>
      <c r="Y19" s="306" t="n">
        <v>5684070</v>
      </c>
      <c r="Z19" s="307" t="n">
        <v>278198.007033998</v>
      </c>
      <c r="AA19" s="322" t="n">
        <v>278198.007033998</v>
      </c>
    </row>
    <row r="20" s="308" customFormat="true" ht="15.75" hidden="false" customHeight="false" outlineLevel="0" collapsed="false">
      <c r="A20" s="305" t="s">
        <v>656</v>
      </c>
      <c r="B20" s="305" t="n">
        <v>130</v>
      </c>
      <c r="C20" s="305" t="n">
        <v>109544</v>
      </c>
      <c r="D20" s="305" t="n">
        <v>1615320</v>
      </c>
      <c r="E20" s="305" t="n">
        <v>838</v>
      </c>
      <c r="F20" s="305" t="n">
        <v>4011</v>
      </c>
      <c r="G20" s="305" t="n">
        <v>0</v>
      </c>
      <c r="H20" s="305" t="n">
        <v>0</v>
      </c>
      <c r="I20" s="305" t="n">
        <v>0</v>
      </c>
      <c r="K20" s="305" t="s">
        <v>656</v>
      </c>
      <c r="L20" s="305" t="n">
        <v>0</v>
      </c>
      <c r="M20" s="305" t="n">
        <v>2050</v>
      </c>
      <c r="N20" s="305" t="n">
        <v>35098</v>
      </c>
      <c r="O20" s="305" t="n">
        <v>1045</v>
      </c>
      <c r="P20" s="305" t="n">
        <v>0</v>
      </c>
      <c r="Q20" s="305" t="n">
        <v>172</v>
      </c>
      <c r="R20" s="305" t="n">
        <v>0</v>
      </c>
      <c r="S20" s="305" t="n">
        <v>0</v>
      </c>
      <c r="T20" s="305" t="n">
        <v>1246</v>
      </c>
      <c r="U20" s="305" t="n">
        <v>3991</v>
      </c>
      <c r="V20" s="305" t="n">
        <v>0</v>
      </c>
      <c r="W20" s="305" t="n">
        <v>825022</v>
      </c>
      <c r="X20" s="306" t="n">
        <v>868624</v>
      </c>
      <c r="Y20" s="306" t="n">
        <v>2598467</v>
      </c>
      <c r="Z20" s="307" t="n">
        <v>91372.3231959691</v>
      </c>
      <c r="AA20" s="322" t="n">
        <v>91372.3231959691</v>
      </c>
    </row>
    <row r="21" s="308" customFormat="true" ht="15.75" hidden="false" customHeight="false" outlineLevel="0" collapsed="false">
      <c r="A21" s="305" t="s">
        <v>657</v>
      </c>
      <c r="B21" s="305" t="n">
        <v>167204</v>
      </c>
      <c r="C21" s="305" t="n">
        <v>30165</v>
      </c>
      <c r="D21" s="305" t="n">
        <v>1379227</v>
      </c>
      <c r="E21" s="305" t="n">
        <v>0</v>
      </c>
      <c r="F21" s="305" t="n">
        <v>98004</v>
      </c>
      <c r="G21" s="305" t="n">
        <v>0</v>
      </c>
      <c r="H21" s="305" t="n">
        <v>0</v>
      </c>
      <c r="I21" s="305" t="n">
        <v>0</v>
      </c>
      <c r="K21" s="305" t="s">
        <v>657</v>
      </c>
      <c r="L21" s="305" t="n">
        <v>0</v>
      </c>
      <c r="M21" s="305" t="n">
        <v>0</v>
      </c>
      <c r="N21" s="305" t="n">
        <v>26162</v>
      </c>
      <c r="O21" s="305" t="n">
        <v>1052</v>
      </c>
      <c r="P21" s="305" t="n">
        <v>0</v>
      </c>
      <c r="Q21" s="305" t="n">
        <v>0</v>
      </c>
      <c r="R21" s="305" t="n">
        <v>0</v>
      </c>
      <c r="S21" s="305" t="n">
        <v>46589</v>
      </c>
      <c r="T21" s="305" t="n">
        <v>0</v>
      </c>
      <c r="U21" s="305" t="n">
        <v>0</v>
      </c>
      <c r="V21" s="305" t="n">
        <v>0</v>
      </c>
      <c r="W21" s="305" t="n">
        <v>85803</v>
      </c>
      <c r="X21" s="306" t="n">
        <v>159606</v>
      </c>
      <c r="Y21" s="306" t="n">
        <v>1834206</v>
      </c>
      <c r="Z21" s="307" t="n">
        <v>371377.475728155</v>
      </c>
      <c r="AA21" s="322" t="n">
        <v>371377.475728155</v>
      </c>
    </row>
    <row r="22" s="308" customFormat="true" ht="15.75" hidden="false" customHeight="false" outlineLevel="0" collapsed="false">
      <c r="A22" s="305" t="s">
        <v>658</v>
      </c>
      <c r="B22" s="305" t="n">
        <v>2307292</v>
      </c>
      <c r="C22" s="305" t="n">
        <v>379</v>
      </c>
      <c r="D22" s="305" t="n">
        <v>474774</v>
      </c>
      <c r="E22" s="305" t="n">
        <v>0</v>
      </c>
      <c r="F22" s="305" t="n">
        <v>41339</v>
      </c>
      <c r="G22" s="305" t="n">
        <v>0</v>
      </c>
      <c r="H22" s="305" t="n">
        <v>0</v>
      </c>
      <c r="I22" s="305" t="n">
        <v>0</v>
      </c>
      <c r="K22" s="305" t="s">
        <v>658</v>
      </c>
      <c r="L22" s="305" t="n">
        <v>0</v>
      </c>
      <c r="M22" s="305" t="n">
        <v>0</v>
      </c>
      <c r="N22" s="305" t="n">
        <v>25624</v>
      </c>
      <c r="O22" s="305" t="n">
        <v>5337</v>
      </c>
      <c r="P22" s="305" t="n">
        <v>0</v>
      </c>
      <c r="Q22" s="305" t="n">
        <v>0</v>
      </c>
      <c r="R22" s="305" t="n">
        <v>0</v>
      </c>
      <c r="S22" s="305" t="n">
        <v>0</v>
      </c>
      <c r="T22" s="305" t="n">
        <v>0</v>
      </c>
      <c r="U22" s="305" t="n">
        <v>0</v>
      </c>
      <c r="V22" s="305" t="n">
        <v>0</v>
      </c>
      <c r="W22" s="305" t="n">
        <v>8248</v>
      </c>
      <c r="X22" s="306" t="n">
        <v>39209</v>
      </c>
      <c r="Y22" s="306" t="n">
        <v>2862993</v>
      </c>
      <c r="Z22" s="307" t="n">
        <v>0</v>
      </c>
      <c r="AA22" s="322" t="n">
        <v>0</v>
      </c>
    </row>
    <row r="23" s="308" customFormat="true" ht="15.75" hidden="false" customHeight="false" outlineLevel="0" collapsed="false">
      <c r="A23" s="305" t="s">
        <v>659</v>
      </c>
      <c r="B23" s="305" t="n">
        <v>16351</v>
      </c>
      <c r="C23" s="305" t="n">
        <v>32782</v>
      </c>
      <c r="D23" s="305" t="n">
        <v>278450</v>
      </c>
      <c r="E23" s="305" t="n">
        <v>0</v>
      </c>
      <c r="F23" s="305" t="n">
        <v>66180</v>
      </c>
      <c r="G23" s="305" t="n">
        <v>0</v>
      </c>
      <c r="H23" s="305" t="n">
        <v>0</v>
      </c>
      <c r="I23" s="305" t="n">
        <v>0</v>
      </c>
      <c r="K23" s="305" t="s">
        <v>659</v>
      </c>
      <c r="L23" s="305" t="n">
        <v>0</v>
      </c>
      <c r="M23" s="305" t="n">
        <v>0</v>
      </c>
      <c r="N23" s="305" t="n">
        <v>14278</v>
      </c>
      <c r="O23" s="305" t="n">
        <v>1524</v>
      </c>
      <c r="P23" s="305" t="n">
        <v>0</v>
      </c>
      <c r="Q23" s="305" t="n">
        <v>0</v>
      </c>
      <c r="R23" s="305" t="n">
        <v>0</v>
      </c>
      <c r="S23" s="305" t="n">
        <v>172380</v>
      </c>
      <c r="T23" s="305" t="n">
        <v>0</v>
      </c>
      <c r="U23" s="305" t="n">
        <v>0</v>
      </c>
      <c r="V23" s="305" t="n">
        <v>0</v>
      </c>
      <c r="W23" s="305" t="n">
        <v>521941</v>
      </c>
      <c r="X23" s="306" t="n">
        <v>710123</v>
      </c>
      <c r="Y23" s="306" t="n">
        <v>1103886</v>
      </c>
      <c r="Z23" s="307" t="n">
        <v>114894100</v>
      </c>
      <c r="AA23" s="322" t="n">
        <v>114894100</v>
      </c>
    </row>
    <row r="24" s="308" customFormat="true" ht="15.75" hidden="false" customHeight="false" outlineLevel="0" collapsed="false">
      <c r="A24" s="305" t="s">
        <v>660</v>
      </c>
      <c r="B24" s="305" t="n">
        <v>960601</v>
      </c>
      <c r="C24" s="305" t="n">
        <v>7842</v>
      </c>
      <c r="D24" s="305" t="n">
        <v>1103635</v>
      </c>
      <c r="E24" s="305" t="n">
        <v>491</v>
      </c>
      <c r="F24" s="305" t="n">
        <v>0</v>
      </c>
      <c r="G24" s="305" t="n">
        <v>0</v>
      </c>
      <c r="H24" s="305" t="n">
        <v>0</v>
      </c>
      <c r="I24" s="305" t="n">
        <v>0</v>
      </c>
      <c r="K24" s="305" t="s">
        <v>660</v>
      </c>
      <c r="L24" s="305" t="n">
        <v>0</v>
      </c>
      <c r="M24" s="305" t="n">
        <v>449</v>
      </c>
      <c r="N24" s="305" t="n">
        <v>10128</v>
      </c>
      <c r="O24" s="305" t="n">
        <v>1268</v>
      </c>
      <c r="P24" s="305" t="n">
        <v>0</v>
      </c>
      <c r="Q24" s="305" t="n">
        <v>0</v>
      </c>
      <c r="R24" s="305" t="n">
        <v>0</v>
      </c>
      <c r="S24" s="305" t="n">
        <v>7096</v>
      </c>
      <c r="T24" s="305" t="n">
        <v>0</v>
      </c>
      <c r="U24" s="305" t="n">
        <v>0</v>
      </c>
      <c r="V24" s="305" t="n">
        <v>0</v>
      </c>
      <c r="W24" s="305" t="n">
        <v>154891</v>
      </c>
      <c r="X24" s="306" t="n">
        <v>173832</v>
      </c>
      <c r="Y24" s="306" t="n">
        <v>2246401</v>
      </c>
      <c r="Z24" s="307" t="n">
        <v>0</v>
      </c>
      <c r="AA24" s="322" t="n">
        <v>0</v>
      </c>
    </row>
    <row r="25" s="308" customFormat="true" ht="15.75" hidden="false" customHeight="false" outlineLevel="0" collapsed="false">
      <c r="A25" s="305" t="s">
        <v>661</v>
      </c>
      <c r="B25" s="305" t="n">
        <v>0</v>
      </c>
      <c r="C25" s="305" t="n">
        <v>6</v>
      </c>
      <c r="D25" s="305" t="n">
        <v>399946</v>
      </c>
      <c r="E25" s="305" t="n">
        <v>253</v>
      </c>
      <c r="F25" s="305" t="n">
        <v>0</v>
      </c>
      <c r="G25" s="305" t="n">
        <v>0</v>
      </c>
      <c r="H25" s="305" t="n">
        <v>450737</v>
      </c>
      <c r="I25" s="305" t="n">
        <v>0</v>
      </c>
      <c r="K25" s="305" t="s">
        <v>661</v>
      </c>
      <c r="L25" s="305" t="n">
        <v>0</v>
      </c>
      <c r="M25" s="305" t="n">
        <v>0</v>
      </c>
      <c r="N25" s="305" t="n">
        <v>2846</v>
      </c>
      <c r="O25" s="305" t="n">
        <v>13484</v>
      </c>
      <c r="P25" s="305" t="n">
        <v>0</v>
      </c>
      <c r="Q25" s="305" t="n">
        <v>0</v>
      </c>
      <c r="R25" s="305" t="n">
        <v>0</v>
      </c>
      <c r="S25" s="305" t="n">
        <v>0</v>
      </c>
      <c r="T25" s="305" t="n">
        <v>0</v>
      </c>
      <c r="U25" s="305" t="n">
        <v>0</v>
      </c>
      <c r="V25" s="305" t="n">
        <v>0</v>
      </c>
      <c r="W25" s="305" t="n">
        <v>402664</v>
      </c>
      <c r="X25" s="306" t="n">
        <v>418994</v>
      </c>
      <c r="Y25" s="306" t="n">
        <v>1269936</v>
      </c>
      <c r="Z25" s="307" t="n">
        <v>554735.981308411</v>
      </c>
      <c r="AA25" s="322" t="n">
        <v>554735.981308411</v>
      </c>
    </row>
    <row r="26" s="308" customFormat="true" ht="15.75" hidden="false" customHeight="false" outlineLevel="0" collapsed="false">
      <c r="A26" s="305" t="s">
        <v>662</v>
      </c>
      <c r="B26" s="305" t="n">
        <v>6049</v>
      </c>
      <c r="C26" s="305" t="n">
        <v>17653</v>
      </c>
      <c r="D26" s="305" t="n">
        <v>964479</v>
      </c>
      <c r="E26" s="305" t="n">
        <v>1</v>
      </c>
      <c r="F26" s="305" t="n">
        <v>120854</v>
      </c>
      <c r="G26" s="305" t="n">
        <v>0</v>
      </c>
      <c r="H26" s="305" t="n">
        <v>0</v>
      </c>
      <c r="I26" s="305" t="n">
        <v>35796</v>
      </c>
      <c r="K26" s="305" t="s">
        <v>662</v>
      </c>
      <c r="L26" s="305" t="n">
        <v>0</v>
      </c>
      <c r="M26" s="305" t="n">
        <v>0</v>
      </c>
      <c r="N26" s="305" t="n">
        <v>62610</v>
      </c>
      <c r="O26" s="305" t="n">
        <v>890</v>
      </c>
      <c r="P26" s="305" t="n">
        <v>0</v>
      </c>
      <c r="Q26" s="305" t="n">
        <v>0</v>
      </c>
      <c r="R26" s="305" t="n">
        <v>0</v>
      </c>
      <c r="S26" s="305" t="n">
        <v>0</v>
      </c>
      <c r="T26" s="305" t="n">
        <v>0</v>
      </c>
      <c r="U26" s="305" t="n">
        <v>0</v>
      </c>
      <c r="V26" s="305" t="n">
        <v>0</v>
      </c>
      <c r="W26" s="305" t="n">
        <v>243146</v>
      </c>
      <c r="X26" s="306" t="n">
        <v>306646</v>
      </c>
      <c r="Y26" s="306" t="n">
        <v>1451478</v>
      </c>
      <c r="Z26" s="307" t="n">
        <v>0</v>
      </c>
      <c r="AA26" s="322" t="n">
        <v>0</v>
      </c>
    </row>
    <row r="27" s="308" customFormat="true" ht="15.75" hidden="false" customHeight="false" outlineLevel="0" collapsed="false">
      <c r="A27" s="305" t="s">
        <v>663</v>
      </c>
      <c r="B27" s="305" t="n">
        <v>126747</v>
      </c>
      <c r="C27" s="305" t="n">
        <v>2</v>
      </c>
      <c r="D27" s="305" t="n">
        <v>250299</v>
      </c>
      <c r="E27" s="305" t="n">
        <v>14</v>
      </c>
      <c r="F27" s="305" t="n">
        <v>55998</v>
      </c>
      <c r="G27" s="305" t="n">
        <v>0</v>
      </c>
      <c r="H27" s="305" t="n">
        <v>0</v>
      </c>
      <c r="I27" s="305" t="n">
        <v>0</v>
      </c>
      <c r="K27" s="305" t="s">
        <v>663</v>
      </c>
      <c r="L27" s="305" t="n">
        <v>0</v>
      </c>
      <c r="M27" s="305" t="n">
        <v>0</v>
      </c>
      <c r="N27" s="305" t="n">
        <v>1411</v>
      </c>
      <c r="O27" s="305" t="n">
        <v>4067</v>
      </c>
      <c r="P27" s="305" t="n">
        <v>0</v>
      </c>
      <c r="Q27" s="305" t="n">
        <v>0</v>
      </c>
      <c r="R27" s="305" t="n">
        <v>0</v>
      </c>
      <c r="S27" s="305" t="n">
        <v>0</v>
      </c>
      <c r="T27" s="305" t="n">
        <v>0</v>
      </c>
      <c r="U27" s="305" t="n">
        <v>0</v>
      </c>
      <c r="V27" s="305" t="n">
        <v>0</v>
      </c>
      <c r="W27" s="305" t="n">
        <v>176934</v>
      </c>
      <c r="X27" s="306" t="n">
        <v>182412</v>
      </c>
      <c r="Y27" s="306" t="n">
        <v>615472</v>
      </c>
      <c r="Z27" s="307" t="n">
        <v>476171.541501976</v>
      </c>
      <c r="AA27" s="322" t="n">
        <v>476171.541501976</v>
      </c>
    </row>
    <row r="28" s="308" customFormat="true" ht="15.75" hidden="false" customHeight="false" outlineLevel="0" collapsed="false">
      <c r="A28" s="305" t="s">
        <v>664</v>
      </c>
      <c r="B28" s="305" t="n">
        <v>1</v>
      </c>
      <c r="C28" s="305" t="n">
        <v>1201</v>
      </c>
      <c r="D28" s="305" t="n">
        <v>464402</v>
      </c>
      <c r="E28" s="305" t="n">
        <v>0</v>
      </c>
      <c r="F28" s="305" t="n">
        <v>271728</v>
      </c>
      <c r="G28" s="305" t="n">
        <v>0</v>
      </c>
      <c r="H28" s="305" t="n">
        <v>189</v>
      </c>
      <c r="I28" s="305" t="n">
        <v>0</v>
      </c>
      <c r="K28" s="305" t="s">
        <v>664</v>
      </c>
      <c r="L28" s="305" t="n">
        <v>0</v>
      </c>
      <c r="M28" s="305" t="n">
        <v>0</v>
      </c>
      <c r="N28" s="305" t="n">
        <v>967</v>
      </c>
      <c r="O28" s="305" t="n">
        <v>2041</v>
      </c>
      <c r="P28" s="305" t="n">
        <v>0</v>
      </c>
      <c r="Q28" s="305" t="n">
        <v>0</v>
      </c>
      <c r="R28" s="305" t="n">
        <v>0</v>
      </c>
      <c r="S28" s="305" t="n">
        <v>0</v>
      </c>
      <c r="T28" s="305" t="n">
        <v>0</v>
      </c>
      <c r="U28" s="305" t="n">
        <v>0</v>
      </c>
      <c r="V28" s="305" t="n">
        <v>0</v>
      </c>
      <c r="W28" s="305" t="n">
        <v>1470</v>
      </c>
      <c r="X28" s="306" t="n">
        <v>4478</v>
      </c>
      <c r="Y28" s="306" t="n">
        <v>741999</v>
      </c>
      <c r="Z28" s="307" t="n">
        <v>0</v>
      </c>
      <c r="AA28" s="322" t="n">
        <v>0</v>
      </c>
    </row>
    <row r="29" s="308" customFormat="true" ht="15.75" hidden="false" customHeight="false" outlineLevel="0" collapsed="false">
      <c r="A29" s="305" t="s">
        <v>665</v>
      </c>
      <c r="B29" s="305" t="n">
        <v>217910</v>
      </c>
      <c r="C29" s="305" t="n">
        <v>27</v>
      </c>
      <c r="D29" s="305" t="n">
        <v>496667</v>
      </c>
      <c r="E29" s="305" t="n">
        <v>0</v>
      </c>
      <c r="F29" s="305" t="n">
        <v>33435</v>
      </c>
      <c r="G29" s="305" t="n">
        <v>0</v>
      </c>
      <c r="H29" s="305" t="n">
        <v>0</v>
      </c>
      <c r="I29" s="305" t="n">
        <v>0</v>
      </c>
      <c r="K29" s="305" t="s">
        <v>665</v>
      </c>
      <c r="L29" s="305" t="n">
        <v>0</v>
      </c>
      <c r="M29" s="305" t="n">
        <v>163</v>
      </c>
      <c r="N29" s="305" t="n">
        <v>16558</v>
      </c>
      <c r="O29" s="305" t="n">
        <v>1368</v>
      </c>
      <c r="P29" s="305" t="n">
        <v>0</v>
      </c>
      <c r="Q29" s="305" t="n">
        <v>0</v>
      </c>
      <c r="R29" s="305" t="n">
        <v>0</v>
      </c>
      <c r="S29" s="305" t="n">
        <v>0</v>
      </c>
      <c r="T29" s="305" t="n">
        <v>0</v>
      </c>
      <c r="U29" s="305" t="n">
        <v>0</v>
      </c>
      <c r="V29" s="305" t="n">
        <v>0</v>
      </c>
      <c r="W29" s="305" t="n">
        <v>40174</v>
      </c>
      <c r="X29" s="306" t="n">
        <v>58263</v>
      </c>
      <c r="Y29" s="306" t="n">
        <v>806302</v>
      </c>
      <c r="Z29" s="307" t="n">
        <v>3615100</v>
      </c>
      <c r="AA29" s="322" t="n">
        <v>3615100</v>
      </c>
    </row>
    <row r="30" s="308" customFormat="true" ht="15.75" hidden="false" customHeight="false" outlineLevel="0" collapsed="false">
      <c r="A30" s="305" t="s">
        <v>666</v>
      </c>
      <c r="B30" s="305" t="n">
        <v>101485</v>
      </c>
      <c r="C30" s="305" t="n">
        <v>0</v>
      </c>
      <c r="D30" s="305" t="n">
        <v>473574</v>
      </c>
      <c r="E30" s="305" t="n">
        <v>70</v>
      </c>
      <c r="F30" s="305" t="n">
        <v>18653</v>
      </c>
      <c r="G30" s="305" t="n">
        <v>0</v>
      </c>
      <c r="H30" s="305" t="n">
        <v>0</v>
      </c>
      <c r="I30" s="305" t="n">
        <v>24</v>
      </c>
      <c r="K30" s="305" t="s">
        <v>666</v>
      </c>
      <c r="L30" s="305" t="n">
        <v>0</v>
      </c>
      <c r="M30" s="305" t="n">
        <v>0</v>
      </c>
      <c r="N30" s="305" t="n">
        <v>31483</v>
      </c>
      <c r="O30" s="305" t="n">
        <v>317</v>
      </c>
      <c r="P30" s="305" t="n">
        <v>0</v>
      </c>
      <c r="Q30" s="305" t="n">
        <v>0</v>
      </c>
      <c r="R30" s="305" t="n">
        <v>0</v>
      </c>
      <c r="S30" s="305" t="n">
        <v>0</v>
      </c>
      <c r="T30" s="305" t="n">
        <v>0</v>
      </c>
      <c r="U30" s="305" t="n">
        <v>0</v>
      </c>
      <c r="V30" s="305" t="n">
        <v>0</v>
      </c>
      <c r="W30" s="305" t="n">
        <v>10461</v>
      </c>
      <c r="X30" s="306" t="n">
        <v>42261</v>
      </c>
      <c r="Y30" s="306" t="n">
        <v>636067</v>
      </c>
      <c r="Z30" s="307" t="n">
        <v>0</v>
      </c>
      <c r="AA30" s="322" t="n">
        <v>0</v>
      </c>
    </row>
    <row r="31" s="308" customFormat="true" ht="15.75" hidden="false" customHeight="false" outlineLevel="0" collapsed="false">
      <c r="A31" s="305" t="s">
        <v>667</v>
      </c>
      <c r="B31" s="305" t="n">
        <v>8817</v>
      </c>
      <c r="C31" s="305" t="n">
        <v>0</v>
      </c>
      <c r="D31" s="305" t="n">
        <v>444830</v>
      </c>
      <c r="E31" s="305" t="n">
        <v>192</v>
      </c>
      <c r="F31" s="305" t="n">
        <v>44192</v>
      </c>
      <c r="G31" s="305" t="n">
        <v>0</v>
      </c>
      <c r="H31" s="305" t="n">
        <v>0</v>
      </c>
      <c r="I31" s="305" t="n">
        <v>0</v>
      </c>
      <c r="K31" s="305" t="s">
        <v>667</v>
      </c>
      <c r="L31" s="305" t="n">
        <v>0</v>
      </c>
      <c r="M31" s="305" t="n">
        <v>8</v>
      </c>
      <c r="N31" s="305" t="n">
        <v>1</v>
      </c>
      <c r="O31" s="305" t="n">
        <v>5695</v>
      </c>
      <c r="P31" s="305" t="n">
        <v>0</v>
      </c>
      <c r="Q31" s="305" t="n">
        <v>0</v>
      </c>
      <c r="R31" s="305" t="n">
        <v>0</v>
      </c>
      <c r="S31" s="305" t="n">
        <v>0</v>
      </c>
      <c r="T31" s="305" t="n">
        <v>0</v>
      </c>
      <c r="U31" s="305" t="n">
        <v>0</v>
      </c>
      <c r="V31" s="305" t="n">
        <v>0</v>
      </c>
      <c r="W31" s="305" t="n">
        <v>83058</v>
      </c>
      <c r="X31" s="306" t="n">
        <v>88762</v>
      </c>
      <c r="Y31" s="306" t="n">
        <v>586793</v>
      </c>
      <c r="Z31" s="307" t="n">
        <v>201578.326996198</v>
      </c>
      <c r="AA31" s="322" t="n">
        <v>201578.326996198</v>
      </c>
    </row>
    <row r="32" s="308" customFormat="true" ht="15.75" hidden="false" customHeight="false" outlineLevel="0" collapsed="false">
      <c r="A32" s="305" t="s">
        <v>668</v>
      </c>
      <c r="B32" s="305" t="n">
        <v>0</v>
      </c>
      <c r="C32" s="305" t="n">
        <v>5648</v>
      </c>
      <c r="D32" s="305" t="n">
        <v>547778</v>
      </c>
      <c r="E32" s="305" t="n">
        <v>0</v>
      </c>
      <c r="F32" s="305" t="n">
        <v>100579</v>
      </c>
      <c r="G32" s="305" t="n">
        <v>0</v>
      </c>
      <c r="H32" s="305" t="n">
        <v>0</v>
      </c>
      <c r="I32" s="305" t="n">
        <v>0</v>
      </c>
      <c r="K32" s="305" t="s">
        <v>668</v>
      </c>
      <c r="L32" s="305" t="n">
        <v>0</v>
      </c>
      <c r="M32" s="305" t="n">
        <v>0</v>
      </c>
      <c r="N32" s="305" t="n">
        <v>251</v>
      </c>
      <c r="O32" s="305" t="n">
        <v>126</v>
      </c>
      <c r="P32" s="305" t="n">
        <v>0</v>
      </c>
      <c r="Q32" s="305" t="n">
        <v>0</v>
      </c>
      <c r="R32" s="305" t="n">
        <v>0</v>
      </c>
      <c r="S32" s="305" t="n">
        <v>13403</v>
      </c>
      <c r="T32" s="305" t="n">
        <v>0</v>
      </c>
      <c r="U32" s="305" t="n">
        <v>0</v>
      </c>
      <c r="V32" s="305" t="n">
        <v>0</v>
      </c>
      <c r="W32" s="305" t="n">
        <v>284498</v>
      </c>
      <c r="X32" s="306" t="n">
        <v>298278</v>
      </c>
      <c r="Y32" s="306" t="n">
        <v>952283</v>
      </c>
      <c r="Z32" s="307" t="n">
        <v>0</v>
      </c>
      <c r="AA32" s="322" t="n">
        <v>0</v>
      </c>
    </row>
    <row r="33" s="308" customFormat="true" ht="15.75" hidden="false" customHeight="false" outlineLevel="0" collapsed="false">
      <c r="A33" s="305" t="s">
        <v>669</v>
      </c>
      <c r="B33" s="305" t="n">
        <v>231629</v>
      </c>
      <c r="C33" s="305" t="n">
        <v>5984</v>
      </c>
      <c r="D33" s="305" t="n">
        <v>1032977</v>
      </c>
      <c r="E33" s="305" t="n">
        <v>0</v>
      </c>
      <c r="F33" s="305" t="n">
        <v>33478</v>
      </c>
      <c r="G33" s="305" t="n">
        <v>0</v>
      </c>
      <c r="H33" s="305" t="n">
        <v>0</v>
      </c>
      <c r="I33" s="305" t="n">
        <v>0</v>
      </c>
      <c r="K33" s="305" t="s">
        <v>669</v>
      </c>
      <c r="L33" s="305" t="n">
        <v>0</v>
      </c>
      <c r="M33" s="305" t="n">
        <v>0</v>
      </c>
      <c r="N33" s="305" t="n">
        <v>0</v>
      </c>
      <c r="O33" s="305" t="n">
        <v>2093</v>
      </c>
      <c r="P33" s="305" t="n">
        <v>0</v>
      </c>
      <c r="Q33" s="305" t="n">
        <v>0</v>
      </c>
      <c r="R33" s="305" t="n">
        <v>0</v>
      </c>
      <c r="S33" s="305" t="n">
        <v>0</v>
      </c>
      <c r="T33" s="305" t="n">
        <v>0</v>
      </c>
      <c r="U33" s="305" t="n">
        <v>0</v>
      </c>
      <c r="V33" s="305" t="n">
        <v>0</v>
      </c>
      <c r="W33" s="305" t="n">
        <v>210821</v>
      </c>
      <c r="X33" s="306" t="n">
        <v>212914</v>
      </c>
      <c r="Y33" s="306" t="n">
        <v>1516982</v>
      </c>
      <c r="Z33" s="307" t="n">
        <v>0</v>
      </c>
      <c r="AA33" s="322" t="n">
        <v>0</v>
      </c>
    </row>
    <row r="34" s="308" customFormat="true" ht="15.75" hidden="false" customHeight="false" outlineLevel="0" collapsed="false">
      <c r="A34" s="305" t="s">
        <v>670</v>
      </c>
      <c r="B34" s="305" t="n">
        <v>5968</v>
      </c>
      <c r="C34" s="305" t="n">
        <v>15123</v>
      </c>
      <c r="D34" s="305" t="n">
        <v>751268</v>
      </c>
      <c r="E34" s="305" t="n">
        <v>0</v>
      </c>
      <c r="F34" s="305" t="n">
        <v>93689</v>
      </c>
      <c r="G34" s="305" t="n">
        <v>0</v>
      </c>
      <c r="H34" s="305" t="n">
        <v>0</v>
      </c>
      <c r="I34" s="305" t="n">
        <v>0</v>
      </c>
      <c r="K34" s="305" t="s">
        <v>670</v>
      </c>
      <c r="L34" s="305" t="n">
        <v>0</v>
      </c>
      <c r="M34" s="305" t="n">
        <v>0</v>
      </c>
      <c r="N34" s="305" t="n">
        <v>6161</v>
      </c>
      <c r="O34" s="305" t="n">
        <v>1185</v>
      </c>
      <c r="P34" s="305" t="n">
        <v>0</v>
      </c>
      <c r="Q34" s="305" t="n">
        <v>0</v>
      </c>
      <c r="R34" s="305" t="n">
        <v>0</v>
      </c>
      <c r="S34" s="305" t="n">
        <v>0</v>
      </c>
      <c r="T34" s="305" t="n">
        <v>0</v>
      </c>
      <c r="U34" s="305" t="n">
        <v>0</v>
      </c>
      <c r="V34" s="305" t="n">
        <v>0</v>
      </c>
      <c r="W34" s="305" t="n">
        <v>1073</v>
      </c>
      <c r="X34" s="306" t="n">
        <v>8419</v>
      </c>
      <c r="Y34" s="306" t="n">
        <v>874467</v>
      </c>
      <c r="Z34" s="307" t="n">
        <v>574403.409090909</v>
      </c>
      <c r="AA34" s="322" t="n">
        <v>574403.409090909</v>
      </c>
    </row>
    <row r="35" s="308" customFormat="true" ht="15.75" hidden="false" customHeight="false" outlineLevel="0" collapsed="false">
      <c r="A35" s="305" t="s">
        <v>671</v>
      </c>
      <c r="B35" s="305" t="n">
        <v>134578</v>
      </c>
      <c r="C35" s="305" t="n">
        <v>0</v>
      </c>
      <c r="D35" s="305" t="n">
        <v>768450</v>
      </c>
      <c r="E35" s="305" t="n">
        <v>194</v>
      </c>
      <c r="F35" s="305" t="n">
        <v>56447</v>
      </c>
      <c r="G35" s="305" t="n">
        <v>0</v>
      </c>
      <c r="H35" s="305" t="n">
        <v>0</v>
      </c>
      <c r="I35" s="305" t="n">
        <v>0</v>
      </c>
      <c r="K35" s="305" t="s">
        <v>671</v>
      </c>
      <c r="L35" s="305" t="n">
        <v>0</v>
      </c>
      <c r="M35" s="305" t="n">
        <v>1</v>
      </c>
      <c r="N35" s="305" t="n">
        <v>3824</v>
      </c>
      <c r="O35" s="305" t="n">
        <v>8048</v>
      </c>
      <c r="P35" s="305" t="n">
        <v>0</v>
      </c>
      <c r="Q35" s="305" t="n">
        <v>0</v>
      </c>
      <c r="R35" s="305" t="n">
        <v>0</v>
      </c>
      <c r="S35" s="305" t="n">
        <v>1287</v>
      </c>
      <c r="T35" s="305" t="n">
        <v>0</v>
      </c>
      <c r="U35" s="305" t="n">
        <v>0</v>
      </c>
      <c r="V35" s="305" t="n">
        <v>0</v>
      </c>
      <c r="W35" s="305" t="n">
        <v>451877</v>
      </c>
      <c r="X35" s="306" t="n">
        <v>465037</v>
      </c>
      <c r="Y35" s="306" t="n">
        <v>1424706</v>
      </c>
      <c r="Z35" s="307" t="n">
        <v>0</v>
      </c>
      <c r="AA35" s="322" t="n">
        <v>0</v>
      </c>
    </row>
    <row r="36" s="308" customFormat="true" ht="15.75" hidden="false" customHeight="false" outlineLevel="0" collapsed="false">
      <c r="A36" s="305" t="s">
        <v>672</v>
      </c>
      <c r="B36" s="305" t="n">
        <v>101483</v>
      </c>
      <c r="C36" s="305" t="n">
        <v>247</v>
      </c>
      <c r="D36" s="305" t="n">
        <v>315237</v>
      </c>
      <c r="E36" s="305" t="n">
        <v>456</v>
      </c>
      <c r="F36" s="305" t="n">
        <v>18820</v>
      </c>
      <c r="G36" s="305" t="n">
        <v>0</v>
      </c>
      <c r="H36" s="305" t="n">
        <v>0</v>
      </c>
      <c r="I36" s="305" t="n">
        <v>3485</v>
      </c>
      <c r="K36" s="305" t="s">
        <v>672</v>
      </c>
      <c r="L36" s="305" t="n">
        <v>0</v>
      </c>
      <c r="M36" s="305" t="n">
        <v>0</v>
      </c>
      <c r="N36" s="305" t="n">
        <v>89</v>
      </c>
      <c r="O36" s="305" t="n">
        <v>1178</v>
      </c>
      <c r="P36" s="305" t="n">
        <v>0</v>
      </c>
      <c r="Q36" s="305" t="n">
        <v>0</v>
      </c>
      <c r="R36" s="305" t="n">
        <v>0</v>
      </c>
      <c r="S36" s="305" t="n">
        <v>0</v>
      </c>
      <c r="T36" s="305" t="n">
        <v>0</v>
      </c>
      <c r="U36" s="305" t="n">
        <v>0</v>
      </c>
      <c r="V36" s="305" t="n">
        <v>0</v>
      </c>
      <c r="W36" s="305" t="n">
        <v>3739</v>
      </c>
      <c r="X36" s="306" t="n">
        <v>5006</v>
      </c>
      <c r="Y36" s="306" t="n">
        <v>444734</v>
      </c>
      <c r="Z36" s="307" t="n">
        <v>0</v>
      </c>
      <c r="AA36" s="322" t="n">
        <v>0</v>
      </c>
    </row>
    <row r="37" s="308" customFormat="true" ht="15.75" hidden="false" customHeight="false" outlineLevel="0" collapsed="false">
      <c r="A37" s="305" t="s">
        <v>673</v>
      </c>
      <c r="B37" s="305" t="n">
        <v>38156</v>
      </c>
      <c r="C37" s="305" t="n">
        <v>0</v>
      </c>
      <c r="D37" s="305" t="n">
        <v>95649</v>
      </c>
      <c r="E37" s="305" t="n">
        <v>0</v>
      </c>
      <c r="F37" s="305" t="n">
        <v>7828</v>
      </c>
      <c r="G37" s="305" t="n">
        <v>0</v>
      </c>
      <c r="H37" s="305" t="n">
        <v>0</v>
      </c>
      <c r="I37" s="305" t="n">
        <v>0</v>
      </c>
      <c r="K37" s="305" t="s">
        <v>673</v>
      </c>
      <c r="L37" s="305" t="n">
        <v>0</v>
      </c>
      <c r="M37" s="305" t="n">
        <v>0</v>
      </c>
      <c r="N37" s="305" t="n">
        <v>0</v>
      </c>
      <c r="O37" s="305" t="n">
        <v>13</v>
      </c>
      <c r="P37" s="305" t="n">
        <v>0</v>
      </c>
      <c r="Q37" s="305" t="n">
        <v>0</v>
      </c>
      <c r="R37" s="305" t="n">
        <v>0</v>
      </c>
      <c r="S37" s="305" t="n">
        <v>0</v>
      </c>
      <c r="T37" s="305" t="n">
        <v>0</v>
      </c>
      <c r="U37" s="305" t="n">
        <v>3</v>
      </c>
      <c r="V37" s="305" t="n">
        <v>0</v>
      </c>
      <c r="W37" s="305" t="n">
        <v>0</v>
      </c>
      <c r="X37" s="306" t="n">
        <v>16</v>
      </c>
      <c r="Y37" s="306" t="n">
        <v>141649</v>
      </c>
      <c r="Z37" s="307" t="n">
        <v>81301.9396551724</v>
      </c>
      <c r="AA37" s="322" t="n">
        <v>81301.9396551724</v>
      </c>
    </row>
    <row r="38" s="308" customFormat="true" ht="15.75" hidden="false" customHeight="false" outlineLevel="0" collapsed="false">
      <c r="A38" s="305" t="s">
        <v>674</v>
      </c>
      <c r="B38" s="305" t="n">
        <v>12200</v>
      </c>
      <c r="C38" s="305" t="n">
        <v>0</v>
      </c>
      <c r="D38" s="305" t="n">
        <v>37841</v>
      </c>
      <c r="E38" s="305" t="n">
        <v>0</v>
      </c>
      <c r="F38" s="305" t="n">
        <v>9657</v>
      </c>
      <c r="G38" s="305" t="n">
        <v>0</v>
      </c>
      <c r="H38" s="305" t="n">
        <v>0</v>
      </c>
      <c r="I38" s="305" t="n">
        <v>0</v>
      </c>
      <c r="K38" s="305" t="s">
        <v>674</v>
      </c>
      <c r="L38" s="305" t="n">
        <v>0</v>
      </c>
      <c r="M38" s="305" t="n">
        <v>0</v>
      </c>
      <c r="N38" s="305" t="n">
        <v>0</v>
      </c>
      <c r="O38" s="305" t="n">
        <v>3</v>
      </c>
      <c r="P38" s="305" t="n">
        <v>0</v>
      </c>
      <c r="Q38" s="305" t="n">
        <v>0</v>
      </c>
      <c r="R38" s="305" t="n">
        <v>0</v>
      </c>
      <c r="S38" s="305" t="n">
        <v>0</v>
      </c>
      <c r="T38" s="305" t="n">
        <v>0</v>
      </c>
      <c r="U38" s="305" t="n">
        <v>0</v>
      </c>
      <c r="V38" s="305" t="n">
        <v>0</v>
      </c>
      <c r="W38" s="305" t="n">
        <v>0</v>
      </c>
      <c r="X38" s="306" t="n">
        <v>3</v>
      </c>
      <c r="Y38" s="306" t="n">
        <v>59701</v>
      </c>
      <c r="Z38" s="307" t="n">
        <v>580577.777777778</v>
      </c>
      <c r="AA38" s="322" t="n">
        <v>580577.777777778</v>
      </c>
    </row>
    <row r="39" s="308" customFormat="true" ht="15.75" hidden="false" customHeight="false" outlineLevel="0" collapsed="false">
      <c r="A39" s="305" t="s">
        <v>675</v>
      </c>
      <c r="B39" s="305" t="n">
        <v>8</v>
      </c>
      <c r="C39" s="305" t="n">
        <v>218</v>
      </c>
      <c r="D39" s="305" t="n">
        <v>87364</v>
      </c>
      <c r="E39" s="305" t="n">
        <v>0</v>
      </c>
      <c r="F39" s="305" t="n">
        <v>8270</v>
      </c>
      <c r="G39" s="305" t="n">
        <v>0</v>
      </c>
      <c r="H39" s="305" t="n">
        <v>0</v>
      </c>
      <c r="I39" s="305" t="n">
        <v>0</v>
      </c>
      <c r="K39" s="305" t="s">
        <v>675</v>
      </c>
      <c r="L39" s="305" t="n">
        <v>0</v>
      </c>
      <c r="M39" s="305" t="n">
        <v>176350</v>
      </c>
      <c r="N39" s="305" t="n">
        <v>5557</v>
      </c>
      <c r="O39" s="305" t="n">
        <v>1240</v>
      </c>
      <c r="P39" s="305" t="n">
        <v>0</v>
      </c>
      <c r="Q39" s="305" t="n">
        <v>0</v>
      </c>
      <c r="R39" s="305" t="n">
        <v>0</v>
      </c>
      <c r="S39" s="305" t="n">
        <v>0</v>
      </c>
      <c r="T39" s="305" t="n">
        <v>0</v>
      </c>
      <c r="U39" s="305" t="n">
        <v>0</v>
      </c>
      <c r="V39" s="305" t="n">
        <v>0</v>
      </c>
      <c r="W39" s="305" t="n">
        <v>10355</v>
      </c>
      <c r="X39" s="306" t="n">
        <v>193502</v>
      </c>
      <c r="Y39" s="306" t="n">
        <v>289362</v>
      </c>
      <c r="Z39" s="307" t="n">
        <v>0</v>
      </c>
      <c r="AA39" s="322" t="n">
        <v>0</v>
      </c>
    </row>
    <row r="40" s="308" customFormat="true" ht="15.75" hidden="false" customHeight="false" outlineLevel="0" collapsed="false">
      <c r="A40" s="305" t="s">
        <v>676</v>
      </c>
      <c r="B40" s="305" t="n">
        <v>299</v>
      </c>
      <c r="C40" s="305" t="n">
        <v>18003</v>
      </c>
      <c r="D40" s="305" t="n">
        <v>104715</v>
      </c>
      <c r="E40" s="305" t="n">
        <v>1</v>
      </c>
      <c r="F40" s="305" t="n">
        <v>94242</v>
      </c>
      <c r="G40" s="305" t="n">
        <v>0</v>
      </c>
      <c r="H40" s="305" t="n">
        <v>0</v>
      </c>
      <c r="I40" s="305" t="n">
        <v>0</v>
      </c>
      <c r="K40" s="305" t="s">
        <v>676</v>
      </c>
      <c r="L40" s="305" t="n">
        <v>0</v>
      </c>
      <c r="M40" s="305" t="n">
        <v>0</v>
      </c>
      <c r="N40" s="305" t="n">
        <v>40</v>
      </c>
      <c r="O40" s="305" t="n">
        <v>0</v>
      </c>
      <c r="P40" s="305" t="n">
        <v>0</v>
      </c>
      <c r="Q40" s="305" t="n">
        <v>0</v>
      </c>
      <c r="R40" s="305" t="n">
        <v>0</v>
      </c>
      <c r="S40" s="305" t="n">
        <v>0</v>
      </c>
      <c r="T40" s="305" t="n">
        <v>0</v>
      </c>
      <c r="U40" s="305" t="n">
        <v>0</v>
      </c>
      <c r="V40" s="305" t="n">
        <v>0</v>
      </c>
      <c r="W40" s="305" t="n">
        <v>31875</v>
      </c>
      <c r="X40" s="306" t="n">
        <v>31915</v>
      </c>
      <c r="Y40" s="306" t="n">
        <v>249175</v>
      </c>
      <c r="Z40" s="307" t="n">
        <v>26118600</v>
      </c>
      <c r="AA40" s="322" t="n">
        <v>26118600</v>
      </c>
    </row>
    <row r="41" s="308" customFormat="true" ht="15.75" hidden="false" customHeight="false" outlineLevel="0" collapsed="false">
      <c r="A41" s="305" t="s">
        <v>677</v>
      </c>
      <c r="B41" s="305" t="n">
        <v>45084</v>
      </c>
      <c r="C41" s="305" t="n">
        <v>0</v>
      </c>
      <c r="D41" s="305" t="n">
        <v>11101</v>
      </c>
      <c r="E41" s="305" t="n">
        <v>0</v>
      </c>
      <c r="F41" s="305" t="n">
        <v>0</v>
      </c>
      <c r="G41" s="305" t="n">
        <v>0</v>
      </c>
      <c r="H41" s="305" t="n">
        <v>0</v>
      </c>
      <c r="I41" s="305" t="n">
        <v>0</v>
      </c>
      <c r="K41" s="305" t="s">
        <v>677</v>
      </c>
      <c r="L41" s="305" t="n">
        <v>0</v>
      </c>
      <c r="M41" s="305" t="n">
        <v>0</v>
      </c>
      <c r="N41" s="305" t="n">
        <v>6</v>
      </c>
      <c r="O41" s="305" t="n">
        <v>0</v>
      </c>
      <c r="P41" s="305" t="n">
        <v>0</v>
      </c>
      <c r="Q41" s="305" t="n">
        <v>0</v>
      </c>
      <c r="R41" s="305" t="n">
        <v>0</v>
      </c>
      <c r="S41" s="305" t="n">
        <v>0</v>
      </c>
      <c r="T41" s="305" t="n">
        <v>0</v>
      </c>
      <c r="U41" s="305" t="n">
        <v>0</v>
      </c>
      <c r="V41" s="305" t="n">
        <v>0</v>
      </c>
      <c r="W41" s="305" t="n">
        <v>259</v>
      </c>
      <c r="X41" s="306" t="n">
        <v>265</v>
      </c>
      <c r="Y41" s="306" t="n">
        <v>56450</v>
      </c>
      <c r="Z41" s="307" t="n">
        <v>0</v>
      </c>
      <c r="AA41" s="322" t="n">
        <v>0</v>
      </c>
    </row>
    <row r="42" s="308" customFormat="true" ht="15.75" hidden="false" customHeight="false" outlineLevel="0" collapsed="false">
      <c r="A42" s="305" t="s">
        <v>678</v>
      </c>
      <c r="B42" s="305" t="n">
        <v>328</v>
      </c>
      <c r="C42" s="305" t="n">
        <v>0</v>
      </c>
      <c r="D42" s="305" t="n">
        <v>65263</v>
      </c>
      <c r="E42" s="305" t="n">
        <v>0</v>
      </c>
      <c r="F42" s="305" t="n">
        <v>3828</v>
      </c>
      <c r="G42" s="305" t="n">
        <v>0</v>
      </c>
      <c r="H42" s="305" t="n">
        <v>0</v>
      </c>
      <c r="I42" s="305" t="n">
        <v>0</v>
      </c>
      <c r="K42" s="305" t="s">
        <v>678</v>
      </c>
      <c r="L42" s="305" t="n">
        <v>0</v>
      </c>
      <c r="M42" s="305" t="n">
        <v>0</v>
      </c>
      <c r="N42" s="305" t="n">
        <v>1430</v>
      </c>
      <c r="O42" s="305" t="n">
        <v>216</v>
      </c>
      <c r="P42" s="305" t="n">
        <v>0</v>
      </c>
      <c r="Q42" s="305" t="n">
        <v>0</v>
      </c>
      <c r="R42" s="305" t="n">
        <v>0</v>
      </c>
      <c r="S42" s="305" t="n">
        <v>0</v>
      </c>
      <c r="T42" s="305" t="n">
        <v>0</v>
      </c>
      <c r="U42" s="305" t="n">
        <v>0</v>
      </c>
      <c r="V42" s="305" t="n">
        <v>0</v>
      </c>
      <c r="W42" s="305" t="n">
        <v>1031</v>
      </c>
      <c r="X42" s="306" t="n">
        <v>2677</v>
      </c>
      <c r="Y42" s="306" t="n">
        <v>72096</v>
      </c>
      <c r="Z42" s="307" t="n">
        <v>0</v>
      </c>
      <c r="AA42" s="322" t="n">
        <v>0</v>
      </c>
    </row>
    <row r="43" s="308" customFormat="true" ht="15.75" hidden="false" customHeight="false" outlineLevel="0" collapsed="false">
      <c r="A43" s="305" t="s">
        <v>679</v>
      </c>
      <c r="B43" s="305" t="n">
        <v>1186</v>
      </c>
      <c r="C43" s="305" t="n">
        <v>639</v>
      </c>
      <c r="D43" s="305" t="n">
        <v>40113</v>
      </c>
      <c r="E43" s="305" t="n">
        <v>0</v>
      </c>
      <c r="F43" s="305" t="n">
        <v>0</v>
      </c>
      <c r="G43" s="305" t="n">
        <v>0</v>
      </c>
      <c r="H43" s="305" t="n">
        <v>0</v>
      </c>
      <c r="I43" s="305" t="n">
        <v>0</v>
      </c>
      <c r="K43" s="305" t="s">
        <v>679</v>
      </c>
      <c r="L43" s="305" t="n">
        <v>0</v>
      </c>
      <c r="M43" s="305" t="n">
        <v>0</v>
      </c>
      <c r="N43" s="305" t="n">
        <v>0</v>
      </c>
      <c r="O43" s="305" t="n">
        <v>5</v>
      </c>
      <c r="P43" s="305" t="n">
        <v>0</v>
      </c>
      <c r="Q43" s="305" t="n">
        <v>0</v>
      </c>
      <c r="R43" s="305" t="n">
        <v>0</v>
      </c>
      <c r="S43" s="305" t="n">
        <v>0</v>
      </c>
      <c r="T43" s="305" t="n">
        <v>0</v>
      </c>
      <c r="U43" s="305" t="n">
        <v>0</v>
      </c>
      <c r="V43" s="305" t="n">
        <v>0</v>
      </c>
      <c r="W43" s="305" t="n">
        <v>24798</v>
      </c>
      <c r="X43" s="306" t="n">
        <v>24803</v>
      </c>
      <c r="Y43" s="306" t="n">
        <v>66741</v>
      </c>
      <c r="Z43" s="307" t="n">
        <v>0</v>
      </c>
      <c r="AA43" s="322" t="n">
        <v>0</v>
      </c>
    </row>
    <row r="44" s="308" customFormat="true" ht="15.75" hidden="false" customHeight="false" outlineLevel="0" collapsed="false">
      <c r="A44" s="305" t="s">
        <v>680</v>
      </c>
      <c r="B44" s="305" t="n">
        <v>161</v>
      </c>
      <c r="C44" s="305" t="n">
        <v>0</v>
      </c>
      <c r="D44" s="305" t="n">
        <v>17419</v>
      </c>
      <c r="E44" s="305" t="n">
        <v>0</v>
      </c>
      <c r="F44" s="305" t="n">
        <v>4439</v>
      </c>
      <c r="G44" s="305" t="n">
        <v>0</v>
      </c>
      <c r="H44" s="305" t="n">
        <v>0</v>
      </c>
      <c r="I44" s="305" t="n">
        <v>0</v>
      </c>
      <c r="K44" s="305" t="s">
        <v>680</v>
      </c>
      <c r="L44" s="305" t="n">
        <v>0</v>
      </c>
      <c r="M44" s="305" t="n">
        <v>0</v>
      </c>
      <c r="N44" s="305" t="n">
        <v>0</v>
      </c>
      <c r="O44" s="305" t="n">
        <v>23</v>
      </c>
      <c r="P44" s="305" t="n">
        <v>0</v>
      </c>
      <c r="Q44" s="305" t="n">
        <v>0</v>
      </c>
      <c r="R44" s="305" t="n">
        <v>0</v>
      </c>
      <c r="S44" s="305" t="n">
        <v>0</v>
      </c>
      <c r="T44" s="305" t="n">
        <v>0</v>
      </c>
      <c r="U44" s="305" t="n">
        <v>0</v>
      </c>
      <c r="V44" s="305" t="n">
        <v>0</v>
      </c>
      <c r="W44" s="305" t="n">
        <v>0</v>
      </c>
      <c r="X44" s="306" t="n">
        <v>23</v>
      </c>
      <c r="Y44" s="306" t="n">
        <v>22042</v>
      </c>
      <c r="Z44" s="307" t="n">
        <v>0</v>
      </c>
      <c r="AA44" s="322" t="n">
        <v>0</v>
      </c>
    </row>
    <row r="45" s="308" customFormat="true" ht="15.75" hidden="false" customHeight="false" outlineLevel="0" collapsed="false">
      <c r="A45" s="305"/>
      <c r="B45" s="305"/>
      <c r="C45" s="305"/>
      <c r="D45" s="305"/>
      <c r="E45" s="305"/>
      <c r="F45" s="305"/>
      <c r="G45" s="305"/>
      <c r="H45" s="305"/>
      <c r="I45" s="305"/>
      <c r="K45" s="305"/>
      <c r="L45" s="305"/>
      <c r="M45" s="305"/>
      <c r="N45" s="305"/>
      <c r="O45" s="305"/>
      <c r="P45" s="305"/>
      <c r="Q45" s="305"/>
      <c r="R45" s="305"/>
      <c r="S45" s="305"/>
      <c r="T45" s="305"/>
      <c r="U45" s="305"/>
      <c r="V45" s="305"/>
      <c r="W45" s="305"/>
      <c r="X45" s="306"/>
      <c r="Y45" s="306"/>
      <c r="Z45" s="307"/>
      <c r="AA45" s="322"/>
    </row>
    <row r="46" s="308" customFormat="true" ht="15.75" hidden="false" customHeight="false" outlineLevel="0" collapsed="false">
      <c r="A46" s="309" t="s">
        <v>681</v>
      </c>
      <c r="B46" s="309" t="n">
        <v>11842737</v>
      </c>
      <c r="C46" s="309" t="n">
        <v>672192</v>
      </c>
      <c r="D46" s="309" t="n">
        <v>46172623</v>
      </c>
      <c r="E46" s="309" t="n">
        <v>9276</v>
      </c>
      <c r="F46" s="309" t="n">
        <v>6960288</v>
      </c>
      <c r="G46" s="309" t="n">
        <v>8579</v>
      </c>
      <c r="H46" s="309" t="n">
        <v>450926</v>
      </c>
      <c r="I46" s="309" t="n">
        <v>43977</v>
      </c>
      <c r="K46" s="309" t="s">
        <v>681</v>
      </c>
      <c r="L46" s="309" t="n">
        <v>0</v>
      </c>
      <c r="M46" s="309" t="n">
        <v>9672903</v>
      </c>
      <c r="N46" s="309" t="n">
        <v>1257432</v>
      </c>
      <c r="O46" s="309" t="n">
        <v>205273</v>
      </c>
      <c r="P46" s="309" t="n">
        <v>0</v>
      </c>
      <c r="Q46" s="309" t="n">
        <v>172</v>
      </c>
      <c r="R46" s="309" t="n">
        <v>0</v>
      </c>
      <c r="S46" s="309" t="n">
        <v>485770</v>
      </c>
      <c r="T46" s="309" t="n">
        <v>1246</v>
      </c>
      <c r="U46" s="309" t="n">
        <v>3994</v>
      </c>
      <c r="V46" s="309" t="n">
        <v>40000</v>
      </c>
      <c r="W46" s="309" t="n">
        <v>10036664</v>
      </c>
      <c r="X46" s="309" t="n">
        <v>21703454</v>
      </c>
      <c r="Y46" s="309" t="n">
        <v>87864052</v>
      </c>
      <c r="Z46" s="310" t="n">
        <v>809713.745809205</v>
      </c>
      <c r="AA46" s="489" t="n">
        <v>809713.745809205</v>
      </c>
    </row>
    <row r="47" s="308" customFormat="true" ht="15.75" hidden="false" customHeight="false" outlineLevel="0" collapsed="false">
      <c r="A47" s="311"/>
      <c r="B47" s="311"/>
      <c r="C47" s="311"/>
      <c r="D47" s="311"/>
      <c r="E47" s="311"/>
      <c r="F47" s="311"/>
      <c r="G47" s="311"/>
      <c r="H47" s="311"/>
      <c r="I47" s="311"/>
      <c r="K47" s="311"/>
      <c r="L47" s="311"/>
      <c r="M47" s="311"/>
      <c r="N47" s="311"/>
      <c r="O47" s="311"/>
      <c r="P47" s="311"/>
      <c r="Q47" s="311"/>
      <c r="R47" s="311"/>
      <c r="S47" s="311"/>
      <c r="T47" s="311"/>
      <c r="U47" s="311"/>
      <c r="V47" s="311"/>
      <c r="W47" s="311"/>
      <c r="X47" s="311"/>
      <c r="Y47" s="311"/>
      <c r="Z47" s="312"/>
      <c r="AA47" s="490"/>
    </row>
    <row r="48" s="308" customFormat="true" ht="15.75" hidden="false" customHeight="false" outlineLevel="0" collapsed="false">
      <c r="A48" s="313"/>
      <c r="B48" s="314"/>
      <c r="C48" s="314"/>
      <c r="D48" s="314"/>
      <c r="E48" s="314"/>
      <c r="F48" s="314"/>
      <c r="G48" s="314"/>
      <c r="H48" s="314"/>
      <c r="I48" s="314"/>
      <c r="K48" s="313"/>
      <c r="L48" s="314"/>
      <c r="M48" s="314"/>
      <c r="N48" s="314"/>
      <c r="O48" s="314"/>
      <c r="P48" s="314"/>
      <c r="Q48" s="314"/>
      <c r="R48" s="314"/>
      <c r="S48" s="314"/>
      <c r="T48" s="314"/>
      <c r="U48" s="314"/>
      <c r="V48" s="314"/>
      <c r="W48" s="314"/>
      <c r="X48" s="315"/>
      <c r="Y48" s="315"/>
      <c r="Z48" s="316"/>
      <c r="AA48" s="491"/>
    </row>
    <row r="49" s="308" customFormat="true" ht="15.75" hidden="false" customHeight="false" outlineLevel="0" collapsed="false">
      <c r="A49" s="315" t="s">
        <v>682</v>
      </c>
      <c r="B49" s="315"/>
      <c r="C49" s="315"/>
      <c r="D49" s="315"/>
      <c r="E49" s="315"/>
      <c r="F49" s="315"/>
      <c r="G49" s="315"/>
      <c r="H49" s="315"/>
      <c r="I49" s="315"/>
      <c r="K49" s="315" t="s">
        <v>682</v>
      </c>
      <c r="L49" s="315"/>
      <c r="M49" s="315"/>
      <c r="N49" s="315"/>
      <c r="O49" s="315"/>
      <c r="P49" s="315"/>
      <c r="Q49" s="315"/>
      <c r="R49" s="315"/>
      <c r="S49" s="315"/>
      <c r="T49" s="315"/>
      <c r="U49" s="315"/>
      <c r="V49" s="315"/>
      <c r="W49" s="315"/>
      <c r="X49" s="315"/>
      <c r="Y49" s="315"/>
      <c r="Z49" s="316"/>
      <c r="AA49" s="491"/>
    </row>
    <row r="50" s="308" customFormat="true" ht="15.75" hidden="false" customHeight="false" outlineLevel="0" collapsed="false">
      <c r="A50" s="313"/>
      <c r="B50" s="315"/>
      <c r="C50" s="315"/>
      <c r="D50" s="315"/>
      <c r="E50" s="315"/>
      <c r="F50" s="315"/>
      <c r="G50" s="315"/>
      <c r="H50" s="315"/>
      <c r="I50" s="315"/>
      <c r="K50" s="313"/>
      <c r="L50" s="315"/>
      <c r="M50" s="315"/>
      <c r="N50" s="315"/>
      <c r="O50" s="315"/>
      <c r="P50" s="315"/>
      <c r="Q50" s="315"/>
      <c r="R50" s="315"/>
      <c r="S50" s="315"/>
      <c r="T50" s="315"/>
      <c r="U50" s="315"/>
      <c r="V50" s="315"/>
      <c r="W50" s="315"/>
      <c r="X50" s="315"/>
      <c r="Y50" s="315"/>
      <c r="Z50" s="316"/>
      <c r="AA50" s="491"/>
    </row>
    <row r="51" s="308" customFormat="true" ht="15.75" hidden="false" customHeight="false" outlineLevel="0" collapsed="false">
      <c r="A51" s="305" t="s">
        <v>683</v>
      </c>
      <c r="B51" s="305" t="n">
        <v>3417581</v>
      </c>
      <c r="C51" s="305" t="n">
        <v>20873</v>
      </c>
      <c r="D51" s="305" t="n">
        <v>1382636</v>
      </c>
      <c r="E51" s="305" t="n">
        <v>990</v>
      </c>
      <c r="F51" s="305" t="n">
        <v>3923</v>
      </c>
      <c r="G51" s="305" t="n">
        <v>0</v>
      </c>
      <c r="H51" s="305" t="n">
        <v>0</v>
      </c>
      <c r="I51" s="305" t="n">
        <v>0</v>
      </c>
      <c r="K51" s="305" t="s">
        <v>683</v>
      </c>
      <c r="L51" s="305" t="n">
        <v>0</v>
      </c>
      <c r="M51" s="305" t="n">
        <v>224</v>
      </c>
      <c r="N51" s="305" t="n">
        <v>222007</v>
      </c>
      <c r="O51" s="305" t="n">
        <v>21956</v>
      </c>
      <c r="P51" s="305" t="n">
        <v>0</v>
      </c>
      <c r="Q51" s="305" t="n">
        <v>0</v>
      </c>
      <c r="R51" s="305" t="n">
        <v>0</v>
      </c>
      <c r="S51" s="305" t="n">
        <v>116953</v>
      </c>
      <c r="T51" s="305" t="n">
        <v>0</v>
      </c>
      <c r="U51" s="305" t="n">
        <v>0</v>
      </c>
      <c r="V51" s="305" t="n">
        <v>0</v>
      </c>
      <c r="W51" s="305" t="n">
        <v>977663</v>
      </c>
      <c r="X51" s="306" t="n">
        <v>1338803</v>
      </c>
      <c r="Y51" s="306" t="n">
        <v>6164806</v>
      </c>
      <c r="Z51" s="307" t="n">
        <v>550981.578947368</v>
      </c>
      <c r="AA51" s="322" t="n">
        <v>550981.578947368</v>
      </c>
    </row>
    <row r="52" s="308" customFormat="true" ht="15.75" hidden="false" customHeight="false" outlineLevel="0" collapsed="false">
      <c r="A52" s="305" t="s">
        <v>684</v>
      </c>
      <c r="B52" s="305" t="n">
        <v>1391438</v>
      </c>
      <c r="C52" s="305" t="n">
        <v>296</v>
      </c>
      <c r="D52" s="305" t="n">
        <v>688084</v>
      </c>
      <c r="E52" s="305" t="n">
        <v>484</v>
      </c>
      <c r="F52" s="305" t="n">
        <v>28881</v>
      </c>
      <c r="G52" s="305" t="n">
        <v>0</v>
      </c>
      <c r="H52" s="305" t="n">
        <v>0</v>
      </c>
      <c r="I52" s="305" t="n">
        <v>0</v>
      </c>
      <c r="K52" s="305" t="s">
        <v>684</v>
      </c>
      <c r="L52" s="305" t="n">
        <v>0</v>
      </c>
      <c r="M52" s="305" t="n">
        <v>0</v>
      </c>
      <c r="N52" s="305" t="n">
        <v>3557</v>
      </c>
      <c r="O52" s="305" t="n">
        <v>2630</v>
      </c>
      <c r="P52" s="305" t="n">
        <v>0</v>
      </c>
      <c r="Q52" s="305" t="n">
        <v>0</v>
      </c>
      <c r="R52" s="305" t="n">
        <v>0</v>
      </c>
      <c r="S52" s="305" t="n">
        <v>0</v>
      </c>
      <c r="T52" s="305" t="n">
        <v>0</v>
      </c>
      <c r="U52" s="305" t="n">
        <v>0</v>
      </c>
      <c r="V52" s="305" t="n">
        <v>0</v>
      </c>
      <c r="W52" s="305" t="n">
        <v>503532</v>
      </c>
      <c r="X52" s="306" t="n">
        <v>509719</v>
      </c>
      <c r="Y52" s="306" t="n">
        <v>2618902</v>
      </c>
      <c r="Z52" s="307" t="n">
        <v>410596.35193133</v>
      </c>
      <c r="AA52" s="322" t="n">
        <v>410596.35193133</v>
      </c>
    </row>
    <row r="53" s="308" customFormat="true" ht="15.75" hidden="false" customHeight="false" outlineLevel="0" collapsed="false">
      <c r="A53" s="313"/>
      <c r="B53" s="305"/>
      <c r="C53" s="305"/>
      <c r="D53" s="305"/>
      <c r="E53" s="305"/>
      <c r="F53" s="305"/>
      <c r="G53" s="305"/>
      <c r="H53" s="305"/>
      <c r="I53" s="305"/>
      <c r="K53" s="313"/>
      <c r="L53" s="305"/>
      <c r="M53" s="305"/>
      <c r="N53" s="305"/>
      <c r="O53" s="305"/>
      <c r="P53" s="305"/>
      <c r="Q53" s="305"/>
      <c r="R53" s="305"/>
      <c r="S53" s="305"/>
      <c r="T53" s="305"/>
      <c r="U53" s="305"/>
      <c r="V53" s="305"/>
      <c r="W53" s="305"/>
      <c r="X53" s="306"/>
      <c r="Y53" s="306"/>
      <c r="Z53" s="307"/>
      <c r="AA53" s="322"/>
    </row>
    <row r="54" s="308" customFormat="true" ht="15.75" hidden="false" customHeight="false" outlineLevel="0" collapsed="false">
      <c r="A54" s="309" t="s">
        <v>685</v>
      </c>
      <c r="B54" s="309" t="n">
        <v>4809019</v>
      </c>
      <c r="C54" s="309" t="n">
        <v>21169</v>
      </c>
      <c r="D54" s="309" t="n">
        <v>2070720</v>
      </c>
      <c r="E54" s="309" t="n">
        <v>1474</v>
      </c>
      <c r="F54" s="309" t="n">
        <v>32804</v>
      </c>
      <c r="G54" s="309" t="n">
        <v>0</v>
      </c>
      <c r="H54" s="309" t="n">
        <v>0</v>
      </c>
      <c r="I54" s="309" t="n">
        <v>0</v>
      </c>
      <c r="K54" s="309" t="s">
        <v>685</v>
      </c>
      <c r="L54" s="309" t="n">
        <v>0</v>
      </c>
      <c r="M54" s="309" t="n">
        <v>224</v>
      </c>
      <c r="N54" s="309" t="n">
        <v>225564</v>
      </c>
      <c r="O54" s="309" t="n">
        <v>24586</v>
      </c>
      <c r="P54" s="309" t="n">
        <v>0</v>
      </c>
      <c r="Q54" s="309" t="n">
        <v>0</v>
      </c>
      <c r="R54" s="309" t="n">
        <v>0</v>
      </c>
      <c r="S54" s="309" t="n">
        <v>116953</v>
      </c>
      <c r="T54" s="309" t="n">
        <v>0</v>
      </c>
      <c r="U54" s="309" t="n">
        <v>0</v>
      </c>
      <c r="V54" s="309" t="n">
        <v>0</v>
      </c>
      <c r="W54" s="309" t="n">
        <v>1481195</v>
      </c>
      <c r="X54" s="309" t="n">
        <v>1848522</v>
      </c>
      <c r="Y54" s="309" t="n">
        <v>8783708</v>
      </c>
      <c r="Z54" s="310" t="n">
        <v>497621.45187602</v>
      </c>
      <c r="AA54" s="489" t="n">
        <v>497621.45187602</v>
      </c>
    </row>
    <row r="55" s="308" customFormat="true" ht="15.75" hidden="false" customHeight="false" outlineLevel="0" collapsed="false">
      <c r="A55" s="311"/>
      <c r="B55" s="311"/>
      <c r="C55" s="311"/>
      <c r="D55" s="311"/>
      <c r="E55" s="311"/>
      <c r="F55" s="311"/>
      <c r="G55" s="311"/>
      <c r="H55" s="311"/>
      <c r="I55" s="311"/>
      <c r="K55" s="311"/>
      <c r="L55" s="311"/>
      <c r="M55" s="311"/>
      <c r="N55" s="311"/>
      <c r="O55" s="311"/>
      <c r="P55" s="311"/>
      <c r="Q55" s="311"/>
      <c r="R55" s="311"/>
      <c r="S55" s="311"/>
      <c r="T55" s="311"/>
      <c r="U55" s="311"/>
      <c r="V55" s="311"/>
      <c r="W55" s="311"/>
      <c r="X55" s="311"/>
      <c r="Y55" s="311"/>
      <c r="Z55" s="312"/>
      <c r="AA55" s="490"/>
    </row>
    <row r="56" s="308" customFormat="true" ht="15.75" hidden="false" customHeight="false" outlineLevel="0" collapsed="false">
      <c r="A56" s="313"/>
      <c r="B56" s="314"/>
      <c r="C56" s="314"/>
      <c r="D56" s="314"/>
      <c r="E56" s="314"/>
      <c r="F56" s="314"/>
      <c r="G56" s="314"/>
      <c r="H56" s="314"/>
      <c r="I56" s="314"/>
      <c r="K56" s="313"/>
      <c r="L56" s="314"/>
      <c r="M56" s="314"/>
      <c r="N56" s="314"/>
      <c r="O56" s="314"/>
      <c r="P56" s="314"/>
      <c r="Q56" s="314"/>
      <c r="R56" s="314"/>
      <c r="S56" s="314"/>
      <c r="T56" s="314"/>
      <c r="U56" s="314"/>
      <c r="V56" s="314"/>
      <c r="W56" s="314"/>
      <c r="X56" s="315"/>
      <c r="Y56" s="315"/>
      <c r="Z56" s="316"/>
      <c r="AA56" s="491"/>
    </row>
    <row r="57" s="308" customFormat="true" ht="15.75" hidden="false" customHeight="false" outlineLevel="0" collapsed="false">
      <c r="A57" s="315" t="s">
        <v>58</v>
      </c>
      <c r="B57" s="315"/>
      <c r="C57" s="315"/>
      <c r="D57" s="315"/>
      <c r="E57" s="315"/>
      <c r="F57" s="315"/>
      <c r="G57" s="315"/>
      <c r="H57" s="315"/>
      <c r="I57" s="315"/>
      <c r="K57" s="315" t="s">
        <v>58</v>
      </c>
      <c r="L57" s="315"/>
      <c r="M57" s="315"/>
      <c r="N57" s="315"/>
      <c r="O57" s="315"/>
      <c r="P57" s="315"/>
      <c r="Q57" s="315"/>
      <c r="R57" s="315"/>
      <c r="S57" s="315"/>
      <c r="T57" s="315"/>
      <c r="U57" s="315"/>
      <c r="V57" s="315"/>
      <c r="W57" s="315"/>
      <c r="X57" s="315"/>
      <c r="Y57" s="315"/>
      <c r="Z57" s="316"/>
      <c r="AA57" s="491"/>
    </row>
    <row r="58" s="308" customFormat="true" ht="15.75" hidden="false" customHeight="false" outlineLevel="0" collapsed="false">
      <c r="A58" s="313"/>
      <c r="B58" s="315"/>
      <c r="C58" s="315"/>
      <c r="D58" s="315"/>
      <c r="E58" s="315"/>
      <c r="F58" s="315"/>
      <c r="G58" s="315"/>
      <c r="H58" s="315"/>
      <c r="I58" s="315"/>
      <c r="K58" s="313"/>
      <c r="L58" s="315"/>
      <c r="M58" s="315"/>
      <c r="N58" s="315"/>
      <c r="O58" s="315"/>
      <c r="P58" s="315"/>
      <c r="Q58" s="315"/>
      <c r="R58" s="315"/>
      <c r="S58" s="315"/>
      <c r="T58" s="315"/>
      <c r="U58" s="315"/>
      <c r="V58" s="315"/>
      <c r="W58" s="315"/>
      <c r="X58" s="315"/>
      <c r="Y58" s="315"/>
      <c r="Z58" s="316"/>
      <c r="AA58" s="491"/>
    </row>
    <row r="59" s="308" customFormat="true" ht="15.75" hidden="false" customHeight="false" outlineLevel="0" collapsed="false">
      <c r="A59" s="305" t="s">
        <v>686</v>
      </c>
      <c r="B59" s="305" t="n">
        <v>0</v>
      </c>
      <c r="C59" s="305" t="n">
        <v>0</v>
      </c>
      <c r="D59" s="305" t="n">
        <v>103482</v>
      </c>
      <c r="E59" s="305" t="n">
        <v>0</v>
      </c>
      <c r="F59" s="305" t="n">
        <v>0</v>
      </c>
      <c r="G59" s="305" t="n">
        <v>0</v>
      </c>
      <c r="H59" s="305" t="n">
        <v>0</v>
      </c>
      <c r="I59" s="305" t="n">
        <v>0</v>
      </c>
      <c r="K59" s="305" t="s">
        <v>686</v>
      </c>
      <c r="L59" s="305" t="n">
        <v>0</v>
      </c>
      <c r="M59" s="305" t="n">
        <v>0</v>
      </c>
      <c r="N59" s="305" t="n">
        <v>3703</v>
      </c>
      <c r="O59" s="305" t="n">
        <v>34</v>
      </c>
      <c r="P59" s="305" t="n">
        <v>0</v>
      </c>
      <c r="Q59" s="305" t="n">
        <v>0</v>
      </c>
      <c r="R59" s="305" t="n">
        <v>0</v>
      </c>
      <c r="S59" s="305" t="n">
        <v>0</v>
      </c>
      <c r="T59" s="305" t="n">
        <v>0</v>
      </c>
      <c r="U59" s="305" t="n">
        <v>0</v>
      </c>
      <c r="V59" s="305" t="n">
        <v>0</v>
      </c>
      <c r="W59" s="305" t="n">
        <v>0</v>
      </c>
      <c r="X59" s="306" t="n">
        <v>3737</v>
      </c>
      <c r="Y59" s="306" t="n">
        <v>107219</v>
      </c>
      <c r="Z59" s="307" t="n">
        <v>0</v>
      </c>
      <c r="AA59" s="322" t="n">
        <v>0</v>
      </c>
    </row>
    <row r="60" s="308" customFormat="true" ht="15.75" hidden="false" customHeight="false" outlineLevel="0" collapsed="false">
      <c r="A60" s="313"/>
      <c r="B60" s="305"/>
      <c r="C60" s="305"/>
      <c r="D60" s="305"/>
      <c r="E60" s="305"/>
      <c r="F60" s="305"/>
      <c r="G60" s="305"/>
      <c r="H60" s="305"/>
      <c r="I60" s="305"/>
      <c r="K60" s="313"/>
      <c r="L60" s="305"/>
      <c r="M60" s="305"/>
      <c r="N60" s="305"/>
      <c r="O60" s="305"/>
      <c r="P60" s="305"/>
      <c r="Q60" s="305"/>
      <c r="R60" s="305"/>
      <c r="S60" s="305"/>
      <c r="T60" s="305"/>
      <c r="U60" s="305"/>
      <c r="V60" s="305"/>
      <c r="W60" s="305"/>
      <c r="X60" s="306"/>
      <c r="Y60" s="306"/>
      <c r="Z60" s="307"/>
      <c r="AA60" s="322"/>
    </row>
    <row r="61" s="308" customFormat="true" ht="15.75" hidden="false" customHeight="false" outlineLevel="0" collapsed="false">
      <c r="A61" s="309" t="s">
        <v>687</v>
      </c>
      <c r="B61" s="309" t="n">
        <v>0</v>
      </c>
      <c r="C61" s="309" t="n">
        <v>0</v>
      </c>
      <c r="D61" s="309" t="n">
        <v>103482</v>
      </c>
      <c r="E61" s="309" t="n">
        <v>0</v>
      </c>
      <c r="F61" s="309" t="n">
        <v>0</v>
      </c>
      <c r="G61" s="309" t="n">
        <v>0</v>
      </c>
      <c r="H61" s="309" t="n">
        <v>0</v>
      </c>
      <c r="I61" s="309" t="n">
        <v>0</v>
      </c>
      <c r="K61" s="309" t="s">
        <v>687</v>
      </c>
      <c r="L61" s="309" t="n">
        <v>0</v>
      </c>
      <c r="M61" s="309" t="n">
        <v>0</v>
      </c>
      <c r="N61" s="309" t="n">
        <v>3703</v>
      </c>
      <c r="O61" s="309" t="n">
        <v>34</v>
      </c>
      <c r="P61" s="309" t="n">
        <v>0</v>
      </c>
      <c r="Q61" s="309" t="n">
        <v>0</v>
      </c>
      <c r="R61" s="309" t="n">
        <v>0</v>
      </c>
      <c r="S61" s="309" t="n">
        <v>0</v>
      </c>
      <c r="T61" s="309" t="n">
        <v>0</v>
      </c>
      <c r="U61" s="309" t="n">
        <v>0</v>
      </c>
      <c r="V61" s="309" t="n">
        <v>0</v>
      </c>
      <c r="W61" s="309" t="n">
        <v>0</v>
      </c>
      <c r="X61" s="309" t="n">
        <v>3737</v>
      </c>
      <c r="Y61" s="309" t="n">
        <v>107219</v>
      </c>
      <c r="Z61" s="310" t="n">
        <v>0</v>
      </c>
      <c r="AA61" s="489" t="n">
        <v>0</v>
      </c>
    </row>
    <row r="62" s="308" customFormat="true" ht="16.5" hidden="false" customHeight="false" outlineLevel="0" collapsed="false">
      <c r="A62" s="317"/>
      <c r="B62" s="315"/>
      <c r="C62" s="315"/>
      <c r="D62" s="315"/>
      <c r="E62" s="315"/>
      <c r="F62" s="315"/>
      <c r="G62" s="315"/>
      <c r="H62" s="315"/>
      <c r="I62" s="315"/>
      <c r="K62" s="317"/>
      <c r="L62" s="315"/>
      <c r="M62" s="315"/>
      <c r="N62" s="315"/>
      <c r="O62" s="315"/>
      <c r="P62" s="315"/>
      <c r="Q62" s="315"/>
      <c r="R62" s="315"/>
      <c r="S62" s="315"/>
      <c r="T62" s="315"/>
      <c r="U62" s="315"/>
      <c r="V62" s="315"/>
      <c r="W62" s="315"/>
      <c r="X62" s="315"/>
      <c r="Y62" s="315"/>
      <c r="Z62" s="316"/>
      <c r="AA62" s="491"/>
    </row>
    <row r="63" s="308" customFormat="true" ht="16.5" hidden="false" customHeight="false" outlineLevel="0" collapsed="false">
      <c r="A63" s="318" t="s">
        <v>688</v>
      </c>
      <c r="B63" s="319" t="n">
        <v>16651756</v>
      </c>
      <c r="C63" s="319" t="n">
        <v>693361</v>
      </c>
      <c r="D63" s="319" t="n">
        <v>48346825</v>
      </c>
      <c r="E63" s="319" t="n">
        <v>10750</v>
      </c>
      <c r="F63" s="319" t="n">
        <v>6993092</v>
      </c>
      <c r="G63" s="319" t="n">
        <v>8579</v>
      </c>
      <c r="H63" s="319" t="n">
        <v>450926</v>
      </c>
      <c r="I63" s="319" t="n">
        <v>43977</v>
      </c>
      <c r="K63" s="318" t="s">
        <v>688</v>
      </c>
      <c r="L63" s="319" t="n">
        <v>0</v>
      </c>
      <c r="M63" s="319" t="n">
        <v>9673127</v>
      </c>
      <c r="N63" s="319" t="n">
        <v>1486699</v>
      </c>
      <c r="O63" s="319" t="n">
        <v>229893</v>
      </c>
      <c r="P63" s="319" t="n">
        <v>0</v>
      </c>
      <c r="Q63" s="319" t="n">
        <v>172</v>
      </c>
      <c r="R63" s="319" t="n">
        <v>0</v>
      </c>
      <c r="S63" s="319" t="n">
        <v>602723</v>
      </c>
      <c r="T63" s="319" t="n">
        <v>1246</v>
      </c>
      <c r="U63" s="319" t="n">
        <v>3994</v>
      </c>
      <c r="V63" s="319" t="n">
        <v>40000</v>
      </c>
      <c r="W63" s="319" t="n">
        <v>11517859</v>
      </c>
      <c r="X63" s="319" t="n">
        <v>23555713</v>
      </c>
      <c r="Y63" s="319" t="n">
        <v>96754979</v>
      </c>
      <c r="Z63" s="320" t="n">
        <v>775440.590839281</v>
      </c>
      <c r="AA63" s="492" t="n">
        <v>775440.590839281</v>
      </c>
    </row>
    <row r="64" s="308" customFormat="true" ht="16.5" hidden="false" customHeight="false" outlineLevel="0" collapsed="false">
      <c r="A64" s="321"/>
      <c r="K64" s="321"/>
      <c r="X64" s="306"/>
      <c r="Y64" s="306"/>
    </row>
    <row r="65" s="324" customFormat="true" ht="11.25" hidden="false" customHeight="false" outlineLevel="0" collapsed="false">
      <c r="A65" s="95" t="s">
        <v>159</v>
      </c>
      <c r="D65" s="325"/>
      <c r="E65" s="325"/>
      <c r="F65" s="436"/>
      <c r="G65" s="493"/>
      <c r="H65" s="493"/>
      <c r="I65" s="493"/>
      <c r="K65" s="95" t="s">
        <v>159</v>
      </c>
      <c r="O65" s="494"/>
      <c r="P65" s="493"/>
      <c r="Q65" s="493"/>
      <c r="R65" s="493"/>
      <c r="S65" s="493"/>
      <c r="T65" s="493"/>
      <c r="U65" s="493"/>
      <c r="V65" s="494"/>
      <c r="W65" s="494"/>
      <c r="X65" s="493"/>
      <c r="Y65" s="493"/>
      <c r="Z65" s="493"/>
      <c r="AA65" s="493"/>
    </row>
    <row r="66" s="324" customFormat="true" ht="11.25" hidden="false" customHeight="false" outlineLevel="0" collapsed="false">
      <c r="A66" s="95" t="s">
        <v>41</v>
      </c>
      <c r="B66" s="95"/>
      <c r="C66" s="323"/>
      <c r="E66" s="325"/>
      <c r="F66" s="436"/>
      <c r="G66" s="493"/>
      <c r="H66" s="493"/>
      <c r="I66" s="493"/>
      <c r="K66" s="95" t="s">
        <v>41</v>
      </c>
      <c r="L66" s="95"/>
      <c r="O66" s="494"/>
      <c r="P66" s="493"/>
      <c r="Q66" s="493"/>
      <c r="R66" s="493"/>
      <c r="S66" s="493"/>
      <c r="T66" s="493"/>
      <c r="U66" s="493"/>
      <c r="V66" s="494"/>
      <c r="W66" s="494"/>
      <c r="X66" s="493"/>
      <c r="Y66" s="493"/>
      <c r="Z66" s="493"/>
      <c r="AA66" s="493"/>
    </row>
    <row r="67" s="324" customFormat="true" ht="15.75" hidden="false" customHeight="false" outlineLevel="0" collapsed="false">
      <c r="A67" s="292"/>
      <c r="B67" s="292"/>
      <c r="C67" s="292"/>
      <c r="D67" s="292"/>
      <c r="E67" s="55"/>
      <c r="F67" s="349"/>
      <c r="G67" s="56"/>
      <c r="H67" s="56"/>
      <c r="I67" s="275" t="s">
        <v>568</v>
      </c>
      <c r="K67" s="323"/>
      <c r="O67" s="494"/>
      <c r="P67" s="493"/>
      <c r="Q67" s="493"/>
      <c r="R67" s="493"/>
      <c r="S67" s="493"/>
      <c r="T67" s="493"/>
      <c r="U67" s="493"/>
      <c r="V67" s="494"/>
      <c r="W67" s="494"/>
      <c r="X67" s="493"/>
      <c r="Y67" s="493"/>
      <c r="Z67" s="493"/>
      <c r="AA67" s="493"/>
    </row>
    <row r="68" s="324" customFormat="true" ht="12.75" hidden="false" customHeight="false" outlineLevel="0" collapsed="false">
      <c r="A68" s="292"/>
      <c r="B68" s="292"/>
      <c r="C68" s="292"/>
      <c r="D68" s="292"/>
      <c r="E68" s="55"/>
      <c r="F68" s="349"/>
      <c r="G68" s="56"/>
      <c r="H68" s="56"/>
      <c r="I68" s="56"/>
      <c r="K68" s="292"/>
      <c r="L68" s="292"/>
      <c r="M68" s="292"/>
      <c r="N68" s="292"/>
      <c r="O68" s="299"/>
      <c r="P68" s="56"/>
      <c r="Q68" s="56"/>
      <c r="R68" s="56"/>
      <c r="S68" s="56"/>
      <c r="T68" s="56"/>
      <c r="U68" s="56"/>
      <c r="V68" s="299"/>
      <c r="W68" s="299"/>
      <c r="X68" s="56"/>
      <c r="Y68" s="56"/>
      <c r="Z68" s="493"/>
      <c r="AA68" s="493"/>
    </row>
    <row r="69" s="324" customFormat="true" ht="12.75" hidden="false" customHeight="false" outlineLevel="0" collapsed="false">
      <c r="A69" s="292"/>
      <c r="B69" s="292"/>
      <c r="C69" s="292"/>
      <c r="D69" s="292"/>
      <c r="E69" s="55"/>
      <c r="F69" s="349"/>
      <c r="G69" s="56"/>
      <c r="H69" s="56"/>
      <c r="I69" s="56"/>
      <c r="K69" s="292"/>
      <c r="L69" s="292"/>
      <c r="M69" s="292"/>
      <c r="N69" s="292"/>
      <c r="O69" s="299"/>
      <c r="P69" s="56"/>
      <c r="Q69" s="56"/>
      <c r="R69" s="56"/>
      <c r="S69" s="56"/>
      <c r="T69" s="56"/>
      <c r="U69" s="56"/>
      <c r="V69" s="299"/>
      <c r="W69" s="299"/>
      <c r="X69" s="56"/>
      <c r="Y69" s="56"/>
      <c r="Z69" s="493"/>
      <c r="AA69" s="493"/>
    </row>
    <row r="70" customFormat="false" ht="12.75" hidden="false" customHeight="false" outlineLevel="0" collapsed="false">
      <c r="G70" s="56"/>
      <c r="H70" s="56"/>
      <c r="I70" s="56"/>
    </row>
    <row r="71" customFormat="false" ht="12.75" hidden="false" customHeight="false" outlineLevel="0" collapsed="false">
      <c r="G71" s="56"/>
      <c r="H71" s="56"/>
      <c r="I71" s="56"/>
    </row>
    <row r="72" customFormat="false" ht="12.75" hidden="false" customHeight="false" outlineLevel="0" collapsed="false">
      <c r="G72" s="56"/>
      <c r="H72" s="56"/>
      <c r="I72" s="56"/>
    </row>
    <row r="73" customFormat="false" ht="12.75" hidden="false" customHeight="false" outlineLevel="0" collapsed="false">
      <c r="G73" s="56"/>
      <c r="H73" s="56"/>
      <c r="I73" s="56"/>
    </row>
    <row r="74" customFormat="false" ht="12.75" hidden="false" customHeight="false" outlineLevel="0" collapsed="false">
      <c r="G74" s="56"/>
      <c r="H74" s="56"/>
      <c r="I74" s="56"/>
    </row>
    <row r="75" customFormat="false" ht="12.75" hidden="false" customHeight="false" outlineLevel="0" collapsed="false">
      <c r="G75" s="56"/>
      <c r="H75" s="56"/>
      <c r="I75" s="56"/>
    </row>
    <row r="76" customFormat="false" ht="12.75" hidden="false" customHeight="false" outlineLevel="0" collapsed="false">
      <c r="G76" s="56"/>
      <c r="H76" s="56"/>
      <c r="I76" s="56"/>
    </row>
    <row r="77" customFormat="false" ht="12.75" hidden="false" customHeight="false" outlineLevel="0" collapsed="false">
      <c r="G77" s="56"/>
      <c r="H77" s="56"/>
      <c r="I77" s="56"/>
    </row>
    <row r="78" customFormat="false" ht="12.75" hidden="false" customHeight="false" outlineLevel="0" collapsed="false">
      <c r="G78" s="56"/>
      <c r="H78" s="56"/>
      <c r="I78" s="56"/>
    </row>
    <row r="79" customFormat="false" ht="12.75" hidden="false" customHeight="false" outlineLevel="0" collapsed="false">
      <c r="G79" s="56"/>
      <c r="H79" s="56"/>
      <c r="I79" s="56"/>
    </row>
    <row r="80" customFormat="false" ht="12.75" hidden="false" customHeight="false" outlineLevel="0" collapsed="false">
      <c r="G80" s="56"/>
      <c r="H80" s="56"/>
      <c r="I80" s="56"/>
    </row>
    <row r="81" customFormat="false" ht="12.75" hidden="false" customHeight="false" outlineLevel="0" collapsed="false">
      <c r="G81" s="56"/>
      <c r="H81" s="56"/>
      <c r="I81" s="56"/>
    </row>
    <row r="82" customFormat="false" ht="12.75" hidden="false" customHeight="false" outlineLevel="0" collapsed="false">
      <c r="G82" s="56"/>
      <c r="H82" s="56"/>
      <c r="I82" s="56"/>
    </row>
    <row r="83" customFormat="false" ht="12.75" hidden="false" customHeight="false" outlineLevel="0" collapsed="false">
      <c r="G83" s="56"/>
      <c r="H83" s="56"/>
      <c r="I83" s="56"/>
    </row>
    <row r="84" customFormat="false" ht="12.75" hidden="false" customHeight="false" outlineLevel="0" collapsed="false">
      <c r="G84" s="56"/>
      <c r="H84" s="56"/>
      <c r="I84" s="56"/>
    </row>
    <row r="85" customFormat="false" ht="12.75" hidden="false" customHeight="false" outlineLevel="0" collapsed="false">
      <c r="G85" s="56"/>
      <c r="H85" s="56"/>
      <c r="I85" s="56"/>
    </row>
    <row r="86" customFormat="false" ht="12.75" hidden="false" customHeight="false" outlineLevel="0" collapsed="false">
      <c r="G86" s="56"/>
      <c r="H86" s="56"/>
      <c r="I86" s="56"/>
    </row>
    <row r="87" customFormat="false" ht="12.75" hidden="false" customHeight="false" outlineLevel="0" collapsed="false">
      <c r="G87" s="56"/>
      <c r="H87" s="56"/>
      <c r="I87" s="56"/>
    </row>
    <row r="88" customFormat="false" ht="12.75" hidden="false" customHeight="false" outlineLevel="0" collapsed="false">
      <c r="G88" s="56"/>
      <c r="H88" s="56"/>
      <c r="I88" s="56"/>
    </row>
    <row r="89" customFormat="false" ht="12.75" hidden="false" customHeight="false" outlineLevel="0" collapsed="false">
      <c r="G89" s="56"/>
      <c r="H89" s="56"/>
      <c r="I89" s="56"/>
    </row>
    <row r="90" customFormat="false" ht="12.75" hidden="false" customHeight="false" outlineLevel="0" collapsed="false">
      <c r="G90" s="56"/>
      <c r="H90" s="56"/>
      <c r="I90" s="56"/>
    </row>
    <row r="91" customFormat="false" ht="12.75" hidden="false" customHeight="false" outlineLevel="0" collapsed="false">
      <c r="G91" s="56"/>
      <c r="H91" s="56"/>
      <c r="I91" s="56"/>
    </row>
    <row r="92" customFormat="false" ht="12.75" hidden="false" customHeight="false" outlineLevel="0" collapsed="false">
      <c r="G92" s="56"/>
      <c r="H92" s="56"/>
      <c r="I92" s="56"/>
    </row>
    <row r="93" customFormat="false" ht="12.75" hidden="false" customHeight="false" outlineLevel="0" collapsed="false">
      <c r="G93" s="56"/>
      <c r="H93" s="56"/>
      <c r="I93" s="56"/>
    </row>
    <row r="94" customFormat="false" ht="12.75" hidden="false" customHeight="false" outlineLevel="0" collapsed="false">
      <c r="G94" s="56"/>
      <c r="H94" s="56"/>
      <c r="I94" s="56"/>
    </row>
    <row r="95" customFormat="false" ht="12.75" hidden="false" customHeight="false" outlineLevel="0" collapsed="false">
      <c r="G95" s="56"/>
      <c r="H95" s="56"/>
      <c r="I95" s="56"/>
    </row>
    <row r="96" customFormat="false" ht="12.75" hidden="false" customHeight="false" outlineLevel="0" collapsed="false">
      <c r="G96" s="56"/>
      <c r="H96" s="56"/>
      <c r="I96" s="56"/>
    </row>
    <row r="97" customFormat="false" ht="12.75" hidden="false" customHeight="false" outlineLevel="0" collapsed="false">
      <c r="G97" s="56"/>
      <c r="H97" s="56"/>
      <c r="I97" s="56"/>
    </row>
    <row r="98" customFormat="false" ht="12.75" hidden="false" customHeight="false" outlineLevel="0" collapsed="false">
      <c r="G98" s="56"/>
      <c r="H98" s="56"/>
      <c r="I98" s="56"/>
    </row>
    <row r="99" customFormat="false" ht="12.75" hidden="false" customHeight="false" outlineLevel="0" collapsed="false">
      <c r="G99" s="56"/>
      <c r="H99" s="56"/>
      <c r="I99" s="56"/>
    </row>
    <row r="100" customFormat="false" ht="12.75" hidden="false" customHeight="false" outlineLevel="0" collapsed="false">
      <c r="G100" s="56"/>
      <c r="H100" s="56"/>
      <c r="I100" s="56"/>
    </row>
    <row r="101" customFormat="false" ht="12.75" hidden="false" customHeight="false" outlineLevel="0" collapsed="false">
      <c r="G101" s="56"/>
      <c r="H101" s="56"/>
      <c r="I101" s="56"/>
    </row>
    <row r="102" customFormat="false" ht="12.75" hidden="false" customHeight="false" outlineLevel="0" collapsed="false">
      <c r="G102" s="56"/>
      <c r="H102" s="56"/>
      <c r="I102" s="56"/>
    </row>
    <row r="103" customFormat="false" ht="12.75" hidden="false" customHeight="false" outlineLevel="0" collapsed="false">
      <c r="G103" s="56"/>
      <c r="H103" s="56"/>
      <c r="I103" s="56"/>
    </row>
    <row r="104" customFormat="false" ht="12.75" hidden="false" customHeight="false" outlineLevel="0" collapsed="false">
      <c r="G104" s="56"/>
      <c r="H104" s="56"/>
      <c r="I104" s="56"/>
    </row>
    <row r="105" customFormat="false" ht="12.75" hidden="false" customHeight="false" outlineLevel="0" collapsed="false">
      <c r="G105" s="56"/>
      <c r="H105" s="56"/>
      <c r="I105" s="56"/>
    </row>
    <row r="106" customFormat="false" ht="12.75" hidden="false" customHeight="false" outlineLevel="0" collapsed="false">
      <c r="G106" s="56"/>
      <c r="H106" s="56"/>
      <c r="I106" s="56"/>
    </row>
    <row r="107" customFormat="false" ht="12.75" hidden="false" customHeight="false" outlineLevel="0" collapsed="false">
      <c r="G107" s="56"/>
      <c r="H107" s="56"/>
      <c r="I107" s="56"/>
    </row>
    <row r="108" customFormat="false" ht="12.75" hidden="false" customHeight="false" outlineLevel="0" collapsed="false">
      <c r="G108" s="56"/>
      <c r="H108" s="56"/>
      <c r="I108" s="56"/>
    </row>
    <row r="109" customFormat="false" ht="12.75" hidden="false" customHeight="false" outlineLevel="0" collapsed="false">
      <c r="G109" s="56"/>
      <c r="H109" s="56"/>
      <c r="I109" s="56"/>
    </row>
    <row r="110" customFormat="false" ht="12.75" hidden="false" customHeight="false" outlineLevel="0" collapsed="false">
      <c r="G110" s="56"/>
      <c r="H110" s="56"/>
      <c r="I110" s="56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160.13"/>
    <col collapsed="false" customWidth="true" hidden="false" outlineLevel="0" max="2" min="2" style="219" width="40.7"/>
    <col collapsed="false" customWidth="true" hidden="true" outlineLevel="0" max="3" min="3" style="219" width="40.7"/>
    <col collapsed="false" customWidth="true" hidden="false" outlineLevel="0" max="4" min="4" style="219" width="40.7"/>
    <col collapsed="false" customWidth="true" hidden="false" outlineLevel="0" max="5" min="5" style="219" width="1.7"/>
    <col collapsed="false" customWidth="true" hidden="false" outlineLevel="0" max="6" min="6" style="219" width="40.7"/>
    <col collapsed="false" customWidth="true" hidden="false" outlineLevel="0" max="7" min="7" style="220" width="35.7"/>
    <col collapsed="false" customWidth="false" hidden="false" outlineLevel="0" max="257" min="8" style="144" width="11.42"/>
  </cols>
  <sheetData>
    <row r="1" s="222" customFormat="true" ht="45" hidden="false" customHeight="false" outlineLevel="0" collapsed="false">
      <c r="A1" s="221" t="s">
        <v>895</v>
      </c>
      <c r="B1" s="221"/>
      <c r="C1" s="221"/>
      <c r="D1" s="221"/>
      <c r="E1" s="221"/>
      <c r="F1" s="221"/>
      <c r="G1" s="221"/>
    </row>
    <row r="2" s="222" customFormat="true" ht="45" hidden="false" customHeight="false" outlineLevel="0" collapsed="false">
      <c r="A2" s="221" t="s">
        <v>238</v>
      </c>
      <c r="B2" s="221"/>
      <c r="C2" s="221"/>
      <c r="D2" s="221"/>
      <c r="E2" s="221"/>
      <c r="F2" s="221"/>
      <c r="G2" s="221"/>
    </row>
    <row r="3" s="222" customFormat="true" ht="45" hidden="false" customHeight="false" outlineLevel="0" collapsed="false">
      <c r="A3" s="221" t="s">
        <v>396</v>
      </c>
      <c r="B3" s="221"/>
      <c r="C3" s="221"/>
      <c r="D3" s="221"/>
      <c r="E3" s="221"/>
      <c r="F3" s="221"/>
      <c r="G3" s="221"/>
    </row>
    <row r="4" s="222" customFormat="true" ht="45" hidden="false" customHeight="false" outlineLevel="0" collapsed="false">
      <c r="A4" s="221" t="s">
        <v>397</v>
      </c>
      <c r="B4" s="221"/>
      <c r="C4" s="221"/>
      <c r="D4" s="221"/>
      <c r="E4" s="221"/>
      <c r="F4" s="221"/>
      <c r="G4" s="221"/>
    </row>
    <row r="5" s="222" customFormat="true" ht="45" hidden="false" customHeight="false" outlineLevel="0" collapsed="false">
      <c r="A5" s="40" t="s">
        <v>110</v>
      </c>
      <c r="B5" s="40"/>
      <c r="C5" s="40"/>
      <c r="D5" s="40"/>
      <c r="E5" s="40"/>
      <c r="F5" s="40"/>
      <c r="G5" s="40"/>
    </row>
    <row r="6" s="222" customFormat="true" ht="45.75" hidden="false" customHeight="false" outlineLevel="0" collapsed="false">
      <c r="A6" s="223"/>
      <c r="B6" s="223"/>
      <c r="C6" s="223"/>
      <c r="D6" s="223"/>
      <c r="E6" s="223"/>
      <c r="F6" s="223"/>
      <c r="G6" s="224"/>
    </row>
    <row r="7" s="222" customFormat="true" ht="39.95" hidden="false" customHeight="true" outlineLevel="0" collapsed="false">
      <c r="A7" s="42" t="s">
        <v>111</v>
      </c>
      <c r="B7" s="225" t="s">
        <v>398</v>
      </c>
      <c r="C7" s="225"/>
      <c r="D7" s="225"/>
      <c r="E7" s="225"/>
      <c r="F7" s="225"/>
      <c r="G7" s="225"/>
    </row>
    <row r="8" s="228" customFormat="true" ht="39.95" hidden="false" customHeight="true" outlineLevel="0" collapsed="false">
      <c r="A8" s="42"/>
      <c r="B8" s="226" t="s">
        <v>399</v>
      </c>
      <c r="C8" s="226"/>
      <c r="D8" s="226"/>
      <c r="E8" s="226"/>
      <c r="F8" s="227" t="s">
        <v>400</v>
      </c>
      <c r="G8" s="227"/>
    </row>
    <row r="9" s="228" customFormat="true" ht="39.95" hidden="false" customHeight="true" outlineLevel="0" collapsed="false">
      <c r="A9" s="42"/>
      <c r="B9" s="495" t="s">
        <v>401</v>
      </c>
      <c r="C9" s="495" t="s">
        <v>896</v>
      </c>
      <c r="D9" s="495" t="s">
        <v>403</v>
      </c>
      <c r="E9" s="495"/>
      <c r="F9" s="496" t="s">
        <v>117</v>
      </c>
      <c r="G9" s="496"/>
    </row>
    <row r="10" s="228" customFormat="true" ht="39.95" hidden="false" customHeight="true" outlineLevel="0" collapsed="false">
      <c r="A10" s="42"/>
      <c r="B10" s="497" t="s">
        <v>404</v>
      </c>
      <c r="C10" s="497" t="s">
        <v>897</v>
      </c>
      <c r="D10" s="497" t="s">
        <v>406</v>
      </c>
      <c r="E10" s="497"/>
      <c r="F10" s="498" t="s">
        <v>236</v>
      </c>
      <c r="G10" s="499" t="s">
        <v>237</v>
      </c>
    </row>
    <row r="12" s="236" customFormat="true" ht="44.25" hidden="false" customHeight="false" outlineLevel="0" collapsed="false">
      <c r="A12" s="233" t="s">
        <v>407</v>
      </c>
      <c r="B12" s="234" t="n">
        <v>3853202</v>
      </c>
      <c r="C12" s="234" t="n">
        <v>3410119</v>
      </c>
      <c r="D12" s="234" t="n">
        <v>3035408</v>
      </c>
      <c r="E12" s="234"/>
      <c r="F12" s="234" t="n">
        <v>817794</v>
      </c>
      <c r="G12" s="235" t="n">
        <v>0.269418147412144</v>
      </c>
    </row>
    <row r="14" s="228" customFormat="true" ht="35.25" hidden="false" customHeight="false" outlineLevel="0" collapsed="false">
      <c r="A14" s="228" t="s">
        <v>408</v>
      </c>
      <c r="B14" s="218" t="n">
        <v>1598599</v>
      </c>
      <c r="C14" s="218" t="n">
        <v>1504451</v>
      </c>
      <c r="D14" s="218" t="n">
        <v>1539250</v>
      </c>
      <c r="E14" s="218"/>
      <c r="F14" s="218" t="n">
        <v>59349</v>
      </c>
      <c r="G14" s="237" t="n">
        <v>0.0385570894916355</v>
      </c>
    </row>
    <row r="15" s="228" customFormat="true" ht="35.25" hidden="false" customHeight="false" outlineLevel="0" collapsed="false">
      <c r="A15" s="228" t="s">
        <v>409</v>
      </c>
      <c r="B15" s="218" t="n">
        <v>2107309</v>
      </c>
      <c r="C15" s="218" t="n">
        <v>1780978</v>
      </c>
      <c r="D15" s="218" t="n">
        <v>1373936</v>
      </c>
      <c r="E15" s="218"/>
      <c r="F15" s="218" t="n">
        <v>733373</v>
      </c>
      <c r="G15" s="237" t="n">
        <v>0.533775226793679</v>
      </c>
    </row>
    <row r="16" s="228" customFormat="true" ht="35.25" hidden="false" customHeight="false" outlineLevel="0" collapsed="false">
      <c r="A16" s="228" t="s">
        <v>410</v>
      </c>
      <c r="B16" s="218" t="n">
        <v>147294</v>
      </c>
      <c r="C16" s="218" t="n">
        <v>124690</v>
      </c>
      <c r="D16" s="218" t="n">
        <v>122222</v>
      </c>
      <c r="E16" s="218"/>
      <c r="F16" s="218" t="n">
        <v>25072</v>
      </c>
      <c r="G16" s="237" t="n">
        <v>0.205134918427124</v>
      </c>
    </row>
    <row r="18" s="236" customFormat="true" ht="44.25" hidden="false" customHeight="false" outlineLevel="0" collapsed="false">
      <c r="A18" s="233" t="s">
        <v>411</v>
      </c>
      <c r="B18" s="234" t="n">
        <v>1436022</v>
      </c>
      <c r="C18" s="234" t="n">
        <v>996917</v>
      </c>
      <c r="D18" s="234" t="n">
        <v>821985</v>
      </c>
      <c r="E18" s="218"/>
      <c r="F18" s="234" t="n">
        <v>614037</v>
      </c>
      <c r="G18" s="235" t="n">
        <v>0.747017281337251</v>
      </c>
    </row>
    <row r="20" s="236" customFormat="true" ht="44.25" hidden="false" customHeight="false" outlineLevel="0" collapsed="false">
      <c r="A20" s="238" t="s">
        <v>412</v>
      </c>
      <c r="B20" s="234" t="n">
        <v>2417180</v>
      </c>
      <c r="C20" s="234" t="n">
        <v>2413202</v>
      </c>
      <c r="D20" s="234" t="n">
        <v>2213423</v>
      </c>
      <c r="E20" s="218"/>
      <c r="F20" s="234" t="n">
        <v>203757</v>
      </c>
      <c r="G20" s="235" t="n">
        <v>0.0920551561992443</v>
      </c>
    </row>
    <row r="22" s="228" customFormat="true" ht="35.25" hidden="false" customHeight="false" outlineLevel="0" collapsed="false">
      <c r="A22" s="228" t="s">
        <v>413</v>
      </c>
      <c r="B22" s="218" t="n">
        <v>83549</v>
      </c>
      <c r="C22" s="218" t="n">
        <v>94310</v>
      </c>
      <c r="D22" s="218" t="n">
        <v>98144</v>
      </c>
      <c r="E22" s="218"/>
      <c r="F22" s="218" t="n">
        <v>-14595</v>
      </c>
      <c r="G22" s="237" t="n">
        <v>-0.148710058689273</v>
      </c>
    </row>
    <row r="23" s="228" customFormat="true" ht="35.25" hidden="false" customHeight="false" outlineLevel="0" collapsed="false">
      <c r="A23" s="228" t="s">
        <v>414</v>
      </c>
      <c r="B23" s="218" t="n">
        <v>132021</v>
      </c>
      <c r="C23" s="218" t="n">
        <v>97520</v>
      </c>
      <c r="D23" s="218" t="n">
        <v>154915</v>
      </c>
      <c r="E23" s="218"/>
      <c r="F23" s="218" t="n">
        <v>-22894</v>
      </c>
      <c r="G23" s="237" t="n">
        <v>-0.147784268792564</v>
      </c>
    </row>
    <row r="25" s="236" customFormat="true" ht="44.25" hidden="false" customHeight="false" outlineLevel="0" collapsed="false">
      <c r="A25" s="238" t="s">
        <v>415</v>
      </c>
      <c r="B25" s="234" t="n">
        <v>2368708</v>
      </c>
      <c r="C25" s="234" t="n">
        <v>2409992</v>
      </c>
      <c r="D25" s="234" t="n">
        <v>2156652</v>
      </c>
      <c r="E25" s="218"/>
      <c r="F25" s="234" t="n">
        <v>212056</v>
      </c>
      <c r="G25" s="235" t="n">
        <v>0.0983264801182574</v>
      </c>
    </row>
    <row r="27" s="228" customFormat="true" ht="35.25" hidden="false" customHeight="false" outlineLevel="0" collapsed="false">
      <c r="A27" s="228" t="s">
        <v>416</v>
      </c>
      <c r="B27" s="218" t="n">
        <v>1475948</v>
      </c>
      <c r="C27" s="218" t="n">
        <v>1061558</v>
      </c>
      <c r="D27" s="218" t="n">
        <v>1547717</v>
      </c>
      <c r="E27" s="218"/>
      <c r="F27" s="218" t="n">
        <v>-71769</v>
      </c>
      <c r="G27" s="237" t="n">
        <v>-0.0463708804645811</v>
      </c>
    </row>
    <row r="28" s="228" customFormat="true" ht="35.25" hidden="false" customHeight="false" outlineLevel="0" collapsed="false">
      <c r="A28" s="228" t="s">
        <v>417</v>
      </c>
      <c r="B28" s="218" t="n">
        <v>206380</v>
      </c>
      <c r="C28" s="218" t="n">
        <v>157240</v>
      </c>
      <c r="D28" s="218" t="n">
        <v>235482</v>
      </c>
      <c r="E28" s="218"/>
      <c r="F28" s="218" t="n">
        <v>-29102</v>
      </c>
      <c r="G28" s="237" t="n">
        <v>-0.123584817523208</v>
      </c>
    </row>
    <row r="30" s="236" customFormat="true" ht="44.25" hidden="false" customHeight="false" outlineLevel="0" collapsed="false">
      <c r="A30" s="238" t="s">
        <v>418</v>
      </c>
      <c r="B30" s="234" t="n">
        <v>3638276</v>
      </c>
      <c r="C30" s="234" t="n">
        <v>3314310</v>
      </c>
      <c r="D30" s="234" t="n">
        <v>3468887</v>
      </c>
      <c r="E30" s="218"/>
      <c r="F30" s="234" t="n">
        <v>169389</v>
      </c>
      <c r="G30" s="235" t="n">
        <v>0.0488309362628417</v>
      </c>
    </row>
    <row r="32" s="236" customFormat="true" ht="44.25" hidden="false" customHeight="false" outlineLevel="0" collapsed="false">
      <c r="A32" s="238" t="s">
        <v>419</v>
      </c>
      <c r="B32" s="234" t="n">
        <v>2217993</v>
      </c>
      <c r="C32" s="234" t="n">
        <v>2005030</v>
      </c>
      <c r="D32" s="234" t="n">
        <v>1809205</v>
      </c>
      <c r="E32" s="234"/>
      <c r="F32" s="234" t="n">
        <v>408788</v>
      </c>
      <c r="G32" s="235" t="n">
        <v>0.225948966535025</v>
      </c>
    </row>
    <row r="34" s="228" customFormat="true" ht="35.25" hidden="false" customHeight="false" outlineLevel="0" collapsed="false">
      <c r="A34" s="228" t="s">
        <v>420</v>
      </c>
      <c r="B34" s="218" t="n">
        <v>927605</v>
      </c>
      <c r="C34" s="218" t="n">
        <v>823426</v>
      </c>
      <c r="D34" s="218" t="n">
        <v>725148</v>
      </c>
      <c r="E34" s="218"/>
      <c r="F34" s="218" t="n">
        <v>202457</v>
      </c>
      <c r="G34" s="237" t="n">
        <v>0.279194040388997</v>
      </c>
    </row>
    <row r="35" s="228" customFormat="true" ht="35.25" hidden="false" customHeight="false" outlineLevel="0" collapsed="false">
      <c r="A35" s="228" t="s">
        <v>421</v>
      </c>
      <c r="B35" s="218" t="n">
        <v>1137675</v>
      </c>
      <c r="C35" s="218" t="n">
        <v>1064011</v>
      </c>
      <c r="D35" s="218" t="n">
        <v>984413</v>
      </c>
      <c r="E35" s="218"/>
      <c r="F35" s="218" t="n">
        <v>153262</v>
      </c>
      <c r="G35" s="237" t="n">
        <v>0.155688720079885</v>
      </c>
    </row>
    <row r="36" s="228" customFormat="true" ht="35.25" hidden="false" customHeight="false" outlineLevel="0" collapsed="false">
      <c r="A36" s="228" t="s">
        <v>422</v>
      </c>
      <c r="B36" s="218" t="n">
        <v>118619</v>
      </c>
      <c r="C36" s="218" t="n">
        <v>88643</v>
      </c>
      <c r="D36" s="218" t="n">
        <v>78852</v>
      </c>
      <c r="E36" s="218"/>
      <c r="F36" s="218" t="n">
        <v>39767</v>
      </c>
      <c r="G36" s="237" t="n">
        <v>0.504324557398671</v>
      </c>
    </row>
    <row r="37" s="228" customFormat="true" ht="35.25" hidden="false" customHeight="false" outlineLevel="0" collapsed="false">
      <c r="A37" s="228" t="s">
        <v>423</v>
      </c>
      <c r="B37" s="218" t="n">
        <v>34094</v>
      </c>
      <c r="C37" s="218" t="n">
        <v>28950</v>
      </c>
      <c r="D37" s="218" t="n">
        <v>20792</v>
      </c>
      <c r="E37" s="218"/>
      <c r="F37" s="218" t="n">
        <v>13302</v>
      </c>
      <c r="G37" s="237" t="n">
        <v>0.639765294343978</v>
      </c>
    </row>
    <row r="39" s="236" customFormat="true" ht="44.25" hidden="false" customHeight="false" outlineLevel="0" collapsed="false">
      <c r="A39" s="233" t="s">
        <v>424</v>
      </c>
      <c r="B39" s="234" t="n">
        <v>1420283</v>
      </c>
      <c r="C39" s="234" t="n">
        <v>1309280</v>
      </c>
      <c r="D39" s="234" t="n">
        <v>1659682</v>
      </c>
      <c r="E39" s="218"/>
      <c r="F39" s="234" t="n">
        <v>-239399</v>
      </c>
      <c r="G39" s="235" t="n">
        <v>-0.144243897324909</v>
      </c>
    </row>
    <row r="41" s="228" customFormat="true" ht="35.25" hidden="false" customHeight="false" outlineLevel="0" collapsed="false">
      <c r="A41" s="228" t="s">
        <v>425</v>
      </c>
      <c r="B41" s="218" t="n">
        <v>132605</v>
      </c>
      <c r="C41" s="218" t="n">
        <v>152635</v>
      </c>
      <c r="D41" s="218" t="n">
        <v>112641</v>
      </c>
      <c r="E41" s="218"/>
      <c r="F41" s="218" t="n">
        <v>19964</v>
      </c>
      <c r="G41" s="237" t="n">
        <v>0.177235642439254</v>
      </c>
    </row>
    <row r="42" s="228" customFormat="true" ht="35.25" hidden="false" customHeight="false" outlineLevel="0" collapsed="false">
      <c r="A42" s="228" t="s">
        <v>426</v>
      </c>
      <c r="B42" s="218" t="n">
        <v>276611</v>
      </c>
      <c r="C42" s="218" t="n">
        <v>209880</v>
      </c>
      <c r="D42" s="218" t="n">
        <v>280361</v>
      </c>
      <c r="E42" s="218"/>
      <c r="F42" s="218" t="n">
        <v>-3750</v>
      </c>
      <c r="G42" s="237" t="n">
        <v>-0.0133756121571831</v>
      </c>
    </row>
    <row r="44" s="236" customFormat="true" ht="44.25" hidden="false" customHeight="false" outlineLevel="0" collapsed="false">
      <c r="A44" s="238" t="s">
        <v>427</v>
      </c>
      <c r="B44" s="234" t="n">
        <v>1276277</v>
      </c>
      <c r="C44" s="234" t="n">
        <v>1252035</v>
      </c>
      <c r="D44" s="234" t="n">
        <v>1491962</v>
      </c>
      <c r="E44" s="218"/>
      <c r="F44" s="234" t="n">
        <v>-215685</v>
      </c>
      <c r="G44" s="235" t="n">
        <v>-0.144564673899201</v>
      </c>
    </row>
    <row r="46" s="228" customFormat="true" ht="35.25" hidden="false" customHeight="false" outlineLevel="0" collapsed="false">
      <c r="A46" s="228" t="s">
        <v>428</v>
      </c>
      <c r="B46" s="218" t="n">
        <v>7067</v>
      </c>
      <c r="C46" s="218" t="n">
        <v>6974</v>
      </c>
      <c r="D46" s="218" t="n">
        <v>6360</v>
      </c>
      <c r="E46" s="218"/>
      <c r="F46" s="218" t="n">
        <v>707</v>
      </c>
      <c r="G46" s="237" t="n">
        <v>0.111163522012579</v>
      </c>
    </row>
    <row r="47" s="228" customFormat="true" ht="35.25" hidden="false" customHeight="false" outlineLevel="0" collapsed="false">
      <c r="A47" s="228" t="s">
        <v>429</v>
      </c>
      <c r="B47" s="218" t="n">
        <v>27064</v>
      </c>
      <c r="C47" s="218" t="n">
        <v>30506</v>
      </c>
      <c r="D47" s="218" t="n">
        <v>47149</v>
      </c>
      <c r="E47" s="218"/>
      <c r="F47" s="218" t="n">
        <v>-20085</v>
      </c>
      <c r="G47" s="237" t="n">
        <v>-0.425989946764513</v>
      </c>
    </row>
    <row r="49" s="236" customFormat="true" ht="44.25" hidden="false" customHeight="false" outlineLevel="0" collapsed="false">
      <c r="A49" s="238" t="s">
        <v>430</v>
      </c>
      <c r="B49" s="234" t="n">
        <v>1256280</v>
      </c>
      <c r="C49" s="234" t="n">
        <v>1228503</v>
      </c>
      <c r="D49" s="234" t="n">
        <v>1451173</v>
      </c>
      <c r="E49" s="218"/>
      <c r="F49" s="234" t="n">
        <v>-194893</v>
      </c>
      <c r="G49" s="235" t="n">
        <v>-0.134300321188445</v>
      </c>
    </row>
    <row r="51" s="236" customFormat="true" ht="44.25" hidden="false" customHeight="false" outlineLevel="0" collapsed="false">
      <c r="A51" s="238" t="s">
        <v>431</v>
      </c>
      <c r="B51" s="234" t="n">
        <v>61607</v>
      </c>
      <c r="C51" s="234" t="n">
        <v>32957</v>
      </c>
      <c r="D51" s="234" t="n">
        <v>46279</v>
      </c>
      <c r="E51" s="234" t="n">
        <v>0</v>
      </c>
      <c r="F51" s="234" t="n">
        <v>15328</v>
      </c>
      <c r="G51" s="235" t="n">
        <v>0.331208539510361</v>
      </c>
    </row>
    <row r="52" s="228" customFormat="true" ht="35.25" hidden="false" customHeight="false" outlineLevel="0" collapsed="false">
      <c r="A52" s="228" t="s">
        <v>432</v>
      </c>
      <c r="B52" s="218" t="n">
        <v>61326</v>
      </c>
      <c r="C52" s="218" t="n">
        <v>26752</v>
      </c>
      <c r="D52" s="218" t="n">
        <v>37782</v>
      </c>
      <c r="E52" s="218"/>
      <c r="F52" s="218" t="n">
        <v>23544</v>
      </c>
      <c r="G52" s="237" t="n">
        <v>0.623153882801334</v>
      </c>
    </row>
    <row r="53" s="228" customFormat="true" ht="35.25" hidden="false" customHeight="false" outlineLevel="0" collapsed="false">
      <c r="A53" s="228" t="s">
        <v>433</v>
      </c>
      <c r="B53" s="218" t="n">
        <v>281</v>
      </c>
      <c r="C53" s="218" t="n">
        <v>6205</v>
      </c>
      <c r="D53" s="218" t="n">
        <v>8497</v>
      </c>
      <c r="E53" s="218"/>
      <c r="F53" s="218" t="n">
        <v>-8216</v>
      </c>
      <c r="G53" s="237" t="n">
        <v>-0.966929504531011</v>
      </c>
    </row>
    <row r="55" s="236" customFormat="true" ht="44.25" hidden="false" customHeight="false" outlineLevel="0" collapsed="false">
      <c r="A55" s="238" t="s">
        <v>434</v>
      </c>
      <c r="B55" s="234" t="n">
        <v>1194673</v>
      </c>
      <c r="C55" s="234" t="n">
        <v>1195546</v>
      </c>
      <c r="D55" s="234" t="n">
        <v>1404894</v>
      </c>
      <c r="E55" s="218"/>
      <c r="F55" s="234" t="n">
        <v>-210221</v>
      </c>
      <c r="G55" s="235" t="n">
        <v>-0.14963477671625</v>
      </c>
    </row>
    <row r="57" s="228" customFormat="true" ht="35.25" hidden="false" customHeight="false" outlineLevel="0" collapsed="false">
      <c r="A57" s="239" t="s">
        <v>435</v>
      </c>
      <c r="B57" s="240" t="n">
        <v>0.310046813014215</v>
      </c>
      <c r="C57" s="240" t="n">
        <v>0.350587765412292</v>
      </c>
      <c r="D57" s="241" t="n">
        <v>0.462835309124836</v>
      </c>
      <c r="E57" s="237"/>
      <c r="F57" s="242"/>
      <c r="G57" s="237"/>
    </row>
    <row r="58" s="228" customFormat="true" ht="35.25" hidden="false" customHeight="false" outlineLevel="0" collapsed="false">
      <c r="A58" s="243" t="s">
        <v>436</v>
      </c>
      <c r="B58" s="244" t="n">
        <v>0.299731773264486</v>
      </c>
      <c r="C58" s="244" t="n">
        <v>0.335567934244127</v>
      </c>
      <c r="D58" s="245" t="n">
        <v>0.446274502080495</v>
      </c>
      <c r="E58" s="237"/>
      <c r="F58" s="242"/>
      <c r="G58" s="237"/>
    </row>
    <row r="59" customFormat="false" ht="13.5" hidden="false" customHeight="false" outlineLevel="0" collapsed="false">
      <c r="A59" s="246"/>
      <c r="B59" s="247"/>
      <c r="C59" s="247"/>
      <c r="D59" s="247"/>
      <c r="E59" s="247"/>
      <c r="F59" s="247"/>
      <c r="G59" s="248"/>
    </row>
    <row r="61" s="250" customFormat="true" ht="27.75" hidden="false" customHeight="false" outlineLevel="0" collapsed="false">
      <c r="A61" s="249" t="s">
        <v>437</v>
      </c>
      <c r="B61" s="249"/>
      <c r="C61" s="249"/>
      <c r="D61" s="249"/>
      <c r="E61" s="249"/>
      <c r="F61" s="249"/>
      <c r="G61" s="249"/>
      <c r="H61" s="249"/>
      <c r="I61" s="249"/>
      <c r="J61" s="249"/>
    </row>
    <row r="62" s="250" customFormat="true" ht="27.75" hidden="false" customHeight="false" outlineLevel="0" collapsed="false">
      <c r="A62" s="249" t="s">
        <v>438</v>
      </c>
      <c r="B62" s="249"/>
      <c r="C62" s="251"/>
      <c r="D62" s="251"/>
      <c r="E62" s="251"/>
      <c r="F62" s="251"/>
      <c r="G62" s="252"/>
    </row>
    <row r="63" s="250" customFormat="true" ht="27.75" hidden="false" customHeight="false" outlineLevel="0" collapsed="false">
      <c r="A63" s="249" t="s">
        <v>439</v>
      </c>
      <c r="B63" s="249"/>
      <c r="C63" s="249"/>
      <c r="D63" s="249"/>
      <c r="E63" s="249"/>
      <c r="F63" s="249"/>
      <c r="G63" s="249"/>
      <c r="H63" s="249"/>
      <c r="I63" s="249"/>
    </row>
    <row r="64" s="250" customFormat="true" ht="27.75" hidden="false" customHeight="false" outlineLevel="0" collapsed="false">
      <c r="A64" s="249" t="s">
        <v>440</v>
      </c>
      <c r="B64" s="249"/>
      <c r="C64" s="251"/>
      <c r="D64" s="251"/>
      <c r="E64" s="251"/>
      <c r="F64" s="251"/>
      <c r="G64" s="252"/>
    </row>
    <row r="65" s="250" customFormat="true" ht="27.75" hidden="false" customHeight="false" outlineLevel="0" collapsed="false">
      <c r="A65" s="249" t="s">
        <v>441</v>
      </c>
      <c r="B65" s="249"/>
      <c r="C65" s="249"/>
      <c r="D65" s="249"/>
      <c r="E65" s="251"/>
      <c r="F65" s="251"/>
      <c r="G65" s="252"/>
    </row>
    <row r="66" s="250" customFormat="true" ht="27.75" hidden="false" customHeight="false" outlineLevel="0" collapsed="false">
      <c r="A66" s="249" t="s">
        <v>442</v>
      </c>
      <c r="B66" s="249"/>
      <c r="C66" s="249"/>
      <c r="D66" s="249"/>
      <c r="E66" s="249"/>
      <c r="F66" s="249"/>
      <c r="G66" s="252"/>
    </row>
    <row r="67" s="250" customFormat="true" ht="27.75" hidden="false" customHeight="false" outlineLevel="0" collapsed="false">
      <c r="A67" s="249" t="s">
        <v>443</v>
      </c>
      <c r="B67" s="249"/>
      <c r="C67" s="249"/>
      <c r="D67" s="249"/>
      <c r="E67" s="249"/>
      <c r="F67" s="249"/>
      <c r="G67" s="249"/>
    </row>
    <row r="68" s="250" customFormat="true" ht="27.75" hidden="false" customHeight="false" outlineLevel="0" collapsed="false">
      <c r="A68" s="249" t="s">
        <v>40</v>
      </c>
      <c r="B68" s="249"/>
      <c r="C68" s="251"/>
      <c r="D68" s="251"/>
      <c r="E68" s="251"/>
      <c r="F68" s="251"/>
      <c r="G68" s="252"/>
    </row>
    <row r="69" s="250" customFormat="true" ht="27.75" hidden="false" customHeight="false" outlineLevel="0" collapsed="false">
      <c r="A69" s="249" t="s">
        <v>41</v>
      </c>
      <c r="B69" s="249"/>
      <c r="C69" s="251"/>
      <c r="D69" s="251"/>
      <c r="E69" s="251"/>
      <c r="F69" s="251"/>
      <c r="G69" s="252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45.7"/>
    <col collapsed="false" customWidth="true" hidden="false" outlineLevel="0" max="2" min="2" style="292" width="18.7"/>
    <col collapsed="false" customWidth="true" hidden="false" outlineLevel="0" max="4" min="3" style="292" width="14.7"/>
    <col collapsed="false" customWidth="true" hidden="false" outlineLevel="0" max="5" min="5" style="55" width="14.7"/>
    <col collapsed="false" customWidth="true" hidden="false" outlineLevel="0" max="6" min="6" style="349" width="14.7"/>
    <col collapsed="false" customWidth="true" hidden="false" outlineLevel="0" max="7" min="7" style="55" width="14.7"/>
    <col collapsed="false" customWidth="true" hidden="false" outlineLevel="0" max="9" min="8" style="55" width="16.7"/>
    <col collapsed="false" customWidth="true" hidden="false" outlineLevel="0" max="12" min="10" style="55" width="14.7"/>
    <col collapsed="false" customWidth="true" hidden="false" outlineLevel="0" max="13" min="13" style="55" width="20.7"/>
    <col collapsed="false" customWidth="false" hidden="false" outlineLevel="0" max="14" min="14" style="292" width="11.42"/>
    <col collapsed="false" customWidth="true" hidden="false" outlineLevel="0" max="15" min="15" style="292" width="45.7"/>
    <col collapsed="false" customWidth="true" hidden="false" outlineLevel="0" max="16" min="16" style="292" width="14.7"/>
    <col collapsed="false" customWidth="true" hidden="false" outlineLevel="0" max="17" min="17" style="292" width="20.7"/>
    <col collapsed="false" customWidth="true" hidden="false" outlineLevel="0" max="18" min="18" style="292" width="14.7"/>
    <col collapsed="false" customWidth="true" hidden="false" outlineLevel="0" max="19" min="19" style="299" width="14.7"/>
    <col collapsed="false" customWidth="true" hidden="false" outlineLevel="0" max="24" min="20" style="56" width="14.7"/>
    <col collapsed="false" customWidth="true" hidden="false" outlineLevel="0" max="26" min="25" style="299" width="19.7"/>
    <col collapsed="false" customWidth="true" hidden="false" outlineLevel="0" max="27" min="27" style="299" width="17.7"/>
    <col collapsed="false" customWidth="true" hidden="false" outlineLevel="0" max="28" min="28" style="299" width="14.7"/>
    <col collapsed="false" customWidth="true" hidden="false" outlineLevel="0" max="29" min="29" style="299" width="16.7"/>
    <col collapsed="false" customWidth="true" hidden="false" outlineLevel="0" max="30" min="30" style="299" width="13.7"/>
    <col collapsed="false" customWidth="true" hidden="false" outlineLevel="0" max="31" min="31" style="56" width="15.7"/>
    <col collapsed="false" customWidth="true" hidden="true" outlineLevel="0" max="32" min="32" style="56" width="18.7"/>
    <col collapsed="false" customWidth="true" hidden="true" outlineLevel="0" max="33" min="33" style="56" width="20.7"/>
    <col collapsed="false" customWidth="false" hidden="false" outlineLevel="0" max="257" min="34" style="292" width="11.42"/>
  </cols>
  <sheetData>
    <row r="1" customFormat="false" ht="15.75" hidden="false" customHeight="false" outlineLevel="0" collapsed="false">
      <c r="O1" s="267" t="s">
        <v>494</v>
      </c>
    </row>
    <row r="2" customFormat="false" ht="18" hidden="false" customHeight="false" outlineLevel="0" collapsed="false">
      <c r="A2" s="294" t="s">
        <v>898</v>
      </c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/>
      <c r="M2" s="294"/>
      <c r="O2" s="294" t="s">
        <v>898</v>
      </c>
      <c r="P2" s="294"/>
      <c r="Q2" s="294"/>
      <c r="R2" s="294"/>
      <c r="S2" s="294"/>
      <c r="T2" s="294"/>
      <c r="U2" s="294"/>
      <c r="V2" s="294"/>
      <c r="W2" s="294"/>
      <c r="X2" s="294"/>
      <c r="Y2" s="294"/>
      <c r="Z2" s="294"/>
      <c r="AA2" s="294"/>
      <c r="AB2" s="294"/>
      <c r="AC2" s="294"/>
      <c r="AD2" s="294"/>
      <c r="AE2" s="294"/>
      <c r="AF2" s="294"/>
      <c r="AG2" s="294"/>
    </row>
    <row r="3" customFormat="false" ht="18" hidden="false" customHeight="false" outlineLevel="0" collapsed="false">
      <c r="A3" s="294" t="s">
        <v>238</v>
      </c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/>
      <c r="M3" s="294"/>
      <c r="O3" s="294" t="s">
        <v>238</v>
      </c>
      <c r="P3" s="294"/>
      <c r="Q3" s="294"/>
      <c r="R3" s="294"/>
      <c r="S3" s="294"/>
      <c r="T3" s="294"/>
      <c r="U3" s="294"/>
      <c r="V3" s="294"/>
      <c r="W3" s="294"/>
      <c r="X3" s="294"/>
      <c r="Y3" s="294"/>
      <c r="Z3" s="294"/>
      <c r="AA3" s="294"/>
      <c r="AB3" s="294"/>
      <c r="AC3" s="294"/>
      <c r="AD3" s="294"/>
      <c r="AE3" s="294"/>
      <c r="AF3" s="294"/>
      <c r="AG3" s="294"/>
    </row>
    <row r="4" customFormat="false" ht="18" hidden="false" customHeight="false" outlineLevel="0" collapsed="false">
      <c r="A4" s="294" t="s">
        <v>899</v>
      </c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  <c r="O4" s="294" t="s">
        <v>899</v>
      </c>
      <c r="P4" s="294"/>
      <c r="Q4" s="294"/>
      <c r="R4" s="294"/>
      <c r="S4" s="294"/>
      <c r="T4" s="294"/>
      <c r="U4" s="294"/>
      <c r="V4" s="294"/>
      <c r="W4" s="294"/>
      <c r="X4" s="294"/>
      <c r="Y4" s="294"/>
      <c r="Z4" s="294"/>
      <c r="AA4" s="294"/>
      <c r="AB4" s="294"/>
      <c r="AC4" s="294"/>
      <c r="AD4" s="294"/>
      <c r="AE4" s="294"/>
      <c r="AF4" s="294"/>
      <c r="AG4" s="294"/>
    </row>
    <row r="5" customFormat="false" ht="18" hidden="false" customHeight="false" outlineLevel="0" collapsed="false">
      <c r="A5" s="295" t="s">
        <v>447</v>
      </c>
      <c r="B5" s="295"/>
      <c r="C5" s="295"/>
      <c r="D5" s="295"/>
      <c r="E5" s="295"/>
      <c r="F5" s="295"/>
      <c r="G5" s="295"/>
      <c r="H5" s="295"/>
      <c r="I5" s="295"/>
      <c r="J5" s="295"/>
      <c r="K5" s="295"/>
      <c r="L5" s="295"/>
      <c r="M5" s="295"/>
      <c r="O5" s="295" t="s">
        <v>447</v>
      </c>
      <c r="P5" s="295"/>
      <c r="Q5" s="295"/>
      <c r="R5" s="295"/>
      <c r="S5" s="295"/>
      <c r="T5" s="295"/>
      <c r="U5" s="295"/>
      <c r="V5" s="295"/>
      <c r="W5" s="295"/>
      <c r="X5" s="295"/>
      <c r="Y5" s="295"/>
      <c r="Z5" s="295"/>
      <c r="AA5" s="295"/>
      <c r="AB5" s="295"/>
      <c r="AC5" s="295"/>
      <c r="AD5" s="295"/>
      <c r="AE5" s="295"/>
      <c r="AF5" s="295"/>
      <c r="AG5" s="295"/>
    </row>
    <row r="6" customFormat="false" ht="18" hidden="false" customHeight="true" outlineLevel="0" collapsed="false">
      <c r="A6" s="294" t="s">
        <v>110</v>
      </c>
      <c r="B6" s="294"/>
      <c r="C6" s="294"/>
      <c r="D6" s="294"/>
      <c r="E6" s="294"/>
      <c r="F6" s="294"/>
      <c r="G6" s="294"/>
      <c r="H6" s="294"/>
      <c r="I6" s="294"/>
      <c r="J6" s="294"/>
      <c r="K6" s="294"/>
      <c r="L6" s="294"/>
      <c r="M6" s="294"/>
      <c r="O6" s="294" t="s">
        <v>110</v>
      </c>
      <c r="P6" s="294"/>
      <c r="Q6" s="294"/>
      <c r="R6" s="294"/>
      <c r="S6" s="294"/>
      <c r="T6" s="294"/>
      <c r="U6" s="294"/>
      <c r="V6" s="294"/>
      <c r="W6" s="294"/>
      <c r="X6" s="294"/>
      <c r="Y6" s="294"/>
      <c r="Z6" s="294"/>
      <c r="AA6" s="294"/>
      <c r="AB6" s="294"/>
      <c r="AC6" s="294"/>
      <c r="AD6" s="294"/>
      <c r="AE6" s="294"/>
      <c r="AF6" s="294"/>
      <c r="AG6" s="294"/>
    </row>
    <row r="7" customFormat="false" ht="13.5" hidden="false" customHeight="false" outlineLevel="0" collapsed="false">
      <c r="A7" s="80"/>
      <c r="B7" s="80"/>
      <c r="C7" s="80"/>
      <c r="D7" s="80"/>
      <c r="E7" s="56"/>
      <c r="F7" s="299"/>
      <c r="G7" s="56"/>
      <c r="H7" s="56"/>
      <c r="I7" s="56"/>
      <c r="J7" s="56"/>
      <c r="K7" s="56"/>
      <c r="L7" s="56"/>
      <c r="M7" s="56"/>
      <c r="O7" s="80"/>
      <c r="P7" s="80"/>
      <c r="Q7" s="80"/>
      <c r="R7" s="80"/>
      <c r="S7" s="80"/>
      <c r="Y7" s="80"/>
      <c r="Z7" s="80"/>
      <c r="AA7" s="80"/>
      <c r="AB7" s="80"/>
      <c r="AC7" s="80"/>
      <c r="AD7" s="80"/>
    </row>
    <row r="8" customFormat="false" ht="13.5" hidden="false" customHeight="false" outlineLevel="0" collapsed="false">
      <c r="A8" s="297"/>
      <c r="B8" s="205" t="s">
        <v>900</v>
      </c>
      <c r="C8" s="205"/>
      <c r="D8" s="205"/>
      <c r="E8" s="205"/>
      <c r="F8" s="205"/>
      <c r="G8" s="205"/>
      <c r="H8" s="205"/>
      <c r="I8" s="205"/>
      <c r="J8" s="205"/>
      <c r="K8" s="205"/>
      <c r="L8" s="205"/>
      <c r="M8" s="205"/>
      <c r="O8" s="297"/>
      <c r="P8" s="205" t="s">
        <v>900</v>
      </c>
      <c r="Q8" s="205"/>
      <c r="R8" s="205"/>
      <c r="S8" s="205"/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/>
      <c r="AF8" s="478"/>
      <c r="AG8" s="479"/>
    </row>
    <row r="9" customFormat="false" ht="13.5" hidden="false" customHeight="false" outlineLevel="0" collapsed="false">
      <c r="B9" s="78" t="s">
        <v>901</v>
      </c>
      <c r="C9" s="78"/>
      <c r="D9" s="78"/>
      <c r="E9" s="78"/>
      <c r="F9" s="299"/>
      <c r="G9" s="56"/>
      <c r="H9" s="299" t="s">
        <v>472</v>
      </c>
      <c r="I9" s="299" t="s">
        <v>902</v>
      </c>
      <c r="J9" s="56"/>
      <c r="K9" s="500" t="s">
        <v>903</v>
      </c>
      <c r="L9" s="500" t="s">
        <v>904</v>
      </c>
      <c r="M9" s="56"/>
      <c r="P9" s="78" t="s">
        <v>419</v>
      </c>
      <c r="Q9" s="78"/>
      <c r="R9" s="78"/>
      <c r="S9" s="78"/>
      <c r="T9" s="78"/>
      <c r="AB9" s="78" t="s">
        <v>905</v>
      </c>
      <c r="AC9" s="78"/>
      <c r="AD9" s="78"/>
      <c r="AF9" s="480" t="s">
        <v>854</v>
      </c>
      <c r="AG9" s="56" t="s">
        <v>854</v>
      </c>
    </row>
    <row r="10" customFormat="false" ht="12.75" hidden="false" customHeight="false" outlineLevel="0" collapsed="false">
      <c r="A10" s="301" t="s">
        <v>628</v>
      </c>
      <c r="B10" s="299" t="s">
        <v>906</v>
      </c>
      <c r="C10" s="299" t="s">
        <v>755</v>
      </c>
      <c r="D10" s="299" t="s">
        <v>183</v>
      </c>
      <c r="E10" s="56"/>
      <c r="F10" s="299"/>
      <c r="G10" s="56" t="s">
        <v>907</v>
      </c>
      <c r="H10" s="299" t="s">
        <v>908</v>
      </c>
      <c r="I10" s="299" t="s">
        <v>909</v>
      </c>
      <c r="J10" s="56" t="s">
        <v>907</v>
      </c>
      <c r="K10" s="299" t="s">
        <v>183</v>
      </c>
      <c r="L10" s="299" t="s">
        <v>183</v>
      </c>
      <c r="M10" s="56" t="s">
        <v>910</v>
      </c>
      <c r="O10" s="301" t="s">
        <v>628</v>
      </c>
      <c r="P10" s="56"/>
      <c r="Q10" s="500" t="s">
        <v>911</v>
      </c>
      <c r="R10" s="299" t="s">
        <v>902</v>
      </c>
      <c r="S10" s="299" t="s">
        <v>902</v>
      </c>
      <c r="U10" s="56" t="s">
        <v>907</v>
      </c>
      <c r="V10" s="500" t="s">
        <v>912</v>
      </c>
      <c r="W10" s="500" t="s">
        <v>913</v>
      </c>
      <c r="X10" s="56" t="s">
        <v>907</v>
      </c>
      <c r="AA10" s="56" t="s">
        <v>914</v>
      </c>
      <c r="AB10" s="299" t="s">
        <v>431</v>
      </c>
      <c r="AC10" s="299" t="s">
        <v>915</v>
      </c>
      <c r="AD10" s="56"/>
      <c r="AF10" s="480" t="s">
        <v>633</v>
      </c>
      <c r="AG10" s="56" t="s">
        <v>633</v>
      </c>
    </row>
    <row r="11" customFormat="false" ht="12.75" hidden="false" customHeight="false" outlineLevel="0" collapsed="false">
      <c r="A11" s="301"/>
      <c r="B11" s="299" t="s">
        <v>634</v>
      </c>
      <c r="C11" s="299" t="s">
        <v>340</v>
      </c>
      <c r="D11" s="299" t="s">
        <v>916</v>
      </c>
      <c r="E11" s="56"/>
      <c r="F11" s="299" t="s">
        <v>917</v>
      </c>
      <c r="G11" s="56" t="s">
        <v>792</v>
      </c>
      <c r="H11" s="299" t="s">
        <v>918</v>
      </c>
      <c r="I11" s="299" t="s">
        <v>919</v>
      </c>
      <c r="J11" s="56" t="s">
        <v>792</v>
      </c>
      <c r="K11" s="299" t="s">
        <v>916</v>
      </c>
      <c r="L11" s="299" t="s">
        <v>917</v>
      </c>
      <c r="M11" s="56" t="s">
        <v>920</v>
      </c>
      <c r="O11" s="301"/>
      <c r="P11" s="299" t="s">
        <v>921</v>
      </c>
      <c r="Q11" s="80" t="s">
        <v>922</v>
      </c>
      <c r="R11" s="80" t="s">
        <v>923</v>
      </c>
      <c r="S11" s="80" t="s">
        <v>923</v>
      </c>
      <c r="U11" s="56" t="s">
        <v>924</v>
      </c>
      <c r="V11" s="299" t="s">
        <v>183</v>
      </c>
      <c r="W11" s="299" t="s">
        <v>183</v>
      </c>
      <c r="X11" s="56" t="s">
        <v>924</v>
      </c>
      <c r="Y11" s="299" t="s">
        <v>916</v>
      </c>
      <c r="Z11" s="299" t="s">
        <v>917</v>
      </c>
      <c r="AA11" s="56" t="s">
        <v>925</v>
      </c>
      <c r="AB11" s="299" t="s">
        <v>926</v>
      </c>
      <c r="AC11" s="299" t="s">
        <v>927</v>
      </c>
      <c r="AD11" s="56"/>
      <c r="AE11" s="56" t="s">
        <v>914</v>
      </c>
      <c r="AF11" s="480" t="s">
        <v>876</v>
      </c>
      <c r="AG11" s="56" t="s">
        <v>877</v>
      </c>
    </row>
    <row r="12" customFormat="false" ht="13.5" hidden="false" customHeight="false" outlineLevel="0" collapsed="false">
      <c r="A12" s="78"/>
      <c r="B12" s="303" t="s">
        <v>640</v>
      </c>
      <c r="C12" s="303" t="s">
        <v>629</v>
      </c>
      <c r="D12" s="303" t="s">
        <v>928</v>
      </c>
      <c r="E12" s="63" t="s">
        <v>21</v>
      </c>
      <c r="F12" s="303" t="s">
        <v>928</v>
      </c>
      <c r="G12" s="63" t="s">
        <v>929</v>
      </c>
      <c r="H12" s="303" t="s">
        <v>928</v>
      </c>
      <c r="I12" s="303" t="s">
        <v>930</v>
      </c>
      <c r="J12" s="63" t="s">
        <v>931</v>
      </c>
      <c r="K12" s="303" t="s">
        <v>932</v>
      </c>
      <c r="L12" s="303" t="s">
        <v>932</v>
      </c>
      <c r="M12" s="63" t="s">
        <v>933</v>
      </c>
      <c r="O12" s="78"/>
      <c r="P12" s="303" t="s">
        <v>934</v>
      </c>
      <c r="Q12" s="84" t="s">
        <v>935</v>
      </c>
      <c r="R12" s="84" t="s">
        <v>936</v>
      </c>
      <c r="S12" s="84" t="s">
        <v>937</v>
      </c>
      <c r="T12" s="63" t="s">
        <v>21</v>
      </c>
      <c r="U12" s="63" t="s">
        <v>929</v>
      </c>
      <c r="V12" s="303" t="s">
        <v>916</v>
      </c>
      <c r="W12" s="303" t="s">
        <v>917</v>
      </c>
      <c r="X12" s="63" t="s">
        <v>931</v>
      </c>
      <c r="Y12" s="303" t="s">
        <v>938</v>
      </c>
      <c r="Z12" s="303" t="s">
        <v>938</v>
      </c>
      <c r="AA12" s="63" t="s">
        <v>939</v>
      </c>
      <c r="AB12" s="303" t="s">
        <v>940</v>
      </c>
      <c r="AC12" s="303" t="s">
        <v>941</v>
      </c>
      <c r="AD12" s="63" t="s">
        <v>21</v>
      </c>
      <c r="AE12" s="63" t="s">
        <v>931</v>
      </c>
      <c r="AF12" s="483" t="s">
        <v>893</v>
      </c>
      <c r="AG12" s="63" t="s">
        <v>894</v>
      </c>
    </row>
    <row r="13" customFormat="false" ht="16.5" hidden="false" customHeight="false" outlineLevel="0" collapsed="false">
      <c r="A13" s="446"/>
      <c r="B13" s="446"/>
      <c r="C13" s="446"/>
      <c r="D13" s="446"/>
      <c r="E13" s="484"/>
      <c r="F13" s="446"/>
      <c r="G13" s="485"/>
      <c r="H13" s="485"/>
      <c r="I13" s="485"/>
      <c r="J13" s="485"/>
      <c r="K13" s="485"/>
      <c r="L13" s="485"/>
      <c r="M13" s="485"/>
      <c r="O13" s="446"/>
      <c r="P13" s="446"/>
      <c r="Q13" s="446"/>
      <c r="R13" s="446"/>
      <c r="S13" s="486"/>
      <c r="T13" s="485"/>
      <c r="U13" s="485"/>
      <c r="V13" s="485"/>
      <c r="W13" s="485"/>
      <c r="X13" s="485"/>
      <c r="Y13" s="486"/>
      <c r="Z13" s="486"/>
      <c r="AA13" s="485"/>
      <c r="AB13" s="485"/>
      <c r="AC13" s="485"/>
      <c r="AD13" s="486"/>
      <c r="AE13" s="485"/>
      <c r="AF13" s="487"/>
      <c r="AG13" s="488"/>
    </row>
    <row r="14" s="308" customFormat="true" ht="15.75" hidden="false" customHeight="false" outlineLevel="0" collapsed="false">
      <c r="A14" s="305" t="s">
        <v>650</v>
      </c>
      <c r="B14" s="305" t="n">
        <v>196982</v>
      </c>
      <c r="C14" s="305" t="n">
        <v>313810</v>
      </c>
      <c r="D14" s="305" t="n">
        <v>7664</v>
      </c>
      <c r="E14" s="305" t="n">
        <v>518456</v>
      </c>
      <c r="F14" s="305" t="n">
        <v>194511</v>
      </c>
      <c r="G14" s="305" t="n">
        <v>323945</v>
      </c>
      <c r="H14" s="305" t="n">
        <v>14311</v>
      </c>
      <c r="I14" s="305" t="n">
        <v>25635</v>
      </c>
      <c r="J14" s="305" t="n">
        <v>312621</v>
      </c>
      <c r="K14" s="305" t="n">
        <v>218888</v>
      </c>
      <c r="L14" s="305" t="n">
        <v>28552</v>
      </c>
      <c r="M14" s="305" t="n">
        <v>502957</v>
      </c>
      <c r="O14" s="305" t="s">
        <v>650</v>
      </c>
      <c r="P14" s="305" t="n">
        <v>105725</v>
      </c>
      <c r="Q14" s="305" t="n">
        <v>142336</v>
      </c>
      <c r="R14" s="305" t="n">
        <v>18385</v>
      </c>
      <c r="S14" s="305" t="n">
        <v>4637</v>
      </c>
      <c r="T14" s="305" t="n">
        <v>271083</v>
      </c>
      <c r="U14" s="305" t="n">
        <v>231874</v>
      </c>
      <c r="V14" s="305" t="n">
        <v>6615</v>
      </c>
      <c r="W14" s="305" t="n">
        <v>39879</v>
      </c>
      <c r="X14" s="305" t="n">
        <v>198610</v>
      </c>
      <c r="Y14" s="305" t="n">
        <v>95</v>
      </c>
      <c r="Z14" s="305" t="n">
        <v>3135</v>
      </c>
      <c r="AA14" s="305" t="n">
        <v>195570</v>
      </c>
      <c r="AB14" s="305" t="n">
        <v>900</v>
      </c>
      <c r="AC14" s="305" t="n">
        <v>0</v>
      </c>
      <c r="AD14" s="305" t="n">
        <v>900</v>
      </c>
      <c r="AE14" s="306" t="n">
        <v>194670</v>
      </c>
      <c r="AF14" s="307" t="n">
        <v>50.5361139213342</v>
      </c>
      <c r="AG14" s="322" t="n">
        <v>49.8043703216937</v>
      </c>
    </row>
    <row r="15" s="308" customFormat="true" ht="15.75" hidden="false" customHeight="false" outlineLevel="0" collapsed="false">
      <c r="A15" s="305" t="s">
        <v>651</v>
      </c>
      <c r="B15" s="305" t="n">
        <v>290834</v>
      </c>
      <c r="C15" s="305" t="n">
        <v>201546</v>
      </c>
      <c r="D15" s="305" t="n">
        <v>19791</v>
      </c>
      <c r="E15" s="305" t="n">
        <v>512171</v>
      </c>
      <c r="F15" s="305" t="n">
        <v>219563</v>
      </c>
      <c r="G15" s="305" t="n">
        <v>292608</v>
      </c>
      <c r="H15" s="305" t="n">
        <v>10831</v>
      </c>
      <c r="I15" s="305" t="n">
        <v>509</v>
      </c>
      <c r="J15" s="305" t="n">
        <v>302930</v>
      </c>
      <c r="K15" s="305" t="n">
        <v>191208</v>
      </c>
      <c r="L15" s="305" t="n">
        <v>18856</v>
      </c>
      <c r="M15" s="305" t="n">
        <v>475282</v>
      </c>
      <c r="O15" s="305" t="s">
        <v>651</v>
      </c>
      <c r="P15" s="305" t="n">
        <v>121903</v>
      </c>
      <c r="Q15" s="305" t="n">
        <v>158132</v>
      </c>
      <c r="R15" s="305" t="n">
        <v>16745</v>
      </c>
      <c r="S15" s="305" t="n">
        <v>4940</v>
      </c>
      <c r="T15" s="305" t="n">
        <v>301720</v>
      </c>
      <c r="U15" s="305" t="n">
        <v>173562</v>
      </c>
      <c r="V15" s="305" t="n">
        <v>5295</v>
      </c>
      <c r="W15" s="305" t="n">
        <v>22097</v>
      </c>
      <c r="X15" s="305" t="n">
        <v>156760</v>
      </c>
      <c r="Y15" s="305" t="n">
        <v>89</v>
      </c>
      <c r="Z15" s="305" t="n">
        <v>3582</v>
      </c>
      <c r="AA15" s="305" t="n">
        <v>153267</v>
      </c>
      <c r="AB15" s="305" t="n">
        <v>600</v>
      </c>
      <c r="AC15" s="305" t="n">
        <v>0</v>
      </c>
      <c r="AD15" s="305" t="n">
        <v>600</v>
      </c>
      <c r="AE15" s="306" t="n">
        <v>152667</v>
      </c>
      <c r="AF15" s="307" t="n">
        <v>32.342797959431</v>
      </c>
      <c r="AG15" s="322" t="n">
        <v>31.4124583988785</v>
      </c>
    </row>
    <row r="16" s="308" customFormat="true" ht="15.75" hidden="false" customHeight="false" outlineLevel="0" collapsed="false">
      <c r="A16" s="305" t="s">
        <v>652</v>
      </c>
      <c r="B16" s="305" t="n">
        <v>187282</v>
      </c>
      <c r="C16" s="305" t="n">
        <v>314869</v>
      </c>
      <c r="D16" s="305" t="n">
        <v>38091</v>
      </c>
      <c r="E16" s="305" t="n">
        <v>540242</v>
      </c>
      <c r="F16" s="305" t="n">
        <v>191252</v>
      </c>
      <c r="G16" s="305" t="n">
        <v>348990</v>
      </c>
      <c r="H16" s="305" t="n">
        <v>11909</v>
      </c>
      <c r="I16" s="305" t="n">
        <v>17980</v>
      </c>
      <c r="J16" s="305" t="n">
        <v>342919</v>
      </c>
      <c r="K16" s="305" t="n">
        <v>196542</v>
      </c>
      <c r="L16" s="305" t="n">
        <v>11228</v>
      </c>
      <c r="M16" s="305" t="n">
        <v>528233</v>
      </c>
      <c r="O16" s="305" t="s">
        <v>652</v>
      </c>
      <c r="P16" s="305" t="n">
        <v>149657</v>
      </c>
      <c r="Q16" s="305" t="n">
        <v>143496</v>
      </c>
      <c r="R16" s="305" t="n">
        <v>16996</v>
      </c>
      <c r="S16" s="305" t="n">
        <v>4450</v>
      </c>
      <c r="T16" s="305" t="n">
        <v>314599</v>
      </c>
      <c r="U16" s="305" t="n">
        <v>213634</v>
      </c>
      <c r="V16" s="305" t="n">
        <v>38863</v>
      </c>
      <c r="W16" s="305" t="n">
        <v>49284</v>
      </c>
      <c r="X16" s="305" t="n">
        <v>203213</v>
      </c>
      <c r="Y16" s="305" t="n">
        <v>0</v>
      </c>
      <c r="Z16" s="305" t="n">
        <v>5722</v>
      </c>
      <c r="AA16" s="305" t="n">
        <v>197491</v>
      </c>
      <c r="AB16" s="305" t="n">
        <v>29305</v>
      </c>
      <c r="AC16" s="305" t="n">
        <v>0</v>
      </c>
      <c r="AD16" s="305" t="n">
        <v>29305</v>
      </c>
      <c r="AE16" s="306" t="n">
        <v>168186</v>
      </c>
      <c r="AF16" s="307" t="n">
        <v>28.620846908214</v>
      </c>
      <c r="AG16" s="322" t="n">
        <v>28.4339375436219</v>
      </c>
    </row>
    <row r="17" s="308" customFormat="true" ht="15.75" hidden="false" customHeight="false" outlineLevel="0" collapsed="false">
      <c r="A17" s="305" t="s">
        <v>653</v>
      </c>
      <c r="B17" s="305" t="n">
        <v>254723</v>
      </c>
      <c r="C17" s="305" t="n">
        <v>239280</v>
      </c>
      <c r="D17" s="305" t="n">
        <v>8122</v>
      </c>
      <c r="E17" s="305" t="n">
        <v>502125</v>
      </c>
      <c r="F17" s="305" t="n">
        <v>186190</v>
      </c>
      <c r="G17" s="305" t="n">
        <v>315935</v>
      </c>
      <c r="H17" s="305" t="n">
        <v>9651</v>
      </c>
      <c r="I17" s="305" t="n">
        <v>14877</v>
      </c>
      <c r="J17" s="305" t="n">
        <v>310709</v>
      </c>
      <c r="K17" s="305" t="n">
        <v>138096</v>
      </c>
      <c r="L17" s="305" t="n">
        <v>23805</v>
      </c>
      <c r="M17" s="305" t="n">
        <v>425000</v>
      </c>
      <c r="O17" s="305" t="s">
        <v>653</v>
      </c>
      <c r="P17" s="305" t="n">
        <v>117928</v>
      </c>
      <c r="Q17" s="305" t="n">
        <v>147905</v>
      </c>
      <c r="R17" s="305" t="n">
        <v>16974</v>
      </c>
      <c r="S17" s="305" t="n">
        <v>4417</v>
      </c>
      <c r="T17" s="305" t="n">
        <v>287224</v>
      </c>
      <c r="U17" s="305" t="n">
        <v>137776</v>
      </c>
      <c r="V17" s="305" t="n">
        <v>11942</v>
      </c>
      <c r="W17" s="305" t="n">
        <v>8808</v>
      </c>
      <c r="X17" s="305" t="n">
        <v>140910</v>
      </c>
      <c r="Y17" s="305" t="n">
        <v>3352</v>
      </c>
      <c r="Z17" s="305" t="n">
        <v>3807</v>
      </c>
      <c r="AA17" s="305" t="n">
        <v>140455</v>
      </c>
      <c r="AB17" s="305" t="n">
        <v>1398</v>
      </c>
      <c r="AC17" s="305" t="n">
        <v>0</v>
      </c>
      <c r="AD17" s="305" t="n">
        <v>1398</v>
      </c>
      <c r="AE17" s="306" t="n">
        <v>139057</v>
      </c>
      <c r="AF17" s="307" t="n">
        <v>33.6142063234487</v>
      </c>
      <c r="AG17" s="322" t="n">
        <v>33.3845345727747</v>
      </c>
    </row>
    <row r="18" s="308" customFormat="true" ht="15.75" hidden="false" customHeight="false" outlineLevel="0" collapsed="false">
      <c r="A18" s="305" t="s">
        <v>654</v>
      </c>
      <c r="B18" s="305" t="n">
        <v>109422</v>
      </c>
      <c r="C18" s="305" t="n">
        <v>205308</v>
      </c>
      <c r="D18" s="305" t="n">
        <v>2912</v>
      </c>
      <c r="E18" s="305" t="n">
        <v>317642</v>
      </c>
      <c r="F18" s="305" t="n">
        <v>140638</v>
      </c>
      <c r="G18" s="305" t="n">
        <v>177004</v>
      </c>
      <c r="H18" s="305" t="n">
        <v>5</v>
      </c>
      <c r="I18" s="305" t="n">
        <v>4881</v>
      </c>
      <c r="J18" s="305" t="n">
        <v>172128</v>
      </c>
      <c r="K18" s="305" t="n">
        <v>108577</v>
      </c>
      <c r="L18" s="305" t="n">
        <v>4543</v>
      </c>
      <c r="M18" s="305" t="n">
        <v>276162</v>
      </c>
      <c r="O18" s="305" t="s">
        <v>654</v>
      </c>
      <c r="P18" s="305" t="n">
        <v>43359</v>
      </c>
      <c r="Q18" s="305" t="n">
        <v>100866</v>
      </c>
      <c r="R18" s="305" t="n">
        <v>9717</v>
      </c>
      <c r="S18" s="305" t="n">
        <v>3023</v>
      </c>
      <c r="T18" s="305" t="n">
        <v>156965</v>
      </c>
      <c r="U18" s="305" t="n">
        <v>119197</v>
      </c>
      <c r="V18" s="305" t="n">
        <v>5287</v>
      </c>
      <c r="W18" s="305" t="n">
        <v>65077</v>
      </c>
      <c r="X18" s="305" t="n">
        <v>59407</v>
      </c>
      <c r="Y18" s="305" t="n">
        <v>0</v>
      </c>
      <c r="Z18" s="305" t="n">
        <v>2092</v>
      </c>
      <c r="AA18" s="305" t="n">
        <v>57315</v>
      </c>
      <c r="AB18" s="305" t="n">
        <v>1345</v>
      </c>
      <c r="AC18" s="305" t="n">
        <v>0</v>
      </c>
      <c r="AD18" s="305" t="n">
        <v>1345</v>
      </c>
      <c r="AE18" s="306" t="n">
        <v>55970</v>
      </c>
      <c r="AF18" s="307" t="n">
        <v>15.9572457392381</v>
      </c>
      <c r="AG18" s="322" t="n">
        <v>15.8460184322253</v>
      </c>
    </row>
    <row r="19" s="308" customFormat="true" ht="15.75" hidden="false" customHeight="false" outlineLevel="0" collapsed="false">
      <c r="A19" s="305" t="s">
        <v>655</v>
      </c>
      <c r="B19" s="305" t="n">
        <v>15456</v>
      </c>
      <c r="C19" s="305" t="n">
        <v>93673</v>
      </c>
      <c r="D19" s="305" t="n">
        <v>1968</v>
      </c>
      <c r="E19" s="305" t="n">
        <v>111097</v>
      </c>
      <c r="F19" s="305" t="n">
        <v>36086</v>
      </c>
      <c r="G19" s="305" t="n">
        <v>75011</v>
      </c>
      <c r="H19" s="305" t="n">
        <v>3440</v>
      </c>
      <c r="I19" s="305" t="n">
        <v>2115</v>
      </c>
      <c r="J19" s="305" t="n">
        <v>76336</v>
      </c>
      <c r="K19" s="305" t="n">
        <v>67223</v>
      </c>
      <c r="L19" s="305" t="n">
        <v>5009</v>
      </c>
      <c r="M19" s="305" t="n">
        <v>138550</v>
      </c>
      <c r="O19" s="305" t="s">
        <v>655</v>
      </c>
      <c r="P19" s="305" t="n">
        <v>35577</v>
      </c>
      <c r="Q19" s="305" t="n">
        <v>49045</v>
      </c>
      <c r="R19" s="305" t="n">
        <v>4258</v>
      </c>
      <c r="S19" s="305" t="n">
        <v>1122</v>
      </c>
      <c r="T19" s="305" t="n">
        <v>90002</v>
      </c>
      <c r="U19" s="305" t="n">
        <v>48548</v>
      </c>
      <c r="V19" s="305" t="n">
        <v>9108</v>
      </c>
      <c r="W19" s="305" t="n">
        <v>8415</v>
      </c>
      <c r="X19" s="305" t="n">
        <v>49241</v>
      </c>
      <c r="Y19" s="305" t="n">
        <v>35</v>
      </c>
      <c r="Z19" s="305" t="n">
        <v>801</v>
      </c>
      <c r="AA19" s="305" t="n">
        <v>48475</v>
      </c>
      <c r="AB19" s="305" t="n">
        <v>1224</v>
      </c>
      <c r="AC19" s="305" t="n">
        <v>0</v>
      </c>
      <c r="AD19" s="305" t="n">
        <v>1224</v>
      </c>
      <c r="AE19" s="306" t="n">
        <v>47251</v>
      </c>
      <c r="AF19" s="307" t="n">
        <v>39.4435106255253</v>
      </c>
      <c r="AG19" s="322" t="n">
        <v>39.3619889171784</v>
      </c>
    </row>
    <row r="20" s="308" customFormat="true" ht="15.75" hidden="false" customHeight="false" outlineLevel="0" collapsed="false">
      <c r="A20" s="305" t="s">
        <v>656</v>
      </c>
      <c r="B20" s="305" t="n">
        <v>12668</v>
      </c>
      <c r="C20" s="305" t="n">
        <v>127851</v>
      </c>
      <c r="D20" s="305" t="n">
        <v>2402</v>
      </c>
      <c r="E20" s="305" t="n">
        <v>142921</v>
      </c>
      <c r="F20" s="305" t="n">
        <v>33301</v>
      </c>
      <c r="G20" s="305" t="n">
        <v>109620</v>
      </c>
      <c r="H20" s="305" t="n">
        <v>2639</v>
      </c>
      <c r="I20" s="305" t="n">
        <v>6629</v>
      </c>
      <c r="J20" s="305" t="n">
        <v>105630</v>
      </c>
      <c r="K20" s="305" t="n">
        <v>14719</v>
      </c>
      <c r="L20" s="305" t="n">
        <v>923</v>
      </c>
      <c r="M20" s="305" t="n">
        <v>119426</v>
      </c>
      <c r="O20" s="305" t="s">
        <v>656</v>
      </c>
      <c r="P20" s="305" t="n">
        <v>22768</v>
      </c>
      <c r="Q20" s="305" t="n">
        <v>25554</v>
      </c>
      <c r="R20" s="305" t="n">
        <v>4259</v>
      </c>
      <c r="S20" s="305" t="n">
        <v>1137</v>
      </c>
      <c r="T20" s="305" t="n">
        <v>53718</v>
      </c>
      <c r="U20" s="305" t="n">
        <v>65708</v>
      </c>
      <c r="V20" s="305" t="n">
        <v>311</v>
      </c>
      <c r="W20" s="305" t="n">
        <v>1790</v>
      </c>
      <c r="X20" s="305" t="n">
        <v>64229</v>
      </c>
      <c r="Y20" s="305" t="n">
        <v>84</v>
      </c>
      <c r="Z20" s="305" t="n">
        <v>0</v>
      </c>
      <c r="AA20" s="305" t="n">
        <v>64313</v>
      </c>
      <c r="AB20" s="305" t="n">
        <v>10100</v>
      </c>
      <c r="AC20" s="305" t="n">
        <v>0</v>
      </c>
      <c r="AD20" s="305" t="n">
        <v>10100</v>
      </c>
      <c r="AE20" s="306" t="n">
        <v>54213</v>
      </c>
      <c r="AF20" s="307" t="n">
        <v>50.0642323263781</v>
      </c>
      <c r="AG20" s="322" t="n">
        <v>45.9812649719332</v>
      </c>
    </row>
    <row r="21" s="308" customFormat="true" ht="15.75" hidden="false" customHeight="false" outlineLevel="0" collapsed="false">
      <c r="A21" s="305" t="s">
        <v>657</v>
      </c>
      <c r="B21" s="305" t="n">
        <v>46694</v>
      </c>
      <c r="C21" s="305" t="n">
        <v>34685</v>
      </c>
      <c r="D21" s="305" t="n">
        <v>10176</v>
      </c>
      <c r="E21" s="305" t="n">
        <v>91555</v>
      </c>
      <c r="F21" s="305" t="n">
        <v>16698</v>
      </c>
      <c r="G21" s="305" t="n">
        <v>74857</v>
      </c>
      <c r="H21" s="305" t="n">
        <v>1236</v>
      </c>
      <c r="I21" s="305" t="n">
        <v>3737</v>
      </c>
      <c r="J21" s="305" t="n">
        <v>72356</v>
      </c>
      <c r="K21" s="305" t="n">
        <v>38099</v>
      </c>
      <c r="L21" s="305" t="n">
        <v>5171</v>
      </c>
      <c r="M21" s="305" t="n">
        <v>105284</v>
      </c>
      <c r="O21" s="305" t="s">
        <v>657</v>
      </c>
      <c r="P21" s="305" t="n">
        <v>29617</v>
      </c>
      <c r="Q21" s="305" t="n">
        <v>31604</v>
      </c>
      <c r="R21" s="305" t="n">
        <v>3174</v>
      </c>
      <c r="S21" s="305" t="n">
        <v>860</v>
      </c>
      <c r="T21" s="305" t="n">
        <v>65255</v>
      </c>
      <c r="U21" s="305" t="n">
        <v>40029</v>
      </c>
      <c r="V21" s="305" t="n">
        <v>3879</v>
      </c>
      <c r="W21" s="305" t="n">
        <v>4092</v>
      </c>
      <c r="X21" s="305" t="n">
        <v>39816</v>
      </c>
      <c r="Y21" s="305" t="n">
        <v>74</v>
      </c>
      <c r="Z21" s="305" t="n">
        <v>522</v>
      </c>
      <c r="AA21" s="305" t="n">
        <v>39368</v>
      </c>
      <c r="AB21" s="305" t="n">
        <v>300</v>
      </c>
      <c r="AC21" s="305" t="n">
        <v>0</v>
      </c>
      <c r="AD21" s="305" t="n">
        <v>300</v>
      </c>
      <c r="AE21" s="306" t="n">
        <v>39068</v>
      </c>
      <c r="AF21" s="307" t="n">
        <v>46.4224040843907</v>
      </c>
      <c r="AG21" s="322" t="n">
        <v>44.6018082139079</v>
      </c>
    </row>
    <row r="22" s="308" customFormat="true" ht="15.75" hidden="false" customHeight="false" outlineLevel="0" collapsed="false">
      <c r="A22" s="305" t="s">
        <v>658</v>
      </c>
      <c r="B22" s="305" t="n">
        <v>52102</v>
      </c>
      <c r="C22" s="305" t="n">
        <v>35215</v>
      </c>
      <c r="D22" s="305" t="n">
        <v>576</v>
      </c>
      <c r="E22" s="305" t="n">
        <v>87893</v>
      </c>
      <c r="F22" s="305" t="n">
        <v>39151</v>
      </c>
      <c r="G22" s="305" t="n">
        <v>48742</v>
      </c>
      <c r="H22" s="305" t="n">
        <v>1264</v>
      </c>
      <c r="I22" s="305" t="n">
        <v>1461</v>
      </c>
      <c r="J22" s="305" t="n">
        <v>48545</v>
      </c>
      <c r="K22" s="305" t="n">
        <v>14972</v>
      </c>
      <c r="L22" s="305" t="n">
        <v>823</v>
      </c>
      <c r="M22" s="305" t="n">
        <v>62694</v>
      </c>
      <c r="O22" s="305" t="s">
        <v>658</v>
      </c>
      <c r="P22" s="305" t="n">
        <v>17609</v>
      </c>
      <c r="Q22" s="305" t="n">
        <v>24250</v>
      </c>
      <c r="R22" s="305" t="n">
        <v>2539</v>
      </c>
      <c r="S22" s="305" t="n">
        <v>584</v>
      </c>
      <c r="T22" s="305" t="n">
        <v>44982</v>
      </c>
      <c r="U22" s="305" t="n">
        <v>17712</v>
      </c>
      <c r="V22" s="305" t="n">
        <v>3455</v>
      </c>
      <c r="W22" s="305" t="n">
        <v>1789</v>
      </c>
      <c r="X22" s="305" t="n">
        <v>19378</v>
      </c>
      <c r="Y22" s="305" t="n">
        <v>381</v>
      </c>
      <c r="Z22" s="305" t="n">
        <v>481</v>
      </c>
      <c r="AA22" s="305" t="n">
        <v>19278</v>
      </c>
      <c r="AB22" s="305" t="n">
        <v>0</v>
      </c>
      <c r="AC22" s="305" t="n">
        <v>0</v>
      </c>
      <c r="AD22" s="305" t="n">
        <v>0</v>
      </c>
      <c r="AE22" s="306" t="n">
        <v>19278</v>
      </c>
      <c r="AF22" s="307" t="n">
        <v>8.53248693054518</v>
      </c>
      <c r="AG22" s="322" t="n">
        <v>8.33067493050176</v>
      </c>
    </row>
    <row r="23" s="308" customFormat="true" ht="15.75" hidden="false" customHeight="false" outlineLevel="0" collapsed="false">
      <c r="A23" s="305" t="s">
        <v>659</v>
      </c>
      <c r="B23" s="305" t="n">
        <v>19898</v>
      </c>
      <c r="C23" s="305" t="n">
        <v>47956</v>
      </c>
      <c r="D23" s="305" t="n">
        <v>2971</v>
      </c>
      <c r="E23" s="305" t="n">
        <v>70825</v>
      </c>
      <c r="F23" s="305" t="n">
        <v>7829</v>
      </c>
      <c r="G23" s="305" t="n">
        <v>62996</v>
      </c>
      <c r="H23" s="305" t="n">
        <v>2491</v>
      </c>
      <c r="I23" s="305" t="n">
        <v>6166</v>
      </c>
      <c r="J23" s="305" t="n">
        <v>59321</v>
      </c>
      <c r="K23" s="305" t="n">
        <v>43212</v>
      </c>
      <c r="L23" s="305" t="n">
        <v>11162</v>
      </c>
      <c r="M23" s="305" t="n">
        <v>91371</v>
      </c>
      <c r="O23" s="305" t="s">
        <v>659</v>
      </c>
      <c r="P23" s="305" t="n">
        <v>21437</v>
      </c>
      <c r="Q23" s="305" t="n">
        <v>22390</v>
      </c>
      <c r="R23" s="305" t="n">
        <v>1800</v>
      </c>
      <c r="S23" s="305" t="n">
        <v>638</v>
      </c>
      <c r="T23" s="305" t="n">
        <v>46265</v>
      </c>
      <c r="U23" s="305" t="n">
        <v>45106</v>
      </c>
      <c r="V23" s="305" t="n">
        <v>2691</v>
      </c>
      <c r="W23" s="305" t="n">
        <v>256</v>
      </c>
      <c r="X23" s="305" t="n">
        <v>47541</v>
      </c>
      <c r="Y23" s="305" t="n">
        <v>0</v>
      </c>
      <c r="Z23" s="305" t="n">
        <v>170</v>
      </c>
      <c r="AA23" s="305" t="n">
        <v>47371</v>
      </c>
      <c r="AB23" s="305" t="n">
        <v>4400</v>
      </c>
      <c r="AC23" s="305" t="n">
        <v>0</v>
      </c>
      <c r="AD23" s="305" t="n">
        <v>4400</v>
      </c>
      <c r="AE23" s="306" t="n">
        <v>42971</v>
      </c>
      <c r="AF23" s="307" t="n">
        <v>79.7863924050633</v>
      </c>
      <c r="AG23" s="322" t="n">
        <v>74.7330107667495</v>
      </c>
    </row>
    <row r="24" s="308" customFormat="true" ht="15.75" hidden="false" customHeight="false" outlineLevel="0" collapsed="false">
      <c r="A24" s="305" t="s">
        <v>660</v>
      </c>
      <c r="B24" s="305" t="n">
        <v>21361</v>
      </c>
      <c r="C24" s="305" t="n">
        <v>61619</v>
      </c>
      <c r="D24" s="305" t="n">
        <v>998</v>
      </c>
      <c r="E24" s="305" t="n">
        <v>83978</v>
      </c>
      <c r="F24" s="305" t="n">
        <v>11270</v>
      </c>
      <c r="G24" s="305" t="n">
        <v>72708</v>
      </c>
      <c r="H24" s="305" t="n">
        <v>11340</v>
      </c>
      <c r="I24" s="305" t="n">
        <v>253</v>
      </c>
      <c r="J24" s="305" t="n">
        <v>83795</v>
      </c>
      <c r="K24" s="305" t="n">
        <v>26537</v>
      </c>
      <c r="L24" s="305" t="n">
        <v>4366</v>
      </c>
      <c r="M24" s="305" t="n">
        <v>105966</v>
      </c>
      <c r="O24" s="305" t="s">
        <v>660</v>
      </c>
      <c r="P24" s="305" t="n">
        <v>27447</v>
      </c>
      <c r="Q24" s="305" t="n">
        <v>22933</v>
      </c>
      <c r="R24" s="305" t="n">
        <v>2756</v>
      </c>
      <c r="S24" s="305" t="n">
        <v>807</v>
      </c>
      <c r="T24" s="305" t="n">
        <v>53943</v>
      </c>
      <c r="U24" s="305" t="n">
        <v>52023</v>
      </c>
      <c r="V24" s="305" t="n">
        <v>5481</v>
      </c>
      <c r="W24" s="305" t="n">
        <v>2379</v>
      </c>
      <c r="X24" s="305" t="n">
        <v>55125</v>
      </c>
      <c r="Y24" s="305" t="n">
        <v>227</v>
      </c>
      <c r="Z24" s="305" t="n">
        <v>397</v>
      </c>
      <c r="AA24" s="305" t="n">
        <v>54955</v>
      </c>
      <c r="AB24" s="305" t="n">
        <v>8900</v>
      </c>
      <c r="AC24" s="305" t="n">
        <v>0</v>
      </c>
      <c r="AD24" s="305" t="n">
        <v>8900</v>
      </c>
      <c r="AE24" s="306" t="n">
        <v>46055</v>
      </c>
      <c r="AF24" s="307" t="n">
        <v>46.1612261612262</v>
      </c>
      <c r="AG24" s="322" t="n">
        <v>44.5143966061919</v>
      </c>
    </row>
    <row r="25" s="308" customFormat="true" ht="15.75" hidden="false" customHeight="false" outlineLevel="0" collapsed="false">
      <c r="A25" s="305" t="s">
        <v>661</v>
      </c>
      <c r="B25" s="305" t="n">
        <v>37362</v>
      </c>
      <c r="C25" s="305" t="n">
        <v>19263</v>
      </c>
      <c r="D25" s="305" t="n">
        <v>267</v>
      </c>
      <c r="E25" s="305" t="n">
        <v>56892</v>
      </c>
      <c r="F25" s="305" t="n">
        <v>25017</v>
      </c>
      <c r="G25" s="305" t="n">
        <v>31875</v>
      </c>
      <c r="H25" s="305" t="n">
        <v>0</v>
      </c>
      <c r="I25" s="305" t="n">
        <v>2251</v>
      </c>
      <c r="J25" s="305" t="n">
        <v>29624</v>
      </c>
      <c r="K25" s="305" t="n">
        <v>29689</v>
      </c>
      <c r="L25" s="305" t="n">
        <v>1267</v>
      </c>
      <c r="M25" s="305" t="n">
        <v>58046</v>
      </c>
      <c r="O25" s="305" t="s">
        <v>661</v>
      </c>
      <c r="P25" s="305" t="n">
        <v>11693</v>
      </c>
      <c r="Q25" s="305" t="n">
        <v>19713</v>
      </c>
      <c r="R25" s="305" t="n">
        <v>2204</v>
      </c>
      <c r="S25" s="305" t="n">
        <v>671</v>
      </c>
      <c r="T25" s="305" t="n">
        <v>34281</v>
      </c>
      <c r="U25" s="305" t="n">
        <v>23765</v>
      </c>
      <c r="V25" s="305" t="n">
        <v>652</v>
      </c>
      <c r="W25" s="305" t="n">
        <v>497</v>
      </c>
      <c r="X25" s="305" t="n">
        <v>23920</v>
      </c>
      <c r="Y25" s="305" t="n">
        <v>0</v>
      </c>
      <c r="Z25" s="305" t="n">
        <v>126</v>
      </c>
      <c r="AA25" s="305" t="n">
        <v>23794</v>
      </c>
      <c r="AB25" s="305" t="n">
        <v>0</v>
      </c>
      <c r="AC25" s="305" t="n">
        <v>162</v>
      </c>
      <c r="AD25" s="305" t="n">
        <v>162</v>
      </c>
      <c r="AE25" s="306" t="n">
        <v>23632</v>
      </c>
      <c r="AF25" s="307" t="n">
        <v>57.5088063030202</v>
      </c>
      <c r="AG25" s="322" t="n">
        <v>55.7540364136036</v>
      </c>
    </row>
    <row r="26" s="308" customFormat="true" ht="15.75" hidden="false" customHeight="false" outlineLevel="0" collapsed="false">
      <c r="A26" s="305" t="s">
        <v>662</v>
      </c>
      <c r="B26" s="305" t="n">
        <v>22559</v>
      </c>
      <c r="C26" s="305" t="n">
        <v>46297</v>
      </c>
      <c r="D26" s="305" t="n">
        <v>11571</v>
      </c>
      <c r="E26" s="305" t="n">
        <v>80427</v>
      </c>
      <c r="F26" s="305" t="n">
        <v>12264</v>
      </c>
      <c r="G26" s="305" t="n">
        <v>68163</v>
      </c>
      <c r="H26" s="305" t="n">
        <v>5476</v>
      </c>
      <c r="I26" s="305" t="n">
        <v>3680</v>
      </c>
      <c r="J26" s="305" t="n">
        <v>69959</v>
      </c>
      <c r="K26" s="305" t="n">
        <v>67430</v>
      </c>
      <c r="L26" s="305" t="n">
        <v>5426</v>
      </c>
      <c r="M26" s="305" t="n">
        <v>131963</v>
      </c>
      <c r="O26" s="305" t="s">
        <v>662</v>
      </c>
      <c r="P26" s="305" t="n">
        <v>21663</v>
      </c>
      <c r="Q26" s="305" t="n">
        <v>34934</v>
      </c>
      <c r="R26" s="305" t="n">
        <v>2681</v>
      </c>
      <c r="S26" s="305" t="n">
        <v>866</v>
      </c>
      <c r="T26" s="305" t="n">
        <v>60144</v>
      </c>
      <c r="U26" s="305" t="n">
        <v>71819</v>
      </c>
      <c r="V26" s="305" t="n">
        <v>7060</v>
      </c>
      <c r="W26" s="305" t="n">
        <v>26614</v>
      </c>
      <c r="X26" s="305" t="n">
        <v>52265</v>
      </c>
      <c r="Y26" s="305" t="n">
        <v>1311</v>
      </c>
      <c r="Z26" s="305" t="n">
        <v>420</v>
      </c>
      <c r="AA26" s="305" t="n">
        <v>53156</v>
      </c>
      <c r="AB26" s="305" t="n">
        <v>0</v>
      </c>
      <c r="AC26" s="305" t="n">
        <v>0</v>
      </c>
      <c r="AD26" s="305" t="n">
        <v>0</v>
      </c>
      <c r="AE26" s="306" t="n">
        <v>53156</v>
      </c>
      <c r="AF26" s="307" t="n">
        <v>25.4757873349136</v>
      </c>
      <c r="AG26" s="322" t="n">
        <v>25.4361644576684</v>
      </c>
    </row>
    <row r="27" s="308" customFormat="true" ht="15.75" hidden="false" customHeight="false" outlineLevel="0" collapsed="false">
      <c r="A27" s="305" t="s">
        <v>663</v>
      </c>
      <c r="B27" s="305" t="n">
        <v>23265</v>
      </c>
      <c r="C27" s="305" t="n">
        <v>22006</v>
      </c>
      <c r="D27" s="305" t="n">
        <v>24569</v>
      </c>
      <c r="E27" s="305" t="n">
        <v>69840</v>
      </c>
      <c r="F27" s="305" t="n">
        <v>36201</v>
      </c>
      <c r="G27" s="305" t="n">
        <v>33639</v>
      </c>
      <c r="H27" s="305" t="n">
        <v>1</v>
      </c>
      <c r="I27" s="305" t="n">
        <v>7752</v>
      </c>
      <c r="J27" s="305" t="n">
        <v>25888</v>
      </c>
      <c r="K27" s="305" t="n">
        <v>41315</v>
      </c>
      <c r="L27" s="305" t="n">
        <v>43742</v>
      </c>
      <c r="M27" s="305" t="n">
        <v>23461</v>
      </c>
      <c r="O27" s="305" t="s">
        <v>663</v>
      </c>
      <c r="P27" s="305" t="n">
        <v>6936</v>
      </c>
      <c r="Q27" s="305" t="n">
        <v>11854</v>
      </c>
      <c r="R27" s="305" t="n">
        <v>1282</v>
      </c>
      <c r="S27" s="305" t="n">
        <v>403</v>
      </c>
      <c r="T27" s="305" t="n">
        <v>20475</v>
      </c>
      <c r="U27" s="305" t="n">
        <v>2986</v>
      </c>
      <c r="V27" s="305" t="n">
        <v>421</v>
      </c>
      <c r="W27" s="305" t="n">
        <v>1811</v>
      </c>
      <c r="X27" s="305" t="n">
        <v>1596</v>
      </c>
      <c r="Y27" s="305" t="n">
        <v>0</v>
      </c>
      <c r="Z27" s="305" t="n">
        <v>226</v>
      </c>
      <c r="AA27" s="305" t="n">
        <v>1370</v>
      </c>
      <c r="AB27" s="305" t="n">
        <v>0</v>
      </c>
      <c r="AC27" s="305" t="n">
        <v>0</v>
      </c>
      <c r="AD27" s="305" t="n">
        <v>0</v>
      </c>
      <c r="AE27" s="306" t="n">
        <v>1370</v>
      </c>
      <c r="AF27" s="307" t="n">
        <v>32.694409032963</v>
      </c>
      <c r="AG27" s="322" t="n">
        <v>32.5226449275362</v>
      </c>
    </row>
    <row r="28" s="308" customFormat="true" ht="15.75" hidden="false" customHeight="false" outlineLevel="0" collapsed="false">
      <c r="A28" s="305" t="s">
        <v>664</v>
      </c>
      <c r="B28" s="305" t="n">
        <v>35710</v>
      </c>
      <c r="C28" s="305" t="n">
        <v>24543</v>
      </c>
      <c r="D28" s="305" t="n">
        <v>66</v>
      </c>
      <c r="E28" s="305" t="n">
        <v>60319</v>
      </c>
      <c r="F28" s="305" t="n">
        <v>30010</v>
      </c>
      <c r="G28" s="305" t="n">
        <v>30309</v>
      </c>
      <c r="H28" s="305" t="n">
        <v>108</v>
      </c>
      <c r="I28" s="305" t="n">
        <v>1891</v>
      </c>
      <c r="J28" s="305" t="n">
        <v>28526</v>
      </c>
      <c r="K28" s="305" t="n">
        <v>7745</v>
      </c>
      <c r="L28" s="305" t="n">
        <v>78</v>
      </c>
      <c r="M28" s="305" t="n">
        <v>36193</v>
      </c>
      <c r="O28" s="305" t="s">
        <v>664</v>
      </c>
      <c r="P28" s="305" t="n">
        <v>5730</v>
      </c>
      <c r="Q28" s="305" t="n">
        <v>14400</v>
      </c>
      <c r="R28" s="305" t="n">
        <v>1361</v>
      </c>
      <c r="S28" s="305" t="n">
        <v>386</v>
      </c>
      <c r="T28" s="305" t="n">
        <v>21877</v>
      </c>
      <c r="U28" s="305" t="n">
        <v>14316</v>
      </c>
      <c r="V28" s="305" t="n">
        <v>50</v>
      </c>
      <c r="W28" s="305" t="n">
        <v>486</v>
      </c>
      <c r="X28" s="305" t="n">
        <v>13880</v>
      </c>
      <c r="Y28" s="305" t="n">
        <v>111</v>
      </c>
      <c r="Z28" s="305" t="n">
        <v>351</v>
      </c>
      <c r="AA28" s="305" t="n">
        <v>13640</v>
      </c>
      <c r="AB28" s="305" t="n">
        <v>52</v>
      </c>
      <c r="AC28" s="305" t="n">
        <v>0</v>
      </c>
      <c r="AD28" s="305" t="n">
        <v>52</v>
      </c>
      <c r="AE28" s="306" t="n">
        <v>13588</v>
      </c>
      <c r="AF28" s="307" t="n">
        <v>24.2360220327473</v>
      </c>
      <c r="AG28" s="322" t="n">
        <v>23.7793818249121</v>
      </c>
    </row>
    <row r="29" s="308" customFormat="true" ht="15.75" hidden="false" customHeight="false" outlineLevel="0" collapsed="false">
      <c r="A29" s="305" t="s">
        <v>665</v>
      </c>
      <c r="B29" s="305" t="n">
        <v>15251</v>
      </c>
      <c r="C29" s="305" t="n">
        <v>63004</v>
      </c>
      <c r="D29" s="305" t="n">
        <v>1275</v>
      </c>
      <c r="E29" s="305" t="n">
        <v>79530</v>
      </c>
      <c r="F29" s="305" t="n">
        <v>28540</v>
      </c>
      <c r="G29" s="305" t="n">
        <v>50990</v>
      </c>
      <c r="H29" s="305" t="n">
        <v>915</v>
      </c>
      <c r="I29" s="305" t="n">
        <v>0</v>
      </c>
      <c r="J29" s="305" t="n">
        <v>51905</v>
      </c>
      <c r="K29" s="305" t="n">
        <v>11935</v>
      </c>
      <c r="L29" s="305" t="n">
        <v>8654</v>
      </c>
      <c r="M29" s="305" t="n">
        <v>55186</v>
      </c>
      <c r="O29" s="305" t="s">
        <v>665</v>
      </c>
      <c r="P29" s="305" t="n">
        <v>9691</v>
      </c>
      <c r="Q29" s="305" t="n">
        <v>23123</v>
      </c>
      <c r="R29" s="305" t="n">
        <v>1525</v>
      </c>
      <c r="S29" s="305" t="n">
        <v>695</v>
      </c>
      <c r="T29" s="305" t="n">
        <v>35034</v>
      </c>
      <c r="U29" s="305" t="n">
        <v>20152</v>
      </c>
      <c r="V29" s="305" t="n">
        <v>731</v>
      </c>
      <c r="W29" s="305" t="n">
        <v>312</v>
      </c>
      <c r="X29" s="305" t="n">
        <v>20571</v>
      </c>
      <c r="Y29" s="305" t="n">
        <v>0</v>
      </c>
      <c r="Z29" s="305" t="n">
        <v>70</v>
      </c>
      <c r="AA29" s="305" t="n">
        <v>20501</v>
      </c>
      <c r="AB29" s="305" t="n">
        <v>630</v>
      </c>
      <c r="AC29" s="305" t="n">
        <v>0</v>
      </c>
      <c r="AD29" s="305" t="n">
        <v>630</v>
      </c>
      <c r="AE29" s="306" t="n">
        <v>19871</v>
      </c>
      <c r="AF29" s="307" t="n">
        <v>12.7195827603207</v>
      </c>
      <c r="AG29" s="322" t="n">
        <v>12.6584893479664</v>
      </c>
    </row>
    <row r="30" s="308" customFormat="true" ht="15.75" hidden="false" customHeight="false" outlineLevel="0" collapsed="false">
      <c r="A30" s="305" t="s">
        <v>666</v>
      </c>
      <c r="B30" s="305" t="n">
        <v>31935</v>
      </c>
      <c r="C30" s="305" t="n">
        <v>15329</v>
      </c>
      <c r="D30" s="305" t="n">
        <v>4603</v>
      </c>
      <c r="E30" s="305" t="n">
        <v>51867</v>
      </c>
      <c r="F30" s="305" t="n">
        <v>21526</v>
      </c>
      <c r="G30" s="305" t="n">
        <v>30341</v>
      </c>
      <c r="H30" s="305" t="n">
        <v>2013</v>
      </c>
      <c r="I30" s="305" t="n">
        <v>5274</v>
      </c>
      <c r="J30" s="305" t="n">
        <v>27080</v>
      </c>
      <c r="K30" s="305" t="n">
        <v>26075</v>
      </c>
      <c r="L30" s="305" t="n">
        <v>2317</v>
      </c>
      <c r="M30" s="305" t="n">
        <v>50838</v>
      </c>
      <c r="O30" s="305" t="s">
        <v>666</v>
      </c>
      <c r="P30" s="305" t="n">
        <v>12226</v>
      </c>
      <c r="Q30" s="305" t="n">
        <v>18420</v>
      </c>
      <c r="R30" s="305" t="n">
        <v>1584</v>
      </c>
      <c r="S30" s="305" t="n">
        <v>465</v>
      </c>
      <c r="T30" s="305" t="n">
        <v>32695</v>
      </c>
      <c r="U30" s="305" t="n">
        <v>18143</v>
      </c>
      <c r="V30" s="305" t="n">
        <v>1007</v>
      </c>
      <c r="W30" s="305" t="n">
        <v>7651</v>
      </c>
      <c r="X30" s="305" t="n">
        <v>11499</v>
      </c>
      <c r="Y30" s="305" t="n">
        <v>512</v>
      </c>
      <c r="Z30" s="305" t="n">
        <v>264</v>
      </c>
      <c r="AA30" s="305" t="n">
        <v>11747</v>
      </c>
      <c r="AB30" s="305" t="n">
        <v>0</v>
      </c>
      <c r="AC30" s="305" t="n">
        <v>0</v>
      </c>
      <c r="AD30" s="305" t="n">
        <v>0</v>
      </c>
      <c r="AE30" s="306" t="n">
        <v>11747</v>
      </c>
      <c r="AF30" s="307" t="n">
        <v>5.77278276930783</v>
      </c>
      <c r="AG30" s="322" t="n">
        <v>5.71410864243438</v>
      </c>
    </row>
    <row r="31" s="308" customFormat="true" ht="15.75" hidden="false" customHeight="false" outlineLevel="0" collapsed="false">
      <c r="A31" s="305" t="s">
        <v>667</v>
      </c>
      <c r="B31" s="305" t="n">
        <v>16357</v>
      </c>
      <c r="C31" s="305" t="n">
        <v>25217</v>
      </c>
      <c r="D31" s="305" t="n">
        <v>1657</v>
      </c>
      <c r="E31" s="305" t="n">
        <v>43231</v>
      </c>
      <c r="F31" s="305" t="n">
        <v>17143</v>
      </c>
      <c r="G31" s="305" t="n">
        <v>26088</v>
      </c>
      <c r="H31" s="305" t="n">
        <v>21</v>
      </c>
      <c r="I31" s="305" t="n">
        <v>1288</v>
      </c>
      <c r="J31" s="305" t="n">
        <v>24821</v>
      </c>
      <c r="K31" s="305" t="n">
        <v>13712</v>
      </c>
      <c r="L31" s="305" t="n">
        <v>1677</v>
      </c>
      <c r="M31" s="305" t="n">
        <v>36856</v>
      </c>
      <c r="O31" s="305" t="s">
        <v>667</v>
      </c>
      <c r="P31" s="305" t="n">
        <v>9866</v>
      </c>
      <c r="Q31" s="305" t="n">
        <v>13698</v>
      </c>
      <c r="R31" s="305" t="n">
        <v>1205</v>
      </c>
      <c r="S31" s="305" t="n">
        <v>378</v>
      </c>
      <c r="T31" s="305" t="n">
        <v>25147</v>
      </c>
      <c r="U31" s="305" t="n">
        <v>11709</v>
      </c>
      <c r="V31" s="305" t="n">
        <v>1111</v>
      </c>
      <c r="W31" s="305" t="n">
        <v>1060</v>
      </c>
      <c r="X31" s="305" t="n">
        <v>11760</v>
      </c>
      <c r="Y31" s="305" t="n">
        <v>26</v>
      </c>
      <c r="Z31" s="305" t="n">
        <v>254</v>
      </c>
      <c r="AA31" s="305" t="n">
        <v>11532</v>
      </c>
      <c r="AB31" s="305" t="n">
        <v>349</v>
      </c>
      <c r="AC31" s="305" t="n">
        <v>0</v>
      </c>
      <c r="AD31" s="305" t="n">
        <v>349</v>
      </c>
      <c r="AE31" s="306" t="n">
        <v>11183</v>
      </c>
      <c r="AF31" s="307" t="n">
        <v>34.5395459136621</v>
      </c>
      <c r="AG31" s="322" t="n">
        <v>34.2179682401566</v>
      </c>
    </row>
    <row r="32" s="308" customFormat="true" ht="15.75" hidden="false" customHeight="false" outlineLevel="0" collapsed="false">
      <c r="A32" s="305" t="s">
        <v>668</v>
      </c>
      <c r="B32" s="305" t="n">
        <v>13391</v>
      </c>
      <c r="C32" s="305" t="n">
        <v>25806</v>
      </c>
      <c r="D32" s="305" t="n">
        <v>1497</v>
      </c>
      <c r="E32" s="305" t="n">
        <v>40694</v>
      </c>
      <c r="F32" s="305" t="n">
        <v>21469</v>
      </c>
      <c r="G32" s="305" t="n">
        <v>19225</v>
      </c>
      <c r="H32" s="305" t="n">
        <v>0</v>
      </c>
      <c r="I32" s="305" t="n">
        <v>1656</v>
      </c>
      <c r="J32" s="305" t="n">
        <v>17569</v>
      </c>
      <c r="K32" s="305" t="n">
        <v>7922</v>
      </c>
      <c r="L32" s="305" t="n">
        <v>1370</v>
      </c>
      <c r="M32" s="305" t="n">
        <v>24121</v>
      </c>
      <c r="O32" s="305" t="s">
        <v>668</v>
      </c>
      <c r="P32" s="305" t="n">
        <v>5179</v>
      </c>
      <c r="Q32" s="305" t="n">
        <v>14496</v>
      </c>
      <c r="R32" s="305" t="n">
        <v>495</v>
      </c>
      <c r="S32" s="305" t="n">
        <v>202</v>
      </c>
      <c r="T32" s="305" t="n">
        <v>20372</v>
      </c>
      <c r="U32" s="305" t="n">
        <v>3749</v>
      </c>
      <c r="V32" s="305" t="n">
        <v>91</v>
      </c>
      <c r="W32" s="305" t="n">
        <v>164</v>
      </c>
      <c r="X32" s="305" t="n">
        <v>3676</v>
      </c>
      <c r="Y32" s="305" t="n">
        <v>24</v>
      </c>
      <c r="Z32" s="305" t="n">
        <v>125</v>
      </c>
      <c r="AA32" s="305" t="n">
        <v>3575</v>
      </c>
      <c r="AB32" s="305" t="n">
        <v>0</v>
      </c>
      <c r="AC32" s="305" t="n">
        <v>0</v>
      </c>
      <c r="AD32" s="305" t="n">
        <v>0</v>
      </c>
      <c r="AE32" s="306" t="n">
        <v>3575</v>
      </c>
      <c r="AF32" s="307" t="n">
        <v>7.38273040289764</v>
      </c>
      <c r="AG32" s="322" t="n">
        <v>7.33745166881472</v>
      </c>
    </row>
    <row r="33" s="308" customFormat="true" ht="15.75" hidden="false" customHeight="false" outlineLevel="0" collapsed="false">
      <c r="A33" s="305" t="s">
        <v>669</v>
      </c>
      <c r="B33" s="305" t="n">
        <v>6828</v>
      </c>
      <c r="C33" s="305" t="n">
        <v>40245</v>
      </c>
      <c r="D33" s="305" t="n">
        <v>309</v>
      </c>
      <c r="E33" s="305" t="n">
        <v>47382</v>
      </c>
      <c r="F33" s="305" t="n">
        <v>20225</v>
      </c>
      <c r="G33" s="305" t="n">
        <v>27157</v>
      </c>
      <c r="H33" s="305" t="n">
        <v>0</v>
      </c>
      <c r="I33" s="305" t="n">
        <v>955</v>
      </c>
      <c r="J33" s="305" t="n">
        <v>26202</v>
      </c>
      <c r="K33" s="305" t="n">
        <v>5834</v>
      </c>
      <c r="L33" s="305" t="n">
        <v>7890</v>
      </c>
      <c r="M33" s="305" t="n">
        <v>24146</v>
      </c>
      <c r="O33" s="305" t="s">
        <v>669</v>
      </c>
      <c r="P33" s="305" t="n">
        <v>3867</v>
      </c>
      <c r="Q33" s="305" t="n">
        <v>11781</v>
      </c>
      <c r="R33" s="305" t="n">
        <v>1023</v>
      </c>
      <c r="S33" s="305" t="n">
        <v>338</v>
      </c>
      <c r="T33" s="305" t="n">
        <v>17009</v>
      </c>
      <c r="U33" s="305" t="n">
        <v>7137</v>
      </c>
      <c r="V33" s="305" t="n">
        <v>212</v>
      </c>
      <c r="W33" s="305" t="n">
        <v>66</v>
      </c>
      <c r="X33" s="305" t="n">
        <v>7283</v>
      </c>
      <c r="Y33" s="305" t="n">
        <v>0</v>
      </c>
      <c r="Z33" s="305" t="n">
        <v>244</v>
      </c>
      <c r="AA33" s="305" t="n">
        <v>7039</v>
      </c>
      <c r="AB33" s="305" t="n">
        <v>20</v>
      </c>
      <c r="AC33" s="305" t="n">
        <v>0</v>
      </c>
      <c r="AD33" s="305" t="n">
        <v>20</v>
      </c>
      <c r="AE33" s="306" t="n">
        <v>7019</v>
      </c>
      <c r="AF33" s="307" t="n">
        <v>7.84746673032166</v>
      </c>
      <c r="AG33" s="322" t="n">
        <v>7.82505206783695</v>
      </c>
    </row>
    <row r="34" s="308" customFormat="true" ht="15.75" hidden="false" customHeight="false" outlineLevel="0" collapsed="false">
      <c r="A34" s="305" t="s">
        <v>670</v>
      </c>
      <c r="B34" s="305" t="n">
        <v>1851</v>
      </c>
      <c r="C34" s="305" t="n">
        <v>34309</v>
      </c>
      <c r="D34" s="305" t="n">
        <v>26</v>
      </c>
      <c r="E34" s="305" t="n">
        <v>36186</v>
      </c>
      <c r="F34" s="305" t="n">
        <v>10588</v>
      </c>
      <c r="G34" s="305" t="n">
        <v>25598</v>
      </c>
      <c r="H34" s="305" t="n">
        <v>171</v>
      </c>
      <c r="I34" s="305" t="n">
        <v>856</v>
      </c>
      <c r="J34" s="305" t="n">
        <v>24913</v>
      </c>
      <c r="K34" s="305" t="n">
        <v>3470</v>
      </c>
      <c r="L34" s="305" t="n">
        <v>1381</v>
      </c>
      <c r="M34" s="305" t="n">
        <v>27002</v>
      </c>
      <c r="O34" s="305" t="s">
        <v>670</v>
      </c>
      <c r="P34" s="305" t="n">
        <v>8119</v>
      </c>
      <c r="Q34" s="305" t="n">
        <v>8482</v>
      </c>
      <c r="R34" s="305" t="n">
        <v>795</v>
      </c>
      <c r="S34" s="305" t="n">
        <v>222</v>
      </c>
      <c r="T34" s="305" t="n">
        <v>17618</v>
      </c>
      <c r="U34" s="305" t="n">
        <v>9384</v>
      </c>
      <c r="V34" s="305" t="n">
        <v>1068</v>
      </c>
      <c r="W34" s="305" t="n">
        <v>666</v>
      </c>
      <c r="X34" s="305" t="n">
        <v>9786</v>
      </c>
      <c r="Y34" s="305" t="n">
        <v>31</v>
      </c>
      <c r="Z34" s="305" t="n">
        <v>140</v>
      </c>
      <c r="AA34" s="305" t="n">
        <v>9677</v>
      </c>
      <c r="AB34" s="305" t="n">
        <v>1000</v>
      </c>
      <c r="AC34" s="305" t="n">
        <v>87</v>
      </c>
      <c r="AD34" s="305" t="n">
        <v>1087</v>
      </c>
      <c r="AE34" s="306" t="n">
        <v>8590</v>
      </c>
      <c r="AF34" s="307" t="n">
        <v>21.2710998978795</v>
      </c>
      <c r="AG34" s="322" t="n">
        <v>20.2957528514931</v>
      </c>
    </row>
    <row r="35" s="308" customFormat="true" ht="15.75" hidden="false" customHeight="false" outlineLevel="0" collapsed="false">
      <c r="A35" s="305" t="s">
        <v>671</v>
      </c>
      <c r="B35" s="305" t="n">
        <v>9044</v>
      </c>
      <c r="C35" s="305" t="n">
        <v>24276</v>
      </c>
      <c r="D35" s="305" t="n">
        <v>129</v>
      </c>
      <c r="E35" s="305" t="n">
        <v>33449</v>
      </c>
      <c r="F35" s="305" t="n">
        <v>5179</v>
      </c>
      <c r="G35" s="305" t="n">
        <v>28270</v>
      </c>
      <c r="H35" s="305" t="n">
        <v>43</v>
      </c>
      <c r="I35" s="305" t="n">
        <v>1280</v>
      </c>
      <c r="J35" s="305" t="n">
        <v>27033</v>
      </c>
      <c r="K35" s="305" t="n">
        <v>9345</v>
      </c>
      <c r="L35" s="305" t="n">
        <v>1151</v>
      </c>
      <c r="M35" s="305" t="n">
        <v>35227</v>
      </c>
      <c r="O35" s="305" t="s">
        <v>671</v>
      </c>
      <c r="P35" s="305" t="n">
        <v>12027</v>
      </c>
      <c r="Q35" s="305" t="n">
        <v>15233</v>
      </c>
      <c r="R35" s="305" t="n">
        <v>821</v>
      </c>
      <c r="S35" s="305" t="n">
        <v>231</v>
      </c>
      <c r="T35" s="305" t="n">
        <v>28312</v>
      </c>
      <c r="U35" s="305" t="n">
        <v>6915</v>
      </c>
      <c r="V35" s="305" t="n">
        <v>1417</v>
      </c>
      <c r="W35" s="305" t="n">
        <v>1807</v>
      </c>
      <c r="X35" s="305" t="n">
        <v>6525</v>
      </c>
      <c r="Y35" s="305" t="n">
        <v>35</v>
      </c>
      <c r="Z35" s="305" t="n">
        <v>201</v>
      </c>
      <c r="AA35" s="305" t="n">
        <v>6359</v>
      </c>
      <c r="AB35" s="305" t="n">
        <v>0</v>
      </c>
      <c r="AC35" s="305" t="n">
        <v>0</v>
      </c>
      <c r="AD35" s="305" t="n">
        <v>0</v>
      </c>
      <c r="AE35" s="306" t="n">
        <v>6359</v>
      </c>
      <c r="AF35" s="307" t="n">
        <v>24.8999379897401</v>
      </c>
      <c r="AG35" s="322" t="n">
        <v>23.4859360876269</v>
      </c>
    </row>
    <row r="36" s="308" customFormat="true" ht="15.75" hidden="false" customHeight="false" outlineLevel="0" collapsed="false">
      <c r="A36" s="305" t="s">
        <v>672</v>
      </c>
      <c r="B36" s="305" t="n">
        <v>7742</v>
      </c>
      <c r="C36" s="305" t="n">
        <v>20702</v>
      </c>
      <c r="D36" s="305" t="n">
        <v>1947</v>
      </c>
      <c r="E36" s="305" t="n">
        <v>30391</v>
      </c>
      <c r="F36" s="305" t="n">
        <v>12209</v>
      </c>
      <c r="G36" s="305" t="n">
        <v>18182</v>
      </c>
      <c r="H36" s="305" t="n">
        <v>395</v>
      </c>
      <c r="I36" s="305" t="n">
        <v>340</v>
      </c>
      <c r="J36" s="305" t="n">
        <v>18237</v>
      </c>
      <c r="K36" s="305" t="n">
        <v>6310</v>
      </c>
      <c r="L36" s="305" t="n">
        <v>896</v>
      </c>
      <c r="M36" s="305" t="n">
        <v>23651</v>
      </c>
      <c r="O36" s="305" t="s">
        <v>672</v>
      </c>
      <c r="P36" s="305" t="n">
        <v>7905</v>
      </c>
      <c r="Q36" s="305" t="n">
        <v>10941</v>
      </c>
      <c r="R36" s="305" t="n">
        <v>787</v>
      </c>
      <c r="S36" s="305" t="n">
        <v>218</v>
      </c>
      <c r="T36" s="305" t="n">
        <v>19851</v>
      </c>
      <c r="U36" s="305" t="n">
        <v>3800</v>
      </c>
      <c r="V36" s="305" t="n">
        <v>394</v>
      </c>
      <c r="W36" s="305" t="n">
        <v>269</v>
      </c>
      <c r="X36" s="305" t="n">
        <v>3925</v>
      </c>
      <c r="Y36" s="305" t="n">
        <v>2</v>
      </c>
      <c r="Z36" s="305" t="n">
        <v>187</v>
      </c>
      <c r="AA36" s="305" t="n">
        <v>3740</v>
      </c>
      <c r="AB36" s="305" t="n">
        <v>0</v>
      </c>
      <c r="AC36" s="305" t="n">
        <v>0</v>
      </c>
      <c r="AD36" s="305" t="n">
        <v>0</v>
      </c>
      <c r="AE36" s="306" t="n">
        <v>3740</v>
      </c>
      <c r="AF36" s="307" t="n">
        <v>2.50031891822937</v>
      </c>
      <c r="AG36" s="322" t="n">
        <v>2.50031891822937</v>
      </c>
    </row>
    <row r="37" s="308" customFormat="true" ht="15.75" hidden="false" customHeight="false" outlineLevel="0" collapsed="false">
      <c r="A37" s="305" t="s">
        <v>673</v>
      </c>
      <c r="B37" s="305" t="n">
        <v>2879</v>
      </c>
      <c r="C37" s="305" t="n">
        <v>3656</v>
      </c>
      <c r="D37" s="305" t="n">
        <v>96</v>
      </c>
      <c r="E37" s="305" t="n">
        <v>6631</v>
      </c>
      <c r="F37" s="305" t="n">
        <v>17033</v>
      </c>
      <c r="G37" s="305" t="n">
        <v>-10402</v>
      </c>
      <c r="H37" s="305" t="n">
        <v>88</v>
      </c>
      <c r="I37" s="305" t="n">
        <v>282</v>
      </c>
      <c r="J37" s="305" t="n">
        <v>-10596</v>
      </c>
      <c r="K37" s="305" t="n">
        <v>41580</v>
      </c>
      <c r="L37" s="305" t="n">
        <v>658</v>
      </c>
      <c r="M37" s="305" t="n">
        <v>30326</v>
      </c>
      <c r="O37" s="305" t="s">
        <v>673</v>
      </c>
      <c r="P37" s="305" t="n">
        <v>2740</v>
      </c>
      <c r="Q37" s="305" t="n">
        <v>2730</v>
      </c>
      <c r="R37" s="305" t="n">
        <v>409</v>
      </c>
      <c r="S37" s="305" t="n">
        <v>122</v>
      </c>
      <c r="T37" s="305" t="n">
        <v>6001</v>
      </c>
      <c r="U37" s="305" t="n">
        <v>24325</v>
      </c>
      <c r="V37" s="305" t="n">
        <v>1</v>
      </c>
      <c r="W37" s="305" t="n">
        <v>4</v>
      </c>
      <c r="X37" s="305" t="n">
        <v>24322</v>
      </c>
      <c r="Y37" s="305" t="n">
        <v>0</v>
      </c>
      <c r="Z37" s="305" t="n">
        <v>0</v>
      </c>
      <c r="AA37" s="305" t="n">
        <v>24322</v>
      </c>
      <c r="AB37" s="305" t="n">
        <v>0</v>
      </c>
      <c r="AC37" s="305" t="n">
        <v>0</v>
      </c>
      <c r="AD37" s="305" t="n">
        <v>0</v>
      </c>
      <c r="AE37" s="306" t="n">
        <v>24322</v>
      </c>
      <c r="AF37" s="307" t="n">
        <v>16.6863658485712</v>
      </c>
      <c r="AG37" s="322" t="n">
        <v>16.4914450628736</v>
      </c>
    </row>
    <row r="38" s="308" customFormat="true" ht="15.75" hidden="false" customHeight="false" outlineLevel="0" collapsed="false">
      <c r="A38" s="305" t="s">
        <v>674</v>
      </c>
      <c r="B38" s="305" t="n">
        <v>12297</v>
      </c>
      <c r="C38" s="305" t="n">
        <v>4297</v>
      </c>
      <c r="D38" s="305" t="n">
        <v>810</v>
      </c>
      <c r="E38" s="305" t="n">
        <v>17404</v>
      </c>
      <c r="F38" s="305" t="n">
        <v>12982</v>
      </c>
      <c r="G38" s="305" t="n">
        <v>4422</v>
      </c>
      <c r="H38" s="305" t="n">
        <v>0</v>
      </c>
      <c r="I38" s="305" t="n">
        <v>355</v>
      </c>
      <c r="J38" s="305" t="n">
        <v>4067</v>
      </c>
      <c r="K38" s="305" t="n">
        <v>3104</v>
      </c>
      <c r="L38" s="305" t="n">
        <v>648</v>
      </c>
      <c r="M38" s="305" t="n">
        <v>6523</v>
      </c>
      <c r="O38" s="305" t="s">
        <v>674</v>
      </c>
      <c r="P38" s="305" t="n">
        <v>985</v>
      </c>
      <c r="Q38" s="305" t="n">
        <v>3408</v>
      </c>
      <c r="R38" s="305" t="n">
        <v>242</v>
      </c>
      <c r="S38" s="305" t="n">
        <v>123</v>
      </c>
      <c r="T38" s="305" t="n">
        <v>4758</v>
      </c>
      <c r="U38" s="305" t="n">
        <v>1765</v>
      </c>
      <c r="V38" s="305" t="n">
        <v>0</v>
      </c>
      <c r="W38" s="305" t="n">
        <v>23</v>
      </c>
      <c r="X38" s="305" t="n">
        <v>1742</v>
      </c>
      <c r="Y38" s="305" t="n">
        <v>0</v>
      </c>
      <c r="Z38" s="305" t="n">
        <v>0</v>
      </c>
      <c r="AA38" s="305" t="n">
        <v>1742</v>
      </c>
      <c r="AB38" s="305" t="n">
        <v>0</v>
      </c>
      <c r="AC38" s="305" t="n">
        <v>0</v>
      </c>
      <c r="AD38" s="305" t="n">
        <v>0</v>
      </c>
      <c r="AE38" s="306" t="n">
        <v>1742</v>
      </c>
      <c r="AF38" s="307" t="n">
        <v>359.722222222222</v>
      </c>
      <c r="AG38" s="322" t="n">
        <v>359.722222222222</v>
      </c>
    </row>
    <row r="39" s="308" customFormat="true" ht="15.75" hidden="false" customHeight="false" outlineLevel="0" collapsed="false">
      <c r="A39" s="305" t="s">
        <v>675</v>
      </c>
      <c r="B39" s="305" t="n">
        <v>10860</v>
      </c>
      <c r="C39" s="305" t="n">
        <v>2869</v>
      </c>
      <c r="D39" s="305" t="n">
        <v>92</v>
      </c>
      <c r="E39" s="305" t="n">
        <v>13821</v>
      </c>
      <c r="F39" s="305" t="n">
        <v>7303</v>
      </c>
      <c r="G39" s="305" t="n">
        <v>6518</v>
      </c>
      <c r="H39" s="305" t="n">
        <v>269</v>
      </c>
      <c r="I39" s="305" t="n">
        <v>743</v>
      </c>
      <c r="J39" s="305" t="n">
        <v>6044</v>
      </c>
      <c r="K39" s="305" t="n">
        <v>4329</v>
      </c>
      <c r="L39" s="305" t="n">
        <v>394</v>
      </c>
      <c r="M39" s="305" t="n">
        <v>9979</v>
      </c>
      <c r="O39" s="305" t="s">
        <v>675</v>
      </c>
      <c r="P39" s="305" t="n">
        <v>2976</v>
      </c>
      <c r="Q39" s="305" t="n">
        <v>3853</v>
      </c>
      <c r="R39" s="305" t="n">
        <v>266</v>
      </c>
      <c r="S39" s="305" t="n">
        <v>96</v>
      </c>
      <c r="T39" s="305" t="n">
        <v>7191</v>
      </c>
      <c r="U39" s="305" t="n">
        <v>2788</v>
      </c>
      <c r="V39" s="305" t="n">
        <v>6</v>
      </c>
      <c r="W39" s="305" t="n">
        <v>267</v>
      </c>
      <c r="X39" s="305" t="n">
        <v>2527</v>
      </c>
      <c r="Y39" s="305" t="n">
        <v>32</v>
      </c>
      <c r="Z39" s="305" t="n">
        <v>20</v>
      </c>
      <c r="AA39" s="305" t="n">
        <v>2539</v>
      </c>
      <c r="AB39" s="305" t="n">
        <v>0</v>
      </c>
      <c r="AC39" s="305" t="n">
        <v>20</v>
      </c>
      <c r="AD39" s="305" t="n">
        <v>20</v>
      </c>
      <c r="AE39" s="306" t="n">
        <v>2519</v>
      </c>
      <c r="AF39" s="307" t="n">
        <v>22.3877980364656</v>
      </c>
      <c r="AG39" s="322" t="n">
        <v>22.3721093202523</v>
      </c>
    </row>
    <row r="40" s="308" customFormat="true" ht="15.75" hidden="false" customHeight="false" outlineLevel="0" collapsed="false">
      <c r="A40" s="305" t="s">
        <v>676</v>
      </c>
      <c r="B40" s="305" t="n">
        <v>2413</v>
      </c>
      <c r="C40" s="305" t="n">
        <v>5763</v>
      </c>
      <c r="D40" s="305" t="n">
        <v>836</v>
      </c>
      <c r="E40" s="305" t="n">
        <v>9012</v>
      </c>
      <c r="F40" s="305" t="n">
        <v>2757</v>
      </c>
      <c r="G40" s="305" t="n">
        <v>6255</v>
      </c>
      <c r="H40" s="305" t="n">
        <v>349</v>
      </c>
      <c r="I40" s="305" t="n">
        <v>571</v>
      </c>
      <c r="J40" s="305" t="n">
        <v>6033</v>
      </c>
      <c r="K40" s="305" t="n">
        <v>7285</v>
      </c>
      <c r="L40" s="305" t="n">
        <v>5590</v>
      </c>
      <c r="M40" s="305" t="n">
        <v>7728</v>
      </c>
      <c r="O40" s="305" t="s">
        <v>676</v>
      </c>
      <c r="P40" s="305" t="n">
        <v>2959</v>
      </c>
      <c r="Q40" s="305" t="n">
        <v>5163</v>
      </c>
      <c r="R40" s="305" t="n">
        <v>198</v>
      </c>
      <c r="S40" s="305" t="n">
        <v>73</v>
      </c>
      <c r="T40" s="305" t="n">
        <v>8393</v>
      </c>
      <c r="U40" s="305" t="n">
        <v>-665</v>
      </c>
      <c r="V40" s="305" t="n">
        <v>337</v>
      </c>
      <c r="W40" s="305" t="n">
        <v>194</v>
      </c>
      <c r="X40" s="305" t="n">
        <v>-522</v>
      </c>
      <c r="Y40" s="305" t="n">
        <v>0</v>
      </c>
      <c r="Z40" s="305" t="n">
        <v>0</v>
      </c>
      <c r="AA40" s="305" t="n">
        <v>-522</v>
      </c>
      <c r="AB40" s="305" t="n">
        <v>0</v>
      </c>
      <c r="AC40" s="305" t="n">
        <v>0</v>
      </c>
      <c r="AD40" s="305" t="n">
        <v>0</v>
      </c>
      <c r="AE40" s="306" t="n">
        <v>-522</v>
      </c>
      <c r="AF40" s="307" t="n">
        <v>0.168067226890756</v>
      </c>
      <c r="AG40" s="322" t="n">
        <v>0.161924589405505</v>
      </c>
    </row>
    <row r="41" s="308" customFormat="true" ht="15.75" hidden="false" customHeight="false" outlineLevel="0" collapsed="false">
      <c r="A41" s="305" t="s">
        <v>677</v>
      </c>
      <c r="B41" s="305" t="n">
        <v>6477</v>
      </c>
      <c r="C41" s="305" t="n">
        <v>1273</v>
      </c>
      <c r="D41" s="305" t="n">
        <v>311</v>
      </c>
      <c r="E41" s="305" t="n">
        <v>8061</v>
      </c>
      <c r="F41" s="305" t="n">
        <v>5715</v>
      </c>
      <c r="G41" s="305" t="n">
        <v>2346</v>
      </c>
      <c r="H41" s="305" t="n">
        <v>0</v>
      </c>
      <c r="I41" s="305" t="n">
        <v>9</v>
      </c>
      <c r="J41" s="305" t="n">
        <v>2337</v>
      </c>
      <c r="K41" s="305" t="n">
        <v>2726</v>
      </c>
      <c r="L41" s="305" t="n">
        <v>442</v>
      </c>
      <c r="M41" s="305" t="n">
        <v>4621</v>
      </c>
      <c r="O41" s="305" t="s">
        <v>677</v>
      </c>
      <c r="P41" s="305" t="n">
        <v>1774</v>
      </c>
      <c r="Q41" s="305" t="n">
        <v>2116</v>
      </c>
      <c r="R41" s="305" t="n">
        <v>128</v>
      </c>
      <c r="S41" s="305" t="n">
        <v>61</v>
      </c>
      <c r="T41" s="305" t="n">
        <v>4079</v>
      </c>
      <c r="U41" s="305" t="n">
        <v>542</v>
      </c>
      <c r="V41" s="305" t="n">
        <v>76</v>
      </c>
      <c r="W41" s="305" t="n">
        <v>99</v>
      </c>
      <c r="X41" s="305" t="n">
        <v>519</v>
      </c>
      <c r="Y41" s="305" t="n">
        <v>0</v>
      </c>
      <c r="Z41" s="305" t="n">
        <v>5</v>
      </c>
      <c r="AA41" s="305" t="n">
        <v>514</v>
      </c>
      <c r="AB41" s="305" t="n">
        <v>0</v>
      </c>
      <c r="AC41" s="305" t="n">
        <v>0</v>
      </c>
      <c r="AD41" s="305" t="n">
        <v>0</v>
      </c>
      <c r="AE41" s="306" t="n">
        <v>514</v>
      </c>
      <c r="AF41" s="307" t="n">
        <v>2.80084991307707</v>
      </c>
      <c r="AG41" s="322" t="n">
        <v>2.74361400189215</v>
      </c>
    </row>
    <row r="42" s="308" customFormat="true" ht="15.75" hidden="false" customHeight="false" outlineLevel="0" collapsed="false">
      <c r="A42" s="305" t="s">
        <v>678</v>
      </c>
      <c r="B42" s="305" t="n">
        <v>4117</v>
      </c>
      <c r="C42" s="305" t="n">
        <v>7580</v>
      </c>
      <c r="D42" s="305" t="n">
        <v>3</v>
      </c>
      <c r="E42" s="305" t="n">
        <v>11700</v>
      </c>
      <c r="F42" s="305" t="n">
        <v>7384</v>
      </c>
      <c r="G42" s="305" t="n">
        <v>4316</v>
      </c>
      <c r="H42" s="305" t="n">
        <v>75</v>
      </c>
      <c r="I42" s="305" t="n">
        <v>523</v>
      </c>
      <c r="J42" s="305" t="n">
        <v>3868</v>
      </c>
      <c r="K42" s="305" t="n">
        <v>2667</v>
      </c>
      <c r="L42" s="305" t="n">
        <v>1523</v>
      </c>
      <c r="M42" s="305" t="n">
        <v>5012</v>
      </c>
      <c r="O42" s="305" t="s">
        <v>678</v>
      </c>
      <c r="P42" s="305" t="n">
        <v>2416</v>
      </c>
      <c r="Q42" s="305" t="n">
        <v>3082</v>
      </c>
      <c r="R42" s="305" t="n">
        <v>167</v>
      </c>
      <c r="S42" s="305" t="n">
        <v>53</v>
      </c>
      <c r="T42" s="305" t="n">
        <v>5718</v>
      </c>
      <c r="U42" s="305" t="n">
        <v>-706</v>
      </c>
      <c r="V42" s="305" t="n">
        <v>1247</v>
      </c>
      <c r="W42" s="305" t="n">
        <v>306</v>
      </c>
      <c r="X42" s="305" t="n">
        <v>235</v>
      </c>
      <c r="Y42" s="305" t="n">
        <v>0</v>
      </c>
      <c r="Z42" s="305" t="n">
        <v>21</v>
      </c>
      <c r="AA42" s="305" t="n">
        <v>214</v>
      </c>
      <c r="AB42" s="305" t="n">
        <v>0</v>
      </c>
      <c r="AC42" s="305" t="n">
        <v>0</v>
      </c>
      <c r="AD42" s="305" t="n">
        <v>0</v>
      </c>
      <c r="AE42" s="306" t="n">
        <v>214</v>
      </c>
      <c r="AF42" s="307" t="n">
        <v>-4.83079941147621</v>
      </c>
      <c r="AG42" s="322" t="n">
        <v>-4.76305609284333</v>
      </c>
    </row>
    <row r="43" s="308" customFormat="true" ht="15.75" hidden="false" customHeight="false" outlineLevel="0" collapsed="false">
      <c r="A43" s="305" t="s">
        <v>679</v>
      </c>
      <c r="B43" s="305" t="n">
        <v>839</v>
      </c>
      <c r="C43" s="305" t="n">
        <v>3374</v>
      </c>
      <c r="D43" s="305" t="n">
        <v>39</v>
      </c>
      <c r="E43" s="305" t="n">
        <v>4252</v>
      </c>
      <c r="F43" s="305" t="n">
        <v>757</v>
      </c>
      <c r="G43" s="305" t="n">
        <v>3495</v>
      </c>
      <c r="H43" s="305" t="n">
        <v>0</v>
      </c>
      <c r="I43" s="305" t="n">
        <v>280</v>
      </c>
      <c r="J43" s="305" t="n">
        <v>3215</v>
      </c>
      <c r="K43" s="305" t="n">
        <v>2057</v>
      </c>
      <c r="L43" s="305" t="n">
        <v>36</v>
      </c>
      <c r="M43" s="305" t="n">
        <v>5236</v>
      </c>
      <c r="O43" s="305" t="s">
        <v>679</v>
      </c>
      <c r="P43" s="305" t="n">
        <v>1135</v>
      </c>
      <c r="Q43" s="305" t="n">
        <v>2389</v>
      </c>
      <c r="R43" s="305" t="n">
        <v>118</v>
      </c>
      <c r="S43" s="305" t="n">
        <v>32</v>
      </c>
      <c r="T43" s="305" t="n">
        <v>3674</v>
      </c>
      <c r="U43" s="305" t="n">
        <v>1562</v>
      </c>
      <c r="V43" s="305" t="n">
        <v>0</v>
      </c>
      <c r="W43" s="305" t="n">
        <v>124</v>
      </c>
      <c r="X43" s="305" t="n">
        <v>1438</v>
      </c>
      <c r="Y43" s="305" t="n">
        <v>0</v>
      </c>
      <c r="Z43" s="305" t="n">
        <v>3</v>
      </c>
      <c r="AA43" s="305" t="n">
        <v>1435</v>
      </c>
      <c r="AB43" s="305" t="n">
        <v>279</v>
      </c>
      <c r="AC43" s="305" t="n">
        <v>0</v>
      </c>
      <c r="AD43" s="305" t="n">
        <v>279</v>
      </c>
      <c r="AE43" s="306" t="n">
        <v>1156</v>
      </c>
      <c r="AF43" s="307" t="n">
        <v>28.3236994219653</v>
      </c>
      <c r="AG43" s="322" t="n">
        <v>28.3236994219653</v>
      </c>
    </row>
    <row r="44" s="308" customFormat="true" ht="15.75" hidden="false" customHeight="false" outlineLevel="0" collapsed="false">
      <c r="A44" s="305" t="s">
        <v>680</v>
      </c>
      <c r="B44" s="305" t="n">
        <v>1392</v>
      </c>
      <c r="C44" s="305" t="n">
        <v>1276</v>
      </c>
      <c r="D44" s="305" t="n">
        <v>68</v>
      </c>
      <c r="E44" s="305" t="n">
        <v>2736</v>
      </c>
      <c r="F44" s="305" t="n">
        <v>900</v>
      </c>
      <c r="G44" s="305" t="n">
        <v>1836</v>
      </c>
      <c r="H44" s="305" t="n">
        <v>9</v>
      </c>
      <c r="I44" s="305" t="n">
        <v>102</v>
      </c>
      <c r="J44" s="305" t="n">
        <v>1743</v>
      </c>
      <c r="K44" s="305" t="n">
        <v>324</v>
      </c>
      <c r="L44" s="305" t="n">
        <v>4</v>
      </c>
      <c r="M44" s="305" t="n">
        <v>2063</v>
      </c>
      <c r="O44" s="305" t="s">
        <v>680</v>
      </c>
      <c r="P44" s="305" t="n">
        <v>1140</v>
      </c>
      <c r="Q44" s="305" t="n">
        <v>1240</v>
      </c>
      <c r="R44" s="305" t="n">
        <v>72</v>
      </c>
      <c r="S44" s="305" t="n">
        <v>25</v>
      </c>
      <c r="T44" s="305" t="n">
        <v>2477</v>
      </c>
      <c r="U44" s="305" t="n">
        <v>-414</v>
      </c>
      <c r="V44" s="305" t="n">
        <v>5</v>
      </c>
      <c r="W44" s="305" t="n">
        <v>0</v>
      </c>
      <c r="X44" s="305" t="n">
        <v>-409</v>
      </c>
      <c r="Y44" s="305" t="n">
        <v>422</v>
      </c>
      <c r="Z44" s="305" t="n">
        <v>0</v>
      </c>
      <c r="AA44" s="305" t="n">
        <v>13</v>
      </c>
      <c r="AB44" s="305" t="n">
        <v>0</v>
      </c>
      <c r="AC44" s="305" t="n">
        <v>0</v>
      </c>
      <c r="AD44" s="305" t="n">
        <v>0</v>
      </c>
      <c r="AE44" s="306" t="n">
        <v>13</v>
      </c>
      <c r="AF44" s="307" t="n">
        <v>7.38724727838258</v>
      </c>
      <c r="AG44" s="322" t="n">
        <v>7.38724727838258</v>
      </c>
    </row>
    <row r="45" s="308" customFormat="true" ht="15.75" hidden="false" customHeight="false" outlineLevel="0" collapsed="false">
      <c r="A45" s="305"/>
      <c r="B45" s="305"/>
      <c r="C45" s="305"/>
      <c r="D45" s="305"/>
      <c r="E45" s="305"/>
      <c r="F45" s="305"/>
      <c r="G45" s="305"/>
      <c r="H45" s="305"/>
      <c r="I45" s="305"/>
      <c r="J45" s="305"/>
      <c r="K45" s="305"/>
      <c r="L45" s="305"/>
      <c r="M45" s="305"/>
      <c r="O45" s="305"/>
      <c r="P45" s="305"/>
      <c r="Q45" s="305"/>
      <c r="R45" s="305"/>
      <c r="S45" s="305"/>
      <c r="T45" s="305"/>
      <c r="U45" s="305"/>
      <c r="V45" s="305"/>
      <c r="W45" s="305"/>
      <c r="X45" s="305"/>
      <c r="Y45" s="305"/>
      <c r="Z45" s="305"/>
      <c r="AA45" s="305"/>
      <c r="AB45" s="305"/>
      <c r="AC45" s="305"/>
      <c r="AD45" s="305"/>
      <c r="AE45" s="306"/>
      <c r="AF45" s="307"/>
      <c r="AG45" s="322"/>
    </row>
    <row r="46" s="308" customFormat="true" ht="15.75" hidden="false" customHeight="false" outlineLevel="0" collapsed="false">
      <c r="A46" s="309" t="s">
        <v>681</v>
      </c>
      <c r="B46" s="309" t="n">
        <v>1469991</v>
      </c>
      <c r="C46" s="309" t="n">
        <v>2066897</v>
      </c>
      <c r="D46" s="309" t="n">
        <v>145842</v>
      </c>
      <c r="E46" s="309" t="n">
        <v>3682730</v>
      </c>
      <c r="F46" s="309" t="n">
        <v>1371691</v>
      </c>
      <c r="G46" s="309" t="n">
        <v>2311039</v>
      </c>
      <c r="H46" s="309" t="n">
        <v>79050</v>
      </c>
      <c r="I46" s="309" t="n">
        <v>114331</v>
      </c>
      <c r="J46" s="309" t="n">
        <v>2275758</v>
      </c>
      <c r="K46" s="309" t="n">
        <v>1352927</v>
      </c>
      <c r="L46" s="309" t="n">
        <v>199582</v>
      </c>
      <c r="M46" s="309" t="n">
        <v>3429103</v>
      </c>
      <c r="O46" s="309" t="s">
        <v>681</v>
      </c>
      <c r="P46" s="309" t="n">
        <v>824054</v>
      </c>
      <c r="Q46" s="309" t="n">
        <v>1089567</v>
      </c>
      <c r="R46" s="309" t="n">
        <v>114966</v>
      </c>
      <c r="S46" s="309" t="n">
        <v>32275</v>
      </c>
      <c r="T46" s="309" t="n">
        <v>2060862</v>
      </c>
      <c r="U46" s="309" t="n">
        <v>1368241</v>
      </c>
      <c r="V46" s="309" t="n">
        <v>108813</v>
      </c>
      <c r="W46" s="309" t="n">
        <v>246286</v>
      </c>
      <c r="X46" s="309" t="n">
        <v>1230768</v>
      </c>
      <c r="Y46" s="309" t="n">
        <v>6843</v>
      </c>
      <c r="Z46" s="309" t="n">
        <v>23366</v>
      </c>
      <c r="AA46" s="309" t="n">
        <v>1214245</v>
      </c>
      <c r="AB46" s="309" t="n">
        <v>60802</v>
      </c>
      <c r="AC46" s="309" t="n">
        <v>269</v>
      </c>
      <c r="AD46" s="309" t="n">
        <v>61071</v>
      </c>
      <c r="AE46" s="309" t="n">
        <v>1153174</v>
      </c>
      <c r="AF46" s="310" t="n">
        <v>34.2250142937885</v>
      </c>
      <c r="AG46" s="489" t="n">
        <v>33.6055187042016</v>
      </c>
    </row>
    <row r="47" s="308" customFormat="true" ht="15.75" hidden="false" customHeight="false" outlineLevel="0" collapsed="false">
      <c r="A47" s="311"/>
      <c r="B47" s="311"/>
      <c r="C47" s="311"/>
      <c r="D47" s="311"/>
      <c r="E47" s="311"/>
      <c r="F47" s="311"/>
      <c r="G47" s="311"/>
      <c r="H47" s="311"/>
      <c r="I47" s="311"/>
      <c r="J47" s="311"/>
      <c r="K47" s="311"/>
      <c r="L47" s="311"/>
      <c r="M47" s="311"/>
      <c r="O47" s="311"/>
      <c r="P47" s="311"/>
      <c r="Q47" s="311"/>
      <c r="R47" s="311"/>
      <c r="S47" s="311"/>
      <c r="T47" s="311"/>
      <c r="U47" s="311"/>
      <c r="V47" s="311"/>
      <c r="W47" s="311"/>
      <c r="X47" s="311"/>
      <c r="Y47" s="311"/>
      <c r="Z47" s="311"/>
      <c r="AA47" s="311"/>
      <c r="AB47" s="311"/>
      <c r="AC47" s="311"/>
      <c r="AD47" s="311"/>
      <c r="AE47" s="311"/>
      <c r="AF47" s="312"/>
      <c r="AG47" s="490"/>
    </row>
    <row r="48" s="308" customFormat="true" ht="15.75" hidden="false" customHeight="false" outlineLevel="0" collapsed="false">
      <c r="A48" s="313"/>
      <c r="B48" s="314"/>
      <c r="C48" s="314"/>
      <c r="D48" s="314"/>
      <c r="E48" s="314"/>
      <c r="F48" s="314"/>
      <c r="G48" s="314"/>
      <c r="H48" s="314"/>
      <c r="I48" s="314"/>
      <c r="J48" s="314"/>
      <c r="K48" s="314"/>
      <c r="L48" s="314"/>
      <c r="M48" s="314"/>
      <c r="O48" s="313"/>
      <c r="P48" s="314"/>
      <c r="Q48" s="314"/>
      <c r="R48" s="314"/>
      <c r="S48" s="314"/>
      <c r="T48" s="314"/>
      <c r="U48" s="314"/>
      <c r="V48" s="314"/>
      <c r="W48" s="314"/>
      <c r="X48" s="314"/>
      <c r="Y48" s="314"/>
      <c r="Z48" s="314"/>
      <c r="AA48" s="314"/>
      <c r="AB48" s="314"/>
      <c r="AC48" s="314"/>
      <c r="AD48" s="314"/>
      <c r="AE48" s="315"/>
      <c r="AF48" s="316"/>
      <c r="AG48" s="491"/>
    </row>
    <row r="49" s="308" customFormat="true" ht="15.75" hidden="false" customHeight="false" outlineLevel="0" collapsed="false">
      <c r="A49" s="315" t="s">
        <v>682</v>
      </c>
      <c r="B49" s="315"/>
      <c r="C49" s="315"/>
      <c r="D49" s="315"/>
      <c r="E49" s="315"/>
      <c r="F49" s="315"/>
      <c r="G49" s="315"/>
      <c r="H49" s="315"/>
      <c r="I49" s="315"/>
      <c r="J49" s="315"/>
      <c r="K49" s="315"/>
      <c r="L49" s="315"/>
      <c r="M49" s="315"/>
      <c r="O49" s="315" t="s">
        <v>682</v>
      </c>
      <c r="P49" s="315"/>
      <c r="Q49" s="315"/>
      <c r="R49" s="315"/>
      <c r="S49" s="315"/>
      <c r="T49" s="315"/>
      <c r="U49" s="315"/>
      <c r="V49" s="315"/>
      <c r="W49" s="315"/>
      <c r="X49" s="315"/>
      <c r="Y49" s="315"/>
      <c r="Z49" s="315"/>
      <c r="AA49" s="315"/>
      <c r="AB49" s="315"/>
      <c r="AC49" s="315"/>
      <c r="AD49" s="315"/>
      <c r="AE49" s="315"/>
      <c r="AF49" s="316"/>
      <c r="AG49" s="491"/>
    </row>
    <row r="50" s="308" customFormat="true" ht="15.75" hidden="false" customHeight="false" outlineLevel="0" collapsed="false">
      <c r="A50" s="313"/>
      <c r="B50" s="315"/>
      <c r="C50" s="315"/>
      <c r="D50" s="315"/>
      <c r="E50" s="315"/>
      <c r="F50" s="315"/>
      <c r="G50" s="315"/>
      <c r="H50" s="315"/>
      <c r="I50" s="315"/>
      <c r="J50" s="315"/>
      <c r="K50" s="315"/>
      <c r="L50" s="315"/>
      <c r="M50" s="315"/>
      <c r="O50" s="313"/>
      <c r="P50" s="315"/>
      <c r="Q50" s="315"/>
      <c r="R50" s="315"/>
      <c r="S50" s="315"/>
      <c r="T50" s="315"/>
      <c r="U50" s="315"/>
      <c r="V50" s="315"/>
      <c r="W50" s="315"/>
      <c r="X50" s="315"/>
      <c r="Y50" s="315"/>
      <c r="Z50" s="315"/>
      <c r="AA50" s="315"/>
      <c r="AB50" s="315"/>
      <c r="AC50" s="315"/>
      <c r="AD50" s="315"/>
      <c r="AE50" s="315"/>
      <c r="AF50" s="316"/>
      <c r="AG50" s="491"/>
    </row>
    <row r="51" s="308" customFormat="true" ht="15.75" hidden="false" customHeight="false" outlineLevel="0" collapsed="false">
      <c r="A51" s="305" t="s">
        <v>683</v>
      </c>
      <c r="B51" s="305" t="n">
        <v>74378</v>
      </c>
      <c r="C51" s="305" t="n">
        <v>19707</v>
      </c>
      <c r="D51" s="305" t="n">
        <v>1101</v>
      </c>
      <c r="E51" s="305" t="n">
        <v>95186</v>
      </c>
      <c r="F51" s="305" t="n">
        <v>41937</v>
      </c>
      <c r="G51" s="305" t="n">
        <v>53249</v>
      </c>
      <c r="H51" s="305" t="n">
        <v>4169</v>
      </c>
      <c r="I51" s="305" t="n">
        <v>16361</v>
      </c>
      <c r="J51" s="305" t="n">
        <v>41057</v>
      </c>
      <c r="K51" s="305" t="n">
        <v>104344</v>
      </c>
      <c r="L51" s="305" t="n">
        <v>6554</v>
      </c>
      <c r="M51" s="305" t="n">
        <v>138847</v>
      </c>
      <c r="O51" s="305" t="s">
        <v>683</v>
      </c>
      <c r="P51" s="305" t="n">
        <v>78441</v>
      </c>
      <c r="Q51" s="305" t="n">
        <v>30818</v>
      </c>
      <c r="R51" s="305" t="n">
        <v>2707</v>
      </c>
      <c r="S51" s="305" t="n">
        <v>1367</v>
      </c>
      <c r="T51" s="305" t="n">
        <v>113333</v>
      </c>
      <c r="U51" s="305" t="n">
        <v>25514</v>
      </c>
      <c r="V51" s="305" t="n">
        <v>23342</v>
      </c>
      <c r="W51" s="305" t="n">
        <v>28332</v>
      </c>
      <c r="X51" s="305" t="n">
        <v>20524</v>
      </c>
      <c r="Y51" s="305" t="n">
        <v>5</v>
      </c>
      <c r="Z51" s="305" t="n">
        <v>58</v>
      </c>
      <c r="AA51" s="305" t="n">
        <v>20471</v>
      </c>
      <c r="AB51" s="305" t="n">
        <v>324</v>
      </c>
      <c r="AC51" s="305" t="n">
        <v>0</v>
      </c>
      <c r="AD51" s="305" t="n">
        <v>324</v>
      </c>
      <c r="AE51" s="306" t="n">
        <v>20147</v>
      </c>
      <c r="AF51" s="307" t="n">
        <v>15.8111911463054</v>
      </c>
      <c r="AG51" s="322" t="n">
        <v>15.2583726550811</v>
      </c>
    </row>
    <row r="52" s="308" customFormat="true" ht="15.75" hidden="false" customHeight="false" outlineLevel="0" collapsed="false">
      <c r="A52" s="305" t="s">
        <v>684</v>
      </c>
      <c r="B52" s="305" t="n">
        <v>53644</v>
      </c>
      <c r="C52" s="305" t="n">
        <v>15802</v>
      </c>
      <c r="D52" s="305" t="n">
        <v>351</v>
      </c>
      <c r="E52" s="305" t="n">
        <v>69797</v>
      </c>
      <c r="F52" s="305" t="n">
        <v>21711</v>
      </c>
      <c r="G52" s="305" t="n">
        <v>48086</v>
      </c>
      <c r="H52" s="305" t="n">
        <v>279</v>
      </c>
      <c r="I52" s="305" t="n">
        <v>900</v>
      </c>
      <c r="J52" s="305" t="n">
        <v>47465</v>
      </c>
      <c r="K52" s="305" t="n">
        <v>15791</v>
      </c>
      <c r="L52" s="305" t="n">
        <v>235</v>
      </c>
      <c r="M52" s="305" t="n">
        <v>63021</v>
      </c>
      <c r="O52" s="305" t="s">
        <v>684</v>
      </c>
      <c r="P52" s="305" t="n">
        <v>21959</v>
      </c>
      <c r="Q52" s="305" t="n">
        <v>14902</v>
      </c>
      <c r="R52" s="305" t="n">
        <v>926</v>
      </c>
      <c r="S52" s="305" t="n">
        <v>433</v>
      </c>
      <c r="T52" s="305" t="n">
        <v>38220</v>
      </c>
      <c r="U52" s="305" t="n">
        <v>24801</v>
      </c>
      <c r="V52" s="305" t="n">
        <v>415</v>
      </c>
      <c r="W52" s="305" t="n">
        <v>1904</v>
      </c>
      <c r="X52" s="305" t="n">
        <v>23312</v>
      </c>
      <c r="Y52" s="305" t="n">
        <v>219</v>
      </c>
      <c r="Z52" s="305" t="n">
        <v>3640</v>
      </c>
      <c r="AA52" s="305" t="n">
        <v>19891</v>
      </c>
      <c r="AB52" s="305" t="n">
        <v>0</v>
      </c>
      <c r="AC52" s="305" t="n">
        <v>12</v>
      </c>
      <c r="AD52" s="305" t="n">
        <v>12</v>
      </c>
      <c r="AE52" s="306" t="n">
        <v>19879</v>
      </c>
      <c r="AF52" s="307" t="n">
        <v>24.302877484426</v>
      </c>
      <c r="AG52" s="322" t="n">
        <v>24.072577683097</v>
      </c>
    </row>
    <row r="53" s="308" customFormat="true" ht="15.75" hidden="false" customHeight="false" outlineLevel="0" collapsed="false">
      <c r="A53" s="313"/>
      <c r="B53" s="305"/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  <c r="O53" s="313"/>
      <c r="P53" s="305"/>
      <c r="Q53" s="305"/>
      <c r="R53" s="305"/>
      <c r="S53" s="305"/>
      <c r="T53" s="305"/>
      <c r="U53" s="305"/>
      <c r="V53" s="305"/>
      <c r="W53" s="305"/>
      <c r="X53" s="305"/>
      <c r="Y53" s="305"/>
      <c r="Z53" s="305"/>
      <c r="AA53" s="305"/>
      <c r="AB53" s="305"/>
      <c r="AC53" s="305"/>
      <c r="AD53" s="305"/>
      <c r="AE53" s="306"/>
      <c r="AF53" s="307"/>
      <c r="AG53" s="322"/>
    </row>
    <row r="54" s="308" customFormat="true" ht="15.75" hidden="false" customHeight="false" outlineLevel="0" collapsed="false">
      <c r="A54" s="309" t="s">
        <v>685</v>
      </c>
      <c r="B54" s="309" t="n">
        <v>128022</v>
      </c>
      <c r="C54" s="309" t="n">
        <v>35509</v>
      </c>
      <c r="D54" s="309" t="n">
        <v>1452</v>
      </c>
      <c r="E54" s="309" t="n">
        <v>164983</v>
      </c>
      <c r="F54" s="309" t="n">
        <v>63648</v>
      </c>
      <c r="G54" s="309" t="n">
        <v>101335</v>
      </c>
      <c r="H54" s="309" t="n">
        <v>4448</v>
      </c>
      <c r="I54" s="309" t="n">
        <v>17261</v>
      </c>
      <c r="J54" s="309" t="n">
        <v>88522</v>
      </c>
      <c r="K54" s="309" t="n">
        <v>120135</v>
      </c>
      <c r="L54" s="309" t="n">
        <v>6789</v>
      </c>
      <c r="M54" s="309" t="n">
        <v>201868</v>
      </c>
      <c r="O54" s="309" t="s">
        <v>685</v>
      </c>
      <c r="P54" s="309" t="n">
        <v>100400</v>
      </c>
      <c r="Q54" s="309" t="n">
        <v>45720</v>
      </c>
      <c r="R54" s="309" t="n">
        <v>3633</v>
      </c>
      <c r="S54" s="309" t="n">
        <v>1800</v>
      </c>
      <c r="T54" s="309" t="n">
        <v>151553</v>
      </c>
      <c r="U54" s="309" t="n">
        <v>50315</v>
      </c>
      <c r="V54" s="309" t="n">
        <v>23757</v>
      </c>
      <c r="W54" s="309" t="n">
        <v>30236</v>
      </c>
      <c r="X54" s="309" t="n">
        <v>43836</v>
      </c>
      <c r="Y54" s="309" t="n">
        <v>224</v>
      </c>
      <c r="Z54" s="309" t="n">
        <v>3698</v>
      </c>
      <c r="AA54" s="309" t="n">
        <v>40362</v>
      </c>
      <c r="AB54" s="309" t="n">
        <v>324</v>
      </c>
      <c r="AC54" s="309" t="n">
        <v>12</v>
      </c>
      <c r="AD54" s="309" t="n">
        <v>336</v>
      </c>
      <c r="AE54" s="309" t="n">
        <v>40026</v>
      </c>
      <c r="AF54" s="309" t="n">
        <v>40.1140686307314</v>
      </c>
      <c r="AG54" s="309" t="n">
        <v>39.3309503381782</v>
      </c>
    </row>
    <row r="55" s="308" customFormat="true" ht="15.75" hidden="false" customHeight="false" outlineLevel="0" collapsed="false">
      <c r="A55" s="311"/>
      <c r="B55" s="311"/>
      <c r="C55" s="311"/>
      <c r="D55" s="311"/>
      <c r="E55" s="311"/>
      <c r="F55" s="311"/>
      <c r="G55" s="311"/>
      <c r="H55" s="311"/>
      <c r="I55" s="311"/>
      <c r="J55" s="311"/>
      <c r="K55" s="311"/>
      <c r="L55" s="311"/>
      <c r="M55" s="311"/>
      <c r="O55" s="311"/>
      <c r="P55" s="311"/>
      <c r="Q55" s="311"/>
      <c r="R55" s="311"/>
      <c r="S55" s="311"/>
      <c r="T55" s="311"/>
      <c r="U55" s="311"/>
      <c r="V55" s="311"/>
      <c r="W55" s="311"/>
      <c r="X55" s="311"/>
      <c r="Y55" s="311"/>
      <c r="Z55" s="311"/>
      <c r="AA55" s="311"/>
      <c r="AB55" s="311"/>
      <c r="AC55" s="311"/>
      <c r="AD55" s="311"/>
      <c r="AE55" s="311"/>
      <c r="AF55" s="312"/>
      <c r="AG55" s="490"/>
    </row>
    <row r="56" s="308" customFormat="true" ht="15.75" hidden="false" customHeight="false" outlineLevel="0" collapsed="false">
      <c r="A56" s="313"/>
      <c r="B56" s="314"/>
      <c r="C56" s="314"/>
      <c r="D56" s="314"/>
      <c r="E56" s="314"/>
      <c r="F56" s="314"/>
      <c r="G56" s="314"/>
      <c r="H56" s="314"/>
      <c r="I56" s="314"/>
      <c r="J56" s="314"/>
      <c r="K56" s="314"/>
      <c r="L56" s="314"/>
      <c r="M56" s="314"/>
      <c r="O56" s="313"/>
      <c r="P56" s="314"/>
      <c r="Q56" s="314"/>
      <c r="R56" s="314"/>
      <c r="S56" s="314"/>
      <c r="T56" s="314"/>
      <c r="U56" s="314"/>
      <c r="V56" s="314"/>
      <c r="W56" s="314"/>
      <c r="X56" s="314"/>
      <c r="Y56" s="314"/>
      <c r="Z56" s="314"/>
      <c r="AA56" s="314"/>
      <c r="AB56" s="314"/>
      <c r="AC56" s="314"/>
      <c r="AD56" s="314"/>
      <c r="AE56" s="315"/>
      <c r="AF56" s="316"/>
      <c r="AG56" s="491"/>
    </row>
    <row r="57" s="308" customFormat="true" ht="15.75" hidden="false" customHeight="false" outlineLevel="0" collapsed="false">
      <c r="A57" s="315" t="s">
        <v>58</v>
      </c>
      <c r="B57" s="315"/>
      <c r="C57" s="315"/>
      <c r="D57" s="315"/>
      <c r="E57" s="315"/>
      <c r="F57" s="315"/>
      <c r="G57" s="315"/>
      <c r="H57" s="315"/>
      <c r="I57" s="315"/>
      <c r="J57" s="315"/>
      <c r="K57" s="315"/>
      <c r="L57" s="315"/>
      <c r="M57" s="315"/>
      <c r="O57" s="315" t="s">
        <v>58</v>
      </c>
      <c r="P57" s="315"/>
      <c r="Q57" s="315"/>
      <c r="R57" s="315"/>
      <c r="S57" s="315"/>
      <c r="T57" s="315"/>
      <c r="U57" s="315"/>
      <c r="V57" s="315"/>
      <c r="W57" s="315"/>
      <c r="X57" s="315"/>
      <c r="Y57" s="315"/>
      <c r="Z57" s="315"/>
      <c r="AA57" s="315"/>
      <c r="AB57" s="315"/>
      <c r="AC57" s="315"/>
      <c r="AD57" s="315"/>
      <c r="AE57" s="315"/>
      <c r="AF57" s="316"/>
      <c r="AG57" s="491"/>
    </row>
    <row r="58" s="308" customFormat="true" ht="15.75" hidden="false" customHeight="false" outlineLevel="0" collapsed="false">
      <c r="A58" s="313"/>
      <c r="B58" s="315"/>
      <c r="C58" s="315"/>
      <c r="D58" s="315"/>
      <c r="E58" s="315"/>
      <c r="F58" s="315"/>
      <c r="G58" s="315"/>
      <c r="H58" s="315"/>
      <c r="I58" s="315"/>
      <c r="J58" s="315"/>
      <c r="K58" s="315"/>
      <c r="L58" s="315"/>
      <c r="M58" s="315"/>
      <c r="O58" s="313"/>
      <c r="P58" s="315"/>
      <c r="Q58" s="315"/>
      <c r="R58" s="315"/>
      <c r="S58" s="315"/>
      <c r="T58" s="315"/>
      <c r="U58" s="315"/>
      <c r="V58" s="315"/>
      <c r="W58" s="315"/>
      <c r="X58" s="315"/>
      <c r="Y58" s="315"/>
      <c r="Z58" s="315"/>
      <c r="AA58" s="315"/>
      <c r="AB58" s="315"/>
      <c r="AC58" s="315"/>
      <c r="AD58" s="315"/>
      <c r="AE58" s="315"/>
      <c r="AF58" s="316"/>
      <c r="AG58" s="491"/>
    </row>
    <row r="59" s="308" customFormat="true" ht="15.75" hidden="false" customHeight="false" outlineLevel="0" collapsed="false">
      <c r="A59" s="305" t="s">
        <v>686</v>
      </c>
      <c r="B59" s="305" t="n">
        <v>586</v>
      </c>
      <c r="C59" s="305" t="n">
        <v>4903</v>
      </c>
      <c r="D59" s="305" t="n">
        <v>0</v>
      </c>
      <c r="E59" s="305" t="n">
        <v>5489</v>
      </c>
      <c r="F59" s="305" t="n">
        <v>683</v>
      </c>
      <c r="G59" s="305" t="n">
        <v>4806</v>
      </c>
      <c r="H59" s="305" t="n">
        <v>51</v>
      </c>
      <c r="I59" s="305" t="n">
        <v>429</v>
      </c>
      <c r="J59" s="305" t="n">
        <v>4428</v>
      </c>
      <c r="K59" s="305" t="n">
        <v>2886</v>
      </c>
      <c r="L59" s="305" t="n">
        <v>9</v>
      </c>
      <c r="M59" s="305" t="n">
        <v>7305</v>
      </c>
      <c r="O59" s="305" t="s">
        <v>686</v>
      </c>
      <c r="P59" s="305" t="n">
        <v>3151</v>
      </c>
      <c r="Q59" s="305" t="n">
        <v>2388</v>
      </c>
      <c r="R59" s="305" t="n">
        <v>20</v>
      </c>
      <c r="S59" s="305" t="n">
        <v>19</v>
      </c>
      <c r="T59" s="305" t="n">
        <v>5578</v>
      </c>
      <c r="U59" s="305" t="n">
        <v>1727</v>
      </c>
      <c r="V59" s="305" t="n">
        <v>35</v>
      </c>
      <c r="W59" s="305" t="n">
        <v>89</v>
      </c>
      <c r="X59" s="305" t="n">
        <v>1673</v>
      </c>
      <c r="Y59" s="305" t="n">
        <v>0</v>
      </c>
      <c r="Z59" s="305" t="n">
        <v>0</v>
      </c>
      <c r="AA59" s="305" t="n">
        <v>1673</v>
      </c>
      <c r="AB59" s="305" t="n">
        <v>200</v>
      </c>
      <c r="AC59" s="305" t="n">
        <v>0</v>
      </c>
      <c r="AD59" s="305" t="n">
        <v>200</v>
      </c>
      <c r="AE59" s="306" t="n">
        <v>1473</v>
      </c>
      <c r="AF59" s="307" t="n">
        <v>33.7588176016124</v>
      </c>
      <c r="AG59" s="322" t="n">
        <v>33.6683417085427</v>
      </c>
    </row>
    <row r="60" s="308" customFormat="true" ht="15.75" hidden="false" customHeight="false" outlineLevel="0" collapsed="false">
      <c r="A60" s="313"/>
      <c r="B60" s="305"/>
      <c r="C60" s="305"/>
      <c r="D60" s="305"/>
      <c r="E60" s="305"/>
      <c r="F60" s="305"/>
      <c r="G60" s="305"/>
      <c r="H60" s="305"/>
      <c r="I60" s="305"/>
      <c r="J60" s="305"/>
      <c r="K60" s="305"/>
      <c r="L60" s="305"/>
      <c r="M60" s="305"/>
      <c r="O60" s="313"/>
      <c r="P60" s="305"/>
      <c r="Q60" s="305"/>
      <c r="R60" s="305"/>
      <c r="S60" s="305"/>
      <c r="T60" s="305"/>
      <c r="U60" s="305"/>
      <c r="V60" s="305"/>
      <c r="W60" s="305"/>
      <c r="X60" s="305"/>
      <c r="Y60" s="305"/>
      <c r="Z60" s="305"/>
      <c r="AA60" s="305"/>
      <c r="AB60" s="305"/>
      <c r="AC60" s="305"/>
      <c r="AD60" s="305"/>
      <c r="AE60" s="306"/>
      <c r="AF60" s="307"/>
      <c r="AG60" s="322"/>
    </row>
    <row r="61" s="308" customFormat="true" ht="15.75" hidden="false" customHeight="false" outlineLevel="0" collapsed="false">
      <c r="A61" s="309" t="s">
        <v>687</v>
      </c>
      <c r="B61" s="309" t="n">
        <v>586</v>
      </c>
      <c r="C61" s="309" t="n">
        <v>4903</v>
      </c>
      <c r="D61" s="309" t="n">
        <v>0</v>
      </c>
      <c r="E61" s="309" t="n">
        <v>5489</v>
      </c>
      <c r="F61" s="309" t="n">
        <v>683</v>
      </c>
      <c r="G61" s="309" t="n">
        <v>4806</v>
      </c>
      <c r="H61" s="309" t="n">
        <v>51</v>
      </c>
      <c r="I61" s="309" t="n">
        <v>429</v>
      </c>
      <c r="J61" s="309" t="n">
        <v>4428</v>
      </c>
      <c r="K61" s="309" t="n">
        <v>2886</v>
      </c>
      <c r="L61" s="309" t="n">
        <v>9</v>
      </c>
      <c r="M61" s="309" t="n">
        <v>7305</v>
      </c>
      <c r="O61" s="309" t="s">
        <v>687</v>
      </c>
      <c r="P61" s="309" t="n">
        <v>3151</v>
      </c>
      <c r="Q61" s="309" t="n">
        <v>2388</v>
      </c>
      <c r="R61" s="309" t="n">
        <v>20</v>
      </c>
      <c r="S61" s="309" t="n">
        <v>19</v>
      </c>
      <c r="T61" s="309" t="n">
        <v>5578</v>
      </c>
      <c r="U61" s="309" t="n">
        <v>1727</v>
      </c>
      <c r="V61" s="309" t="n">
        <v>35</v>
      </c>
      <c r="W61" s="309" t="n">
        <v>89</v>
      </c>
      <c r="X61" s="309" t="n">
        <v>1673</v>
      </c>
      <c r="Y61" s="309" t="n">
        <v>0</v>
      </c>
      <c r="Z61" s="309" t="n">
        <v>0</v>
      </c>
      <c r="AA61" s="309" t="n">
        <v>1673</v>
      </c>
      <c r="AB61" s="309" t="n">
        <v>200</v>
      </c>
      <c r="AC61" s="309" t="n">
        <v>0</v>
      </c>
      <c r="AD61" s="309" t="n">
        <v>200</v>
      </c>
      <c r="AE61" s="309" t="n">
        <v>1473</v>
      </c>
      <c r="AF61" s="309" t="n">
        <v>33.7588176016124</v>
      </c>
      <c r="AG61" s="309" t="n">
        <v>33.6683417085427</v>
      </c>
    </row>
    <row r="62" s="308" customFormat="true" ht="16.5" hidden="false" customHeight="false" outlineLevel="0" collapsed="false">
      <c r="A62" s="317"/>
      <c r="B62" s="315"/>
      <c r="C62" s="315"/>
      <c r="D62" s="315"/>
      <c r="E62" s="315"/>
      <c r="F62" s="315"/>
      <c r="G62" s="315"/>
      <c r="H62" s="315"/>
      <c r="I62" s="315"/>
      <c r="J62" s="315"/>
      <c r="K62" s="315"/>
      <c r="L62" s="315"/>
      <c r="M62" s="315"/>
      <c r="O62" s="317"/>
      <c r="P62" s="315"/>
      <c r="Q62" s="315"/>
      <c r="R62" s="315"/>
      <c r="S62" s="315"/>
      <c r="T62" s="315"/>
      <c r="U62" s="315"/>
      <c r="V62" s="315"/>
      <c r="W62" s="315"/>
      <c r="X62" s="315"/>
      <c r="Y62" s="315"/>
      <c r="Z62" s="315"/>
      <c r="AA62" s="315"/>
      <c r="AB62" s="315"/>
      <c r="AC62" s="315"/>
      <c r="AD62" s="315"/>
      <c r="AE62" s="315"/>
      <c r="AF62" s="315"/>
      <c r="AG62" s="315"/>
    </row>
    <row r="63" s="308" customFormat="true" ht="16.5" hidden="false" customHeight="false" outlineLevel="0" collapsed="false">
      <c r="A63" s="318" t="s">
        <v>688</v>
      </c>
      <c r="B63" s="319" t="n">
        <v>1598599</v>
      </c>
      <c r="C63" s="319" t="n">
        <v>2107309</v>
      </c>
      <c r="D63" s="319" t="n">
        <v>147294</v>
      </c>
      <c r="E63" s="319" t="n">
        <v>3853202</v>
      </c>
      <c r="F63" s="319" t="n">
        <v>1436022</v>
      </c>
      <c r="G63" s="319" t="n">
        <v>2417180</v>
      </c>
      <c r="H63" s="319" t="n">
        <v>83549</v>
      </c>
      <c r="I63" s="319" t="n">
        <v>132021</v>
      </c>
      <c r="J63" s="319" t="n">
        <v>2368708</v>
      </c>
      <c r="K63" s="319" t="n">
        <v>1475948</v>
      </c>
      <c r="L63" s="319" t="n">
        <v>206380</v>
      </c>
      <c r="M63" s="319" t="n">
        <v>3638276</v>
      </c>
      <c r="O63" s="318" t="s">
        <v>688</v>
      </c>
      <c r="P63" s="319" t="n">
        <v>927605</v>
      </c>
      <c r="Q63" s="319" t="n">
        <v>1137675</v>
      </c>
      <c r="R63" s="319" t="n">
        <v>118619</v>
      </c>
      <c r="S63" s="319" t="n">
        <v>34094</v>
      </c>
      <c r="T63" s="319" t="n">
        <v>2217993</v>
      </c>
      <c r="U63" s="319" t="n">
        <v>1420283</v>
      </c>
      <c r="V63" s="319" t="n">
        <v>132605</v>
      </c>
      <c r="W63" s="319" t="n">
        <v>276611</v>
      </c>
      <c r="X63" s="319" t="n">
        <v>1276277</v>
      </c>
      <c r="Y63" s="319" t="n">
        <v>7067</v>
      </c>
      <c r="Z63" s="319" t="n">
        <v>27064</v>
      </c>
      <c r="AA63" s="319" t="n">
        <v>1256280</v>
      </c>
      <c r="AB63" s="319" t="n">
        <v>61326</v>
      </c>
      <c r="AC63" s="319" t="n">
        <v>281</v>
      </c>
      <c r="AD63" s="319" t="n">
        <v>61607</v>
      </c>
      <c r="AE63" s="319" t="n">
        <v>1194673</v>
      </c>
      <c r="AF63" s="319" t="n">
        <v>108.097900526132</v>
      </c>
      <c r="AG63" s="319" t="n">
        <v>106.604810750922</v>
      </c>
    </row>
    <row r="64" s="308" customFormat="true" ht="16.5" hidden="false" customHeight="false" outlineLevel="0" collapsed="false">
      <c r="A64" s="321"/>
      <c r="O64" s="321"/>
      <c r="AE64" s="306"/>
    </row>
    <row r="65" s="324" customFormat="true" ht="11.25" hidden="false" customHeight="false" outlineLevel="0" collapsed="false">
      <c r="A65" s="323" t="s">
        <v>942</v>
      </c>
      <c r="E65" s="325"/>
      <c r="F65" s="436"/>
      <c r="G65" s="493"/>
      <c r="H65" s="493"/>
      <c r="I65" s="493"/>
      <c r="J65" s="493"/>
      <c r="K65" s="493"/>
      <c r="L65" s="493"/>
      <c r="M65" s="493"/>
      <c r="O65" s="323" t="s">
        <v>942</v>
      </c>
      <c r="S65" s="494"/>
      <c r="T65" s="493"/>
      <c r="U65" s="493"/>
      <c r="V65" s="493"/>
      <c r="W65" s="493"/>
      <c r="X65" s="493"/>
      <c r="Y65" s="494"/>
      <c r="Z65" s="494"/>
      <c r="AA65" s="494"/>
      <c r="AB65" s="494"/>
      <c r="AC65" s="494"/>
      <c r="AD65" s="494"/>
      <c r="AE65" s="493"/>
      <c r="AF65" s="493"/>
      <c r="AG65" s="493"/>
    </row>
    <row r="66" s="324" customFormat="true" ht="12.75" hidden="false" customHeight="false" outlineLevel="0" collapsed="false">
      <c r="A66" s="323" t="s">
        <v>41</v>
      </c>
      <c r="B66" s="323"/>
      <c r="C66" s="323"/>
      <c r="E66" s="325"/>
      <c r="F66" s="436"/>
      <c r="G66" s="493"/>
      <c r="H66" s="493"/>
      <c r="I66" s="493"/>
      <c r="J66" s="493"/>
      <c r="K66" s="493"/>
      <c r="L66" s="493"/>
      <c r="M66" s="493"/>
      <c r="O66" s="323" t="s">
        <v>41</v>
      </c>
      <c r="P66" s="323"/>
      <c r="Q66" s="292"/>
      <c r="R66" s="292"/>
      <c r="S66" s="299"/>
      <c r="T66" s="56"/>
      <c r="U66" s="56"/>
      <c r="V66" s="56"/>
      <c r="W66" s="56"/>
      <c r="X66" s="56"/>
      <c r="Y66" s="299"/>
      <c r="Z66" s="299"/>
      <c r="AA66" s="299"/>
      <c r="AB66" s="299"/>
      <c r="AC66" s="299"/>
      <c r="AD66" s="299"/>
      <c r="AE66" s="56"/>
      <c r="AF66" s="493"/>
      <c r="AG66" s="493"/>
    </row>
    <row r="67" s="324" customFormat="true" ht="11.25" hidden="false" customHeight="false" outlineLevel="0" collapsed="false">
      <c r="A67" s="323" t="s">
        <v>437</v>
      </c>
      <c r="B67" s="323"/>
      <c r="C67" s="323"/>
      <c r="D67" s="323"/>
      <c r="E67" s="323"/>
      <c r="F67" s="323"/>
      <c r="G67" s="323"/>
      <c r="H67" s="323"/>
      <c r="I67" s="493"/>
      <c r="J67" s="493"/>
      <c r="K67" s="493"/>
      <c r="L67" s="493"/>
      <c r="M67" s="493"/>
      <c r="O67" s="323" t="s">
        <v>441</v>
      </c>
      <c r="P67" s="323"/>
      <c r="Q67" s="323"/>
      <c r="R67" s="323"/>
      <c r="S67" s="494"/>
      <c r="T67" s="493"/>
      <c r="U67" s="493"/>
      <c r="V67" s="493"/>
      <c r="W67" s="493"/>
      <c r="X67" s="493"/>
      <c r="Y67" s="494"/>
      <c r="Z67" s="494"/>
      <c r="AA67" s="494"/>
      <c r="AB67" s="494"/>
      <c r="AC67" s="494"/>
      <c r="AD67" s="494"/>
      <c r="AE67" s="493"/>
      <c r="AF67" s="493"/>
      <c r="AG67" s="493"/>
    </row>
    <row r="68" s="324" customFormat="true" ht="11.25" hidden="false" customHeight="false" outlineLevel="0" collapsed="false">
      <c r="A68" s="323" t="s">
        <v>943</v>
      </c>
      <c r="B68" s="323"/>
      <c r="C68" s="323"/>
      <c r="D68" s="323"/>
      <c r="E68" s="323"/>
      <c r="F68" s="323"/>
      <c r="G68" s="323"/>
      <c r="H68" s="493"/>
      <c r="I68" s="493"/>
      <c r="J68" s="493"/>
      <c r="K68" s="493"/>
      <c r="L68" s="493"/>
      <c r="M68" s="493"/>
      <c r="O68" s="323" t="s">
        <v>442</v>
      </c>
      <c r="P68" s="323"/>
      <c r="Q68" s="323"/>
      <c r="R68" s="323"/>
      <c r="S68" s="323"/>
      <c r="T68" s="493"/>
      <c r="U68" s="493"/>
      <c r="V68" s="493"/>
      <c r="W68" s="493"/>
      <c r="X68" s="493"/>
      <c r="Y68" s="494"/>
      <c r="Z68" s="494"/>
      <c r="AA68" s="494"/>
      <c r="AB68" s="494"/>
      <c r="AC68" s="494"/>
      <c r="AD68" s="494"/>
      <c r="AE68" s="493"/>
      <c r="AF68" s="493"/>
      <c r="AG68" s="493"/>
    </row>
    <row r="69" s="324" customFormat="true" ht="11.25" hidden="false" customHeight="false" outlineLevel="0" collapsed="false">
      <c r="A69" s="323" t="s">
        <v>439</v>
      </c>
      <c r="B69" s="323"/>
      <c r="C69" s="323"/>
      <c r="D69" s="323"/>
      <c r="E69" s="323"/>
      <c r="F69" s="323"/>
      <c r="G69" s="323"/>
      <c r="H69" s="493"/>
      <c r="I69" s="493"/>
      <c r="J69" s="493"/>
      <c r="K69" s="493"/>
      <c r="L69" s="493"/>
      <c r="M69" s="493"/>
      <c r="O69" s="323" t="s">
        <v>443</v>
      </c>
      <c r="P69" s="323"/>
      <c r="Q69" s="323"/>
      <c r="R69" s="323"/>
      <c r="S69" s="323"/>
      <c r="T69" s="323"/>
      <c r="U69" s="493"/>
      <c r="V69" s="493"/>
      <c r="W69" s="493"/>
      <c r="X69" s="493"/>
      <c r="Y69" s="494"/>
      <c r="Z69" s="494"/>
      <c r="AA69" s="494"/>
      <c r="AB69" s="494"/>
      <c r="AC69" s="494"/>
      <c r="AD69" s="494"/>
      <c r="AE69" s="493"/>
      <c r="AF69" s="493"/>
      <c r="AG69" s="493"/>
    </row>
    <row r="70" s="324" customFormat="true" ht="11.25" hidden="false" customHeight="false" outlineLevel="0" collapsed="false">
      <c r="A70" s="323" t="s">
        <v>440</v>
      </c>
      <c r="B70" s="323"/>
      <c r="C70" s="323"/>
      <c r="D70" s="323"/>
      <c r="E70" s="323"/>
      <c r="F70" s="323"/>
      <c r="G70" s="323"/>
      <c r="H70" s="493"/>
      <c r="I70" s="493"/>
      <c r="J70" s="493"/>
      <c r="K70" s="493"/>
      <c r="L70" s="493"/>
      <c r="M70" s="493"/>
      <c r="O70" s="323" t="s">
        <v>106</v>
      </c>
      <c r="P70" s="323"/>
      <c r="S70" s="494"/>
      <c r="T70" s="493"/>
      <c r="U70" s="493"/>
      <c r="V70" s="493"/>
      <c r="W70" s="493"/>
      <c r="X70" s="493"/>
      <c r="Y70" s="494"/>
      <c r="Z70" s="494"/>
      <c r="AA70" s="494"/>
      <c r="AB70" s="494"/>
      <c r="AC70" s="494"/>
      <c r="AD70" s="494"/>
      <c r="AE70" s="493"/>
      <c r="AF70" s="493"/>
      <c r="AG70" s="493"/>
    </row>
    <row r="71" s="324" customFormat="true" ht="15.75" hidden="false" customHeight="false" outlineLevel="0" collapsed="false">
      <c r="A71" s="292"/>
      <c r="B71" s="292"/>
      <c r="C71" s="292"/>
      <c r="D71" s="292"/>
      <c r="E71" s="55"/>
      <c r="F71" s="349"/>
      <c r="G71" s="56"/>
      <c r="H71" s="56"/>
      <c r="I71" s="56"/>
      <c r="J71" s="56"/>
      <c r="K71" s="56"/>
      <c r="L71" s="56"/>
      <c r="M71" s="275" t="s">
        <v>568</v>
      </c>
      <c r="O71" s="292"/>
      <c r="P71" s="292"/>
      <c r="Q71" s="292"/>
      <c r="R71" s="292"/>
      <c r="S71" s="299"/>
      <c r="T71" s="56"/>
      <c r="U71" s="56"/>
      <c r="V71" s="56"/>
      <c r="W71" s="56"/>
      <c r="X71" s="56"/>
      <c r="Y71" s="299"/>
      <c r="Z71" s="299"/>
      <c r="AA71" s="299"/>
      <c r="AB71" s="299"/>
      <c r="AC71" s="299"/>
      <c r="AD71" s="299"/>
      <c r="AE71" s="56"/>
      <c r="AF71" s="493"/>
      <c r="AG71" s="493"/>
    </row>
    <row r="72" customFormat="false" ht="12.75" hidden="false" customHeight="false" outlineLevel="0" collapsed="false">
      <c r="G72" s="56"/>
      <c r="H72" s="56"/>
      <c r="I72" s="56"/>
      <c r="J72" s="56"/>
      <c r="K72" s="56"/>
      <c r="L72" s="56"/>
      <c r="M72" s="56"/>
    </row>
    <row r="73" customFormat="false" ht="12.75" hidden="false" customHeight="false" outlineLevel="0" collapsed="false">
      <c r="G73" s="56"/>
      <c r="H73" s="56"/>
      <c r="I73" s="56"/>
      <c r="J73" s="56"/>
      <c r="K73" s="56"/>
      <c r="L73" s="56"/>
      <c r="M73" s="56"/>
    </row>
    <row r="74" customFormat="false" ht="12.75" hidden="false" customHeight="false" outlineLevel="0" collapsed="false">
      <c r="G74" s="56"/>
      <c r="H74" s="56"/>
      <c r="I74" s="56"/>
      <c r="J74" s="56"/>
      <c r="K74" s="56"/>
      <c r="L74" s="56"/>
      <c r="M74" s="56"/>
    </row>
    <row r="75" customFormat="false" ht="12.75" hidden="false" customHeight="false" outlineLevel="0" collapsed="false">
      <c r="G75" s="56"/>
      <c r="H75" s="56"/>
      <c r="I75" s="56"/>
      <c r="J75" s="56"/>
      <c r="K75" s="56"/>
      <c r="L75" s="56"/>
      <c r="M75" s="56"/>
    </row>
    <row r="76" customFormat="false" ht="12.75" hidden="false" customHeight="false" outlineLevel="0" collapsed="false">
      <c r="G76" s="56"/>
      <c r="H76" s="56"/>
      <c r="I76" s="56"/>
      <c r="J76" s="56"/>
      <c r="K76" s="56"/>
      <c r="L76" s="56"/>
      <c r="M76" s="56"/>
    </row>
    <row r="77" customFormat="false" ht="12.75" hidden="false" customHeight="false" outlineLevel="0" collapsed="false">
      <c r="G77" s="56"/>
      <c r="H77" s="56"/>
      <c r="I77" s="56"/>
      <c r="J77" s="56"/>
      <c r="K77" s="56"/>
      <c r="L77" s="56"/>
      <c r="M77" s="56"/>
    </row>
    <row r="78" customFormat="false" ht="12.75" hidden="false" customHeight="false" outlineLevel="0" collapsed="false">
      <c r="G78" s="56"/>
      <c r="H78" s="56"/>
      <c r="I78" s="56"/>
      <c r="J78" s="56"/>
      <c r="K78" s="56"/>
      <c r="L78" s="56"/>
      <c r="M78" s="56"/>
    </row>
    <row r="79" customFormat="false" ht="12.75" hidden="false" customHeight="false" outlineLevel="0" collapsed="false">
      <c r="G79" s="56"/>
      <c r="H79" s="56"/>
      <c r="I79" s="56"/>
      <c r="J79" s="56"/>
      <c r="K79" s="56"/>
      <c r="L79" s="56"/>
      <c r="M79" s="56"/>
    </row>
    <row r="80" customFormat="false" ht="12.75" hidden="false" customHeight="false" outlineLevel="0" collapsed="false">
      <c r="G80" s="56"/>
      <c r="H80" s="56"/>
      <c r="I80" s="56"/>
      <c r="J80" s="56"/>
      <c r="K80" s="56"/>
      <c r="L80" s="56"/>
      <c r="M80" s="56"/>
    </row>
    <row r="81" customFormat="false" ht="12.75" hidden="false" customHeight="false" outlineLevel="0" collapsed="false">
      <c r="G81" s="56"/>
      <c r="H81" s="56"/>
      <c r="I81" s="56"/>
      <c r="J81" s="56"/>
      <c r="K81" s="56"/>
      <c r="L81" s="56"/>
      <c r="M81" s="56"/>
    </row>
    <row r="82" customFormat="false" ht="12.75" hidden="false" customHeight="false" outlineLevel="0" collapsed="false">
      <c r="G82" s="56"/>
      <c r="H82" s="56"/>
      <c r="I82" s="56"/>
      <c r="J82" s="56"/>
      <c r="K82" s="56"/>
      <c r="L82" s="56"/>
      <c r="M82" s="56"/>
    </row>
    <row r="83" customFormat="false" ht="12.75" hidden="false" customHeight="false" outlineLevel="0" collapsed="false">
      <c r="G83" s="56"/>
      <c r="H83" s="56"/>
      <c r="I83" s="56"/>
      <c r="J83" s="56"/>
      <c r="K83" s="56"/>
      <c r="L83" s="56"/>
      <c r="M83" s="56"/>
    </row>
    <row r="84" customFormat="false" ht="12.75" hidden="false" customHeight="false" outlineLevel="0" collapsed="false">
      <c r="G84" s="56"/>
      <c r="H84" s="56"/>
      <c r="I84" s="56"/>
      <c r="J84" s="56"/>
      <c r="K84" s="56"/>
      <c r="L84" s="56"/>
      <c r="M84" s="56"/>
    </row>
    <row r="85" customFormat="false" ht="12.75" hidden="false" customHeight="false" outlineLevel="0" collapsed="false">
      <c r="G85" s="56"/>
      <c r="H85" s="56"/>
      <c r="I85" s="56"/>
      <c r="J85" s="56"/>
      <c r="K85" s="56"/>
      <c r="L85" s="56"/>
      <c r="M85" s="56"/>
    </row>
    <row r="86" customFormat="false" ht="12.75" hidden="false" customHeight="false" outlineLevel="0" collapsed="false">
      <c r="G86" s="56"/>
      <c r="H86" s="56"/>
      <c r="I86" s="56"/>
      <c r="J86" s="56"/>
      <c r="K86" s="56"/>
      <c r="L86" s="56"/>
      <c r="M86" s="56"/>
    </row>
    <row r="87" customFormat="false" ht="12.75" hidden="false" customHeight="false" outlineLevel="0" collapsed="false">
      <c r="G87" s="56"/>
      <c r="H87" s="56"/>
      <c r="I87" s="56"/>
      <c r="J87" s="56"/>
      <c r="K87" s="56"/>
      <c r="L87" s="56"/>
      <c r="M87" s="56"/>
    </row>
    <row r="88" customFormat="false" ht="12.75" hidden="false" customHeight="false" outlineLevel="0" collapsed="false">
      <c r="G88" s="56"/>
      <c r="H88" s="56"/>
      <c r="I88" s="56"/>
      <c r="J88" s="56"/>
      <c r="K88" s="56"/>
      <c r="L88" s="56"/>
      <c r="M88" s="56"/>
    </row>
    <row r="89" customFormat="false" ht="12.75" hidden="false" customHeight="false" outlineLevel="0" collapsed="false">
      <c r="G89" s="56"/>
      <c r="H89" s="56"/>
      <c r="I89" s="56"/>
      <c r="J89" s="56"/>
      <c r="K89" s="56"/>
      <c r="L89" s="56"/>
      <c r="M89" s="56"/>
    </row>
    <row r="90" customFormat="false" ht="12.75" hidden="false" customHeight="false" outlineLevel="0" collapsed="false">
      <c r="G90" s="56"/>
      <c r="H90" s="56"/>
      <c r="I90" s="56"/>
      <c r="J90" s="56"/>
      <c r="K90" s="56"/>
      <c r="L90" s="56"/>
      <c r="M90" s="56"/>
    </row>
    <row r="91" customFormat="false" ht="12.75" hidden="false" customHeight="false" outlineLevel="0" collapsed="false">
      <c r="G91" s="56"/>
      <c r="H91" s="56"/>
      <c r="I91" s="56"/>
      <c r="J91" s="56"/>
      <c r="K91" s="56"/>
      <c r="L91" s="56"/>
      <c r="M91" s="56"/>
    </row>
    <row r="92" customFormat="false" ht="12.75" hidden="false" customHeight="false" outlineLevel="0" collapsed="false">
      <c r="G92" s="56"/>
      <c r="H92" s="56"/>
      <c r="I92" s="56"/>
      <c r="J92" s="56"/>
      <c r="K92" s="56"/>
      <c r="L92" s="56"/>
      <c r="M92" s="56"/>
    </row>
    <row r="93" customFormat="false" ht="12.75" hidden="false" customHeight="false" outlineLevel="0" collapsed="false">
      <c r="G93" s="56"/>
      <c r="H93" s="56"/>
      <c r="I93" s="56"/>
      <c r="J93" s="56"/>
      <c r="K93" s="56"/>
      <c r="L93" s="56"/>
      <c r="M93" s="56"/>
    </row>
    <row r="94" customFormat="false" ht="12.75" hidden="false" customHeight="false" outlineLevel="0" collapsed="false">
      <c r="G94" s="56"/>
      <c r="H94" s="56"/>
      <c r="I94" s="56"/>
      <c r="J94" s="56"/>
      <c r="K94" s="56"/>
      <c r="L94" s="56"/>
      <c r="M94" s="56"/>
    </row>
    <row r="95" customFormat="false" ht="12.75" hidden="false" customHeight="false" outlineLevel="0" collapsed="false">
      <c r="G95" s="56"/>
      <c r="H95" s="56"/>
      <c r="I95" s="56"/>
      <c r="J95" s="56"/>
      <c r="K95" s="56"/>
      <c r="L95" s="56"/>
      <c r="M95" s="56"/>
    </row>
    <row r="96" customFormat="false" ht="12.75" hidden="false" customHeight="false" outlineLevel="0" collapsed="false">
      <c r="G96" s="56"/>
      <c r="H96" s="56"/>
      <c r="I96" s="56"/>
      <c r="J96" s="56"/>
      <c r="K96" s="56"/>
      <c r="L96" s="56"/>
      <c r="M96" s="56"/>
    </row>
    <row r="97" customFormat="false" ht="12.75" hidden="false" customHeight="false" outlineLevel="0" collapsed="false">
      <c r="G97" s="56"/>
      <c r="H97" s="56"/>
      <c r="I97" s="56"/>
      <c r="J97" s="56"/>
      <c r="K97" s="56"/>
      <c r="L97" s="56"/>
      <c r="M97" s="56"/>
    </row>
    <row r="98" customFormat="false" ht="12.75" hidden="false" customHeight="false" outlineLevel="0" collapsed="false">
      <c r="G98" s="56"/>
      <c r="H98" s="56"/>
      <c r="I98" s="56"/>
      <c r="J98" s="56"/>
      <c r="K98" s="56"/>
      <c r="L98" s="56"/>
      <c r="M98" s="56"/>
    </row>
    <row r="99" customFormat="false" ht="12.75" hidden="false" customHeight="false" outlineLevel="0" collapsed="false">
      <c r="G99" s="56"/>
      <c r="H99" s="56"/>
      <c r="I99" s="56"/>
      <c r="J99" s="56"/>
      <c r="K99" s="56"/>
      <c r="L99" s="56"/>
      <c r="M99" s="56"/>
    </row>
    <row r="100" customFormat="false" ht="12.75" hidden="false" customHeight="false" outlineLevel="0" collapsed="false">
      <c r="G100" s="56"/>
      <c r="H100" s="56"/>
      <c r="I100" s="56"/>
      <c r="J100" s="56"/>
      <c r="K100" s="56"/>
      <c r="L100" s="56"/>
      <c r="M100" s="56"/>
    </row>
    <row r="101" customFormat="false" ht="12.75" hidden="false" customHeight="false" outlineLevel="0" collapsed="false">
      <c r="G101" s="56"/>
      <c r="H101" s="56"/>
      <c r="I101" s="56"/>
      <c r="J101" s="56"/>
      <c r="K101" s="56"/>
      <c r="L101" s="56"/>
      <c r="M101" s="56"/>
    </row>
    <row r="102" customFormat="false" ht="12.75" hidden="false" customHeight="false" outlineLevel="0" collapsed="false">
      <c r="G102" s="56"/>
      <c r="H102" s="56"/>
      <c r="I102" s="56"/>
      <c r="J102" s="56"/>
      <c r="K102" s="56"/>
      <c r="L102" s="56"/>
      <c r="M102" s="56"/>
    </row>
    <row r="103" customFormat="false" ht="12.75" hidden="false" customHeight="false" outlineLevel="0" collapsed="false">
      <c r="G103" s="56"/>
      <c r="H103" s="56"/>
      <c r="I103" s="56"/>
      <c r="J103" s="56"/>
      <c r="K103" s="56"/>
      <c r="L103" s="56"/>
      <c r="M103" s="56"/>
    </row>
    <row r="104" customFormat="false" ht="12.75" hidden="false" customHeight="false" outlineLevel="0" collapsed="false">
      <c r="G104" s="56"/>
      <c r="H104" s="56"/>
      <c r="I104" s="56"/>
      <c r="J104" s="56"/>
      <c r="K104" s="56"/>
      <c r="L104" s="56"/>
      <c r="M104" s="56"/>
    </row>
    <row r="105" customFormat="false" ht="12.75" hidden="false" customHeight="false" outlineLevel="0" collapsed="false">
      <c r="G105" s="56"/>
      <c r="H105" s="56"/>
      <c r="I105" s="56"/>
      <c r="J105" s="56"/>
      <c r="K105" s="56"/>
      <c r="L105" s="56"/>
      <c r="M105" s="56"/>
    </row>
    <row r="106" customFormat="false" ht="12.75" hidden="false" customHeight="false" outlineLevel="0" collapsed="false">
      <c r="G106" s="56"/>
      <c r="H106" s="56"/>
      <c r="I106" s="56"/>
      <c r="J106" s="56"/>
      <c r="K106" s="56"/>
      <c r="L106" s="56"/>
      <c r="M106" s="56"/>
    </row>
    <row r="107" customFormat="false" ht="12.75" hidden="false" customHeight="false" outlineLevel="0" collapsed="false">
      <c r="G107" s="56"/>
      <c r="H107" s="56"/>
      <c r="I107" s="56"/>
      <c r="J107" s="56"/>
      <c r="K107" s="56"/>
      <c r="L107" s="56"/>
      <c r="M107" s="56"/>
    </row>
    <row r="108" customFormat="false" ht="12.75" hidden="false" customHeight="false" outlineLevel="0" collapsed="false">
      <c r="G108" s="56"/>
      <c r="H108" s="56"/>
      <c r="I108" s="56"/>
      <c r="J108" s="56"/>
      <c r="K108" s="56"/>
      <c r="L108" s="56"/>
      <c r="M108" s="56"/>
    </row>
    <row r="109" customFormat="false" ht="12.75" hidden="false" customHeight="false" outlineLevel="0" collapsed="false">
      <c r="G109" s="56"/>
      <c r="H109" s="56"/>
      <c r="I109" s="56"/>
      <c r="J109" s="56"/>
      <c r="K109" s="56"/>
      <c r="L109" s="56"/>
      <c r="M109" s="56"/>
    </row>
    <row r="110" customFormat="false" ht="12.75" hidden="false" customHeight="false" outlineLevel="0" collapsed="false">
      <c r="G110" s="56"/>
      <c r="H110" s="56"/>
      <c r="I110" s="56"/>
      <c r="J110" s="56"/>
      <c r="K110" s="56"/>
      <c r="L110" s="56"/>
      <c r="M110" s="56"/>
    </row>
    <row r="111" customFormat="false" ht="12.75" hidden="false" customHeight="false" outlineLevel="0" collapsed="false">
      <c r="G111" s="56"/>
      <c r="H111" s="56"/>
      <c r="I111" s="56"/>
      <c r="J111" s="56"/>
      <c r="K111" s="56"/>
      <c r="L111" s="56"/>
      <c r="M111" s="56"/>
    </row>
    <row r="112" customFormat="false" ht="12.75" hidden="false" customHeight="false" outlineLevel="0" collapsed="false">
      <c r="G112" s="56"/>
      <c r="H112" s="56"/>
      <c r="I112" s="56"/>
      <c r="J112" s="56"/>
      <c r="K112" s="56"/>
      <c r="L112" s="56"/>
      <c r="M112" s="56"/>
    </row>
    <row r="113" customFormat="false" ht="12.75" hidden="false" customHeight="false" outlineLevel="0" collapsed="false">
      <c r="G113" s="56"/>
      <c r="H113" s="56"/>
      <c r="I113" s="56"/>
      <c r="J113" s="56"/>
      <c r="K113" s="56"/>
      <c r="L113" s="56"/>
      <c r="M113" s="56"/>
    </row>
    <row r="114" customFormat="false" ht="12.75" hidden="false" customHeight="false" outlineLevel="0" collapsed="false">
      <c r="G114" s="56"/>
      <c r="H114" s="56"/>
      <c r="I114" s="56"/>
      <c r="J114" s="56"/>
      <c r="K114" s="56"/>
      <c r="L114" s="56"/>
      <c r="M114" s="56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B8:M8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45.7"/>
    <col collapsed="false" customWidth="true" hidden="false" outlineLevel="0" max="2" min="2" style="68" width="15.7"/>
    <col collapsed="false" customWidth="true" hidden="false" outlineLevel="0" max="3" min="3" style="68" width="16.7"/>
    <col collapsed="false" customWidth="true" hidden="false" outlineLevel="0" max="4" min="4" style="69" width="15.7"/>
    <col collapsed="false" customWidth="true" hidden="false" outlineLevel="0" max="5" min="5" style="68" width="17.7"/>
    <col collapsed="false" customWidth="true" hidden="false" outlineLevel="0" max="6" min="6" style="68" width="16.7"/>
    <col collapsed="false" customWidth="true" hidden="false" outlineLevel="0" max="8" min="7" style="68" width="15.7"/>
    <col collapsed="false" customWidth="true" hidden="false" outlineLevel="0" max="9" min="9" style="68" width="16.7"/>
    <col collapsed="false" customWidth="true" hidden="false" outlineLevel="0" max="10" min="10" style="69" width="15.7"/>
    <col collapsed="false" customWidth="true" hidden="false" outlineLevel="0" max="11" min="11" style="68" width="18.7"/>
    <col collapsed="false" customWidth="true" hidden="false" outlineLevel="0" max="12" min="12" style="69" width="17.7"/>
    <col collapsed="false" customWidth="false" hidden="false" outlineLevel="0" max="257" min="13" style="53" width="11.42"/>
  </cols>
  <sheetData>
    <row r="1" customFormat="false" ht="18" hidden="false" customHeight="false" outlineLevel="0" collapsed="false">
      <c r="A1" s="294" t="s">
        <v>944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</row>
    <row r="2" customFormat="false" ht="18" hidden="false" customHeight="false" outlineLevel="0" collapsed="false">
      <c r="A2" s="294" t="s">
        <v>238</v>
      </c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/>
    </row>
    <row r="3" customFormat="false" ht="18" hidden="false" customHeight="false" outlineLevel="0" collapsed="false">
      <c r="A3" s="70" t="s">
        <v>945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8" hidden="false" customHeight="false" outlineLevel="0" collapsed="false">
      <c r="A4" s="501" t="s">
        <v>447</v>
      </c>
      <c r="B4" s="501"/>
      <c r="C4" s="501"/>
      <c r="D4" s="501"/>
      <c r="E4" s="501"/>
      <c r="F4" s="501"/>
      <c r="G4" s="501"/>
      <c r="H4" s="501"/>
      <c r="I4" s="501"/>
      <c r="J4" s="501"/>
      <c r="K4" s="501"/>
      <c r="L4" s="50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4"/>
      <c r="I6" s="74"/>
      <c r="J6" s="75"/>
      <c r="K6" s="74"/>
      <c r="L6" s="75"/>
    </row>
    <row r="7" customFormat="false" ht="12.75" hidden="false" customHeight="false" outlineLevel="0" collapsed="false">
      <c r="A7" s="258"/>
      <c r="B7" s="196" t="s">
        <v>462</v>
      </c>
      <c r="C7" s="196"/>
      <c r="D7" s="196"/>
      <c r="E7" s="196"/>
      <c r="F7" s="196"/>
      <c r="G7" s="196"/>
      <c r="H7" s="196"/>
      <c r="I7" s="196"/>
      <c r="J7" s="196"/>
      <c r="K7" s="196"/>
      <c r="L7" s="196"/>
    </row>
    <row r="8" customFormat="false" ht="12.75" hidden="false" customHeight="false" outlineLevel="0" collapsed="false">
      <c r="A8" s="259"/>
      <c r="B8" s="200"/>
      <c r="C8" s="200" t="s">
        <v>463</v>
      </c>
      <c r="D8" s="200"/>
      <c r="E8" s="200"/>
      <c r="F8" s="200"/>
      <c r="G8" s="200"/>
      <c r="H8" s="200"/>
      <c r="I8" s="200" t="s">
        <v>464</v>
      </c>
      <c r="J8" s="200"/>
      <c r="K8" s="200"/>
      <c r="L8" s="201"/>
    </row>
    <row r="9" customFormat="false" ht="12.75" hidden="false" customHeight="false" outlineLevel="0" collapsed="false">
      <c r="A9" s="259"/>
      <c r="B9" s="200" t="s">
        <v>464</v>
      </c>
      <c r="C9" s="200" t="s">
        <v>465</v>
      </c>
      <c r="D9" s="200"/>
      <c r="E9" s="200"/>
      <c r="F9" s="200" t="s">
        <v>463</v>
      </c>
      <c r="G9" s="200"/>
      <c r="H9" s="200" t="s">
        <v>464</v>
      </c>
      <c r="I9" s="200" t="s">
        <v>466</v>
      </c>
      <c r="J9" s="200"/>
      <c r="K9" s="200" t="s">
        <v>315</v>
      </c>
      <c r="L9" s="201" t="s">
        <v>219</v>
      </c>
    </row>
    <row r="10" customFormat="false" ht="12.75" hidden="false" customHeight="false" outlineLevel="0" collapsed="false">
      <c r="A10" s="79" t="s">
        <v>628</v>
      </c>
      <c r="B10" s="200" t="s">
        <v>468</v>
      </c>
      <c r="C10" s="200" t="s">
        <v>469</v>
      </c>
      <c r="D10" s="200" t="s">
        <v>464</v>
      </c>
      <c r="E10" s="200" t="s">
        <v>464</v>
      </c>
      <c r="F10" s="200" t="s">
        <v>470</v>
      </c>
      <c r="G10" s="200" t="s">
        <v>464</v>
      </c>
      <c r="H10" s="200" t="s">
        <v>466</v>
      </c>
      <c r="I10" s="200" t="s">
        <v>471</v>
      </c>
      <c r="J10" s="200" t="s">
        <v>464</v>
      </c>
      <c r="K10" s="200" t="s">
        <v>464</v>
      </c>
      <c r="L10" s="201" t="s">
        <v>472</v>
      </c>
    </row>
    <row r="11" customFormat="false" ht="12.75" hidden="false" customHeight="false" outlineLevel="0" collapsed="false">
      <c r="A11" s="259"/>
      <c r="B11" s="200" t="s">
        <v>473</v>
      </c>
      <c r="C11" s="200" t="s">
        <v>474</v>
      </c>
      <c r="D11" s="200" t="s">
        <v>466</v>
      </c>
      <c r="E11" s="200" t="s">
        <v>475</v>
      </c>
      <c r="F11" s="200" t="s">
        <v>476</v>
      </c>
      <c r="G11" s="200" t="s">
        <v>477</v>
      </c>
      <c r="H11" s="200" t="s">
        <v>478</v>
      </c>
      <c r="I11" s="200" t="s">
        <v>479</v>
      </c>
      <c r="J11" s="200" t="s">
        <v>466</v>
      </c>
      <c r="K11" s="200" t="s">
        <v>313</v>
      </c>
      <c r="L11" s="201" t="s">
        <v>464</v>
      </c>
    </row>
    <row r="12" customFormat="false" ht="13.5" hidden="false" customHeight="false" outlineLevel="0" collapsed="false">
      <c r="A12" s="260"/>
      <c r="B12" s="202" t="s">
        <v>480</v>
      </c>
      <c r="C12" s="202" t="s">
        <v>481</v>
      </c>
      <c r="D12" s="202" t="s">
        <v>368</v>
      </c>
      <c r="E12" s="202" t="s">
        <v>482</v>
      </c>
      <c r="F12" s="202" t="s">
        <v>483</v>
      </c>
      <c r="G12" s="202" t="s">
        <v>484</v>
      </c>
      <c r="H12" s="202" t="s">
        <v>485</v>
      </c>
      <c r="I12" s="202" t="s">
        <v>486</v>
      </c>
      <c r="J12" s="202" t="s">
        <v>487</v>
      </c>
      <c r="K12" s="202" t="s">
        <v>488</v>
      </c>
      <c r="L12" s="203" t="s">
        <v>489</v>
      </c>
    </row>
    <row r="13" customFormat="false" ht="12.75" hidden="false" customHeight="false" outlineLevel="0" collapsed="false">
      <c r="A13" s="86"/>
      <c r="B13" s="87"/>
      <c r="C13" s="87"/>
      <c r="D13" s="88"/>
      <c r="E13" s="87"/>
      <c r="F13" s="87"/>
      <c r="G13" s="87"/>
      <c r="H13" s="87"/>
      <c r="I13" s="87"/>
      <c r="J13" s="88"/>
      <c r="K13" s="87"/>
      <c r="L13" s="88"/>
    </row>
    <row r="14" s="349" customFormat="true" ht="12.75" hidden="false" customHeight="false" outlineLevel="0" collapsed="false">
      <c r="A14" s="349" t="s">
        <v>650</v>
      </c>
      <c r="B14" s="349" t="n">
        <v>118</v>
      </c>
      <c r="C14" s="349" t="n">
        <v>0</v>
      </c>
      <c r="D14" s="349" t="n">
        <v>6705</v>
      </c>
      <c r="E14" s="349" t="n">
        <v>1949</v>
      </c>
      <c r="F14" s="349" t="n">
        <v>130</v>
      </c>
      <c r="G14" s="349" t="n">
        <v>26611</v>
      </c>
      <c r="H14" s="349" t="n">
        <v>0</v>
      </c>
      <c r="I14" s="349" t="n">
        <v>0</v>
      </c>
      <c r="J14" s="349" t="n">
        <v>621</v>
      </c>
      <c r="K14" s="349" t="n">
        <v>84389</v>
      </c>
      <c r="L14" s="55" t="n">
        <v>120523</v>
      </c>
    </row>
    <row r="15" s="349" customFormat="true" ht="12.75" hidden="false" customHeight="false" outlineLevel="0" collapsed="false">
      <c r="A15" s="349" t="s">
        <v>651</v>
      </c>
      <c r="B15" s="349" t="n">
        <v>0</v>
      </c>
      <c r="C15" s="349" t="n">
        <v>202</v>
      </c>
      <c r="D15" s="349" t="n">
        <v>9147</v>
      </c>
      <c r="E15" s="349" t="n">
        <v>57</v>
      </c>
      <c r="F15" s="349" t="n">
        <v>0</v>
      </c>
      <c r="G15" s="349" t="n">
        <v>23371</v>
      </c>
      <c r="H15" s="349" t="n">
        <v>1</v>
      </c>
      <c r="I15" s="349" t="n">
        <v>0</v>
      </c>
      <c r="J15" s="349" t="n">
        <v>147</v>
      </c>
      <c r="K15" s="349" t="n">
        <v>70525</v>
      </c>
      <c r="L15" s="55" t="n">
        <v>103450</v>
      </c>
    </row>
    <row r="16" s="349" customFormat="true" ht="12.75" hidden="false" customHeight="false" outlineLevel="0" collapsed="false">
      <c r="A16" s="349" t="s">
        <v>652</v>
      </c>
      <c r="B16" s="349" t="n">
        <v>0</v>
      </c>
      <c r="C16" s="349" t="n">
        <v>0</v>
      </c>
      <c r="D16" s="349" t="n">
        <v>15674</v>
      </c>
      <c r="E16" s="349" t="n">
        <v>704</v>
      </c>
      <c r="F16" s="349" t="n">
        <v>0</v>
      </c>
      <c r="G16" s="349" t="n">
        <v>17843</v>
      </c>
      <c r="H16" s="349" t="n">
        <v>0</v>
      </c>
      <c r="I16" s="349" t="n">
        <v>0</v>
      </c>
      <c r="J16" s="349" t="n">
        <v>127</v>
      </c>
      <c r="K16" s="349" t="n">
        <v>58280</v>
      </c>
      <c r="L16" s="55" t="n">
        <v>92628</v>
      </c>
    </row>
    <row r="17" s="349" customFormat="true" ht="12.75" hidden="false" customHeight="false" outlineLevel="0" collapsed="false">
      <c r="A17" s="349" t="s">
        <v>653</v>
      </c>
      <c r="B17" s="349" t="n">
        <v>0</v>
      </c>
      <c r="C17" s="349" t="n">
        <v>0</v>
      </c>
      <c r="D17" s="349" t="n">
        <v>3781</v>
      </c>
      <c r="E17" s="349" t="n">
        <v>2547</v>
      </c>
      <c r="F17" s="349" t="n">
        <v>0</v>
      </c>
      <c r="G17" s="349" t="n">
        <v>8119</v>
      </c>
      <c r="H17" s="349" t="n">
        <v>0</v>
      </c>
      <c r="I17" s="349" t="n">
        <v>481</v>
      </c>
      <c r="J17" s="349" t="n">
        <v>0</v>
      </c>
      <c r="K17" s="349" t="n">
        <v>84700</v>
      </c>
      <c r="L17" s="55" t="n">
        <v>99628</v>
      </c>
    </row>
    <row r="18" s="349" customFormat="true" ht="12.75" hidden="false" customHeight="false" outlineLevel="0" collapsed="false">
      <c r="A18" s="349" t="s">
        <v>654</v>
      </c>
      <c r="B18" s="349" t="n">
        <v>0</v>
      </c>
      <c r="C18" s="349" t="n">
        <v>0</v>
      </c>
      <c r="D18" s="349" t="n">
        <v>5610</v>
      </c>
      <c r="E18" s="349" t="n">
        <v>66</v>
      </c>
      <c r="F18" s="349" t="n">
        <v>0</v>
      </c>
      <c r="G18" s="349" t="n">
        <v>4555</v>
      </c>
      <c r="H18" s="349" t="n">
        <v>0</v>
      </c>
      <c r="I18" s="349" t="n">
        <v>0</v>
      </c>
      <c r="J18" s="349" t="n">
        <v>197</v>
      </c>
      <c r="K18" s="349" t="n">
        <v>22650</v>
      </c>
      <c r="L18" s="55" t="n">
        <v>33078</v>
      </c>
    </row>
    <row r="19" s="349" customFormat="true" ht="12.75" hidden="false" customHeight="false" outlineLevel="0" collapsed="false">
      <c r="A19" s="349" t="s">
        <v>655</v>
      </c>
      <c r="B19" s="349" t="n">
        <v>0</v>
      </c>
      <c r="C19" s="349" t="n">
        <v>0</v>
      </c>
      <c r="D19" s="349" t="n">
        <v>2107</v>
      </c>
      <c r="E19" s="349" t="n">
        <v>1337</v>
      </c>
      <c r="F19" s="349" t="n">
        <v>0</v>
      </c>
      <c r="G19" s="349" t="n">
        <v>0</v>
      </c>
      <c r="H19" s="349" t="n">
        <v>0</v>
      </c>
      <c r="I19" s="349" t="n">
        <v>616</v>
      </c>
      <c r="J19" s="349" t="n">
        <v>14</v>
      </c>
      <c r="K19" s="349" t="n">
        <v>13118</v>
      </c>
      <c r="L19" s="55" t="n">
        <v>17192</v>
      </c>
    </row>
    <row r="20" s="349" customFormat="true" ht="12.75" hidden="false" customHeight="false" outlineLevel="0" collapsed="false">
      <c r="A20" s="349" t="s">
        <v>656</v>
      </c>
      <c r="B20" s="349" t="n">
        <v>0</v>
      </c>
      <c r="C20" s="349" t="n">
        <v>3</v>
      </c>
      <c r="D20" s="349" t="n">
        <v>1086</v>
      </c>
      <c r="E20" s="349" t="n">
        <v>382</v>
      </c>
      <c r="F20" s="349" t="n">
        <v>22</v>
      </c>
      <c r="G20" s="349" t="n">
        <v>0</v>
      </c>
      <c r="H20" s="349" t="n">
        <v>0</v>
      </c>
      <c r="I20" s="349" t="n">
        <v>0</v>
      </c>
      <c r="J20" s="349" t="n">
        <v>15</v>
      </c>
      <c r="K20" s="349" t="n">
        <v>10650</v>
      </c>
      <c r="L20" s="55" t="n">
        <v>12158</v>
      </c>
    </row>
    <row r="21" s="349" customFormat="true" ht="12.75" hidden="false" customHeight="false" outlineLevel="0" collapsed="false">
      <c r="A21" s="349" t="s">
        <v>657</v>
      </c>
      <c r="B21" s="349" t="n">
        <v>0</v>
      </c>
      <c r="C21" s="349" t="n">
        <v>5</v>
      </c>
      <c r="D21" s="349" t="n">
        <v>3529</v>
      </c>
      <c r="E21" s="349" t="n">
        <v>767</v>
      </c>
      <c r="F21" s="349" t="n">
        <v>0</v>
      </c>
      <c r="G21" s="349" t="n">
        <v>1521</v>
      </c>
      <c r="H21" s="349" t="n">
        <v>0</v>
      </c>
      <c r="I21" s="349" t="n">
        <v>338</v>
      </c>
      <c r="J21" s="349" t="n">
        <v>0</v>
      </c>
      <c r="K21" s="349" t="n">
        <v>15809</v>
      </c>
      <c r="L21" s="55" t="n">
        <v>21969</v>
      </c>
    </row>
    <row r="22" s="349" customFormat="true" ht="12.75" hidden="false" customHeight="false" outlineLevel="0" collapsed="false">
      <c r="A22" s="349" t="s">
        <v>658</v>
      </c>
      <c r="B22" s="349" t="n">
        <v>0</v>
      </c>
      <c r="C22" s="349" t="n">
        <v>0</v>
      </c>
      <c r="D22" s="349" t="n">
        <v>1259</v>
      </c>
      <c r="E22" s="349" t="n">
        <v>0</v>
      </c>
      <c r="F22" s="349" t="n">
        <v>16</v>
      </c>
      <c r="G22" s="349" t="n">
        <v>5212</v>
      </c>
      <c r="H22" s="349" t="n">
        <v>0</v>
      </c>
      <c r="I22" s="349" t="n">
        <v>0</v>
      </c>
      <c r="J22" s="349" t="n">
        <v>8</v>
      </c>
      <c r="K22" s="349" t="n">
        <v>5660</v>
      </c>
      <c r="L22" s="55" t="n">
        <v>12155</v>
      </c>
    </row>
    <row r="23" s="349" customFormat="true" ht="12.75" hidden="false" customHeight="false" outlineLevel="0" collapsed="false">
      <c r="A23" s="349" t="s">
        <v>659</v>
      </c>
      <c r="B23" s="349" t="n">
        <v>0</v>
      </c>
      <c r="C23" s="349" t="n">
        <v>0</v>
      </c>
      <c r="D23" s="349" t="n">
        <v>297</v>
      </c>
      <c r="E23" s="349" t="n">
        <v>70</v>
      </c>
      <c r="F23" s="349" t="n">
        <v>0</v>
      </c>
      <c r="G23" s="349" t="n">
        <v>6208</v>
      </c>
      <c r="H23" s="349" t="n">
        <v>0</v>
      </c>
      <c r="I23" s="349" t="n">
        <v>0</v>
      </c>
      <c r="J23" s="349" t="n">
        <v>521</v>
      </c>
      <c r="K23" s="349" t="n">
        <v>8862</v>
      </c>
      <c r="L23" s="55" t="n">
        <v>15958</v>
      </c>
    </row>
    <row r="24" s="349" customFormat="true" ht="12.75" hidden="false" customHeight="false" outlineLevel="0" collapsed="false">
      <c r="A24" s="349" t="s">
        <v>660</v>
      </c>
      <c r="B24" s="349" t="n">
        <v>0</v>
      </c>
      <c r="C24" s="349" t="n">
        <v>680</v>
      </c>
      <c r="D24" s="349" t="n">
        <v>1645</v>
      </c>
      <c r="E24" s="349" t="n">
        <v>61</v>
      </c>
      <c r="F24" s="349" t="n">
        <v>9</v>
      </c>
      <c r="G24" s="349" t="n">
        <v>3240</v>
      </c>
      <c r="H24" s="349" t="n">
        <v>0</v>
      </c>
      <c r="I24" s="349" t="n">
        <v>115</v>
      </c>
      <c r="J24" s="349" t="n">
        <v>0</v>
      </c>
      <c r="K24" s="349" t="n">
        <v>16408</v>
      </c>
      <c r="L24" s="55" t="n">
        <v>22158</v>
      </c>
    </row>
    <row r="25" s="349" customFormat="true" ht="12.75" hidden="false" customHeight="false" outlineLevel="0" collapsed="false">
      <c r="A25" s="349" t="s">
        <v>661</v>
      </c>
      <c r="B25" s="349" t="n">
        <v>0</v>
      </c>
      <c r="C25" s="349" t="n">
        <v>0</v>
      </c>
      <c r="D25" s="349" t="n">
        <v>2863</v>
      </c>
      <c r="E25" s="349" t="n">
        <v>8</v>
      </c>
      <c r="F25" s="349" t="n">
        <v>0</v>
      </c>
      <c r="G25" s="349" t="n">
        <v>981</v>
      </c>
      <c r="H25" s="349" t="n">
        <v>0</v>
      </c>
      <c r="I25" s="349" t="n">
        <v>0</v>
      </c>
      <c r="J25" s="349" t="n">
        <v>0</v>
      </c>
      <c r="K25" s="349" t="n">
        <v>6768</v>
      </c>
      <c r="L25" s="55" t="n">
        <v>10620</v>
      </c>
    </row>
    <row r="26" s="349" customFormat="true" ht="12.75" hidden="false" customHeight="false" outlineLevel="0" collapsed="false">
      <c r="A26" s="349" t="s">
        <v>662</v>
      </c>
      <c r="B26" s="349" t="n">
        <v>0</v>
      </c>
      <c r="C26" s="349" t="n">
        <v>0</v>
      </c>
      <c r="D26" s="349" t="n">
        <v>642</v>
      </c>
      <c r="E26" s="349" t="n">
        <v>54</v>
      </c>
      <c r="F26" s="349" t="n">
        <v>11</v>
      </c>
      <c r="G26" s="349" t="n">
        <v>1135</v>
      </c>
      <c r="H26" s="349" t="n">
        <v>0</v>
      </c>
      <c r="I26" s="349" t="n">
        <v>1</v>
      </c>
      <c r="J26" s="349" t="n">
        <v>0</v>
      </c>
      <c r="K26" s="349" t="n">
        <v>16735</v>
      </c>
      <c r="L26" s="55" t="n">
        <v>18578</v>
      </c>
    </row>
    <row r="27" s="349" customFormat="true" ht="12.75" hidden="false" customHeight="false" outlineLevel="0" collapsed="false">
      <c r="A27" s="349" t="s">
        <v>663</v>
      </c>
      <c r="B27" s="349" t="n">
        <v>0</v>
      </c>
      <c r="C27" s="349" t="n">
        <v>0</v>
      </c>
      <c r="D27" s="349" t="n">
        <v>1132</v>
      </c>
      <c r="E27" s="349" t="n">
        <v>8</v>
      </c>
      <c r="F27" s="349" t="n">
        <v>0</v>
      </c>
      <c r="G27" s="349" t="n">
        <v>568</v>
      </c>
      <c r="H27" s="349" t="n">
        <v>0</v>
      </c>
      <c r="I27" s="349" t="n">
        <v>0</v>
      </c>
      <c r="J27" s="349" t="n">
        <v>0</v>
      </c>
      <c r="K27" s="349" t="n">
        <v>1730</v>
      </c>
      <c r="L27" s="55" t="n">
        <v>3438</v>
      </c>
    </row>
    <row r="28" s="349" customFormat="true" ht="12.75" hidden="false" customHeight="false" outlineLevel="0" collapsed="false">
      <c r="A28" s="349" t="s">
        <v>664</v>
      </c>
      <c r="B28" s="349" t="n">
        <v>0</v>
      </c>
      <c r="C28" s="349" t="n">
        <v>0</v>
      </c>
      <c r="D28" s="349" t="n">
        <v>1394</v>
      </c>
      <c r="E28" s="349" t="n">
        <v>354</v>
      </c>
      <c r="F28" s="349" t="n">
        <v>0</v>
      </c>
      <c r="G28" s="349" t="n">
        <v>0</v>
      </c>
      <c r="H28" s="349" t="n">
        <v>0</v>
      </c>
      <c r="I28" s="349" t="n">
        <v>0</v>
      </c>
      <c r="J28" s="349" t="n">
        <v>7</v>
      </c>
      <c r="K28" s="349" t="n">
        <v>2980</v>
      </c>
      <c r="L28" s="55" t="n">
        <v>4735</v>
      </c>
    </row>
    <row r="29" s="349" customFormat="true" ht="12.75" hidden="false" customHeight="false" outlineLevel="0" collapsed="false">
      <c r="A29" s="349" t="s">
        <v>665</v>
      </c>
      <c r="B29" s="349" t="n">
        <v>0</v>
      </c>
      <c r="C29" s="349" t="n">
        <v>0</v>
      </c>
      <c r="D29" s="349" t="n">
        <v>735</v>
      </c>
      <c r="E29" s="349" t="n">
        <v>83</v>
      </c>
      <c r="F29" s="349" t="n">
        <v>0</v>
      </c>
      <c r="G29" s="349" t="n">
        <v>972</v>
      </c>
      <c r="H29" s="349" t="n">
        <v>0</v>
      </c>
      <c r="I29" s="349" t="n">
        <v>0</v>
      </c>
      <c r="J29" s="349" t="n">
        <v>0</v>
      </c>
      <c r="K29" s="349" t="n">
        <v>1146</v>
      </c>
      <c r="L29" s="55" t="n">
        <v>2936</v>
      </c>
    </row>
    <row r="30" s="349" customFormat="true" ht="12.75" hidden="false" customHeight="false" outlineLevel="0" collapsed="false">
      <c r="A30" s="349" t="s">
        <v>666</v>
      </c>
      <c r="B30" s="349" t="n">
        <v>0</v>
      </c>
      <c r="C30" s="349" t="n">
        <v>0</v>
      </c>
      <c r="D30" s="349" t="n">
        <v>847</v>
      </c>
      <c r="E30" s="349" t="n">
        <v>110</v>
      </c>
      <c r="F30" s="349" t="n">
        <v>0</v>
      </c>
      <c r="G30" s="349" t="n">
        <v>925</v>
      </c>
      <c r="H30" s="349" t="n">
        <v>0</v>
      </c>
      <c r="I30" s="349" t="n">
        <v>47</v>
      </c>
      <c r="J30" s="349" t="n">
        <v>0</v>
      </c>
      <c r="K30" s="349" t="n">
        <v>7255</v>
      </c>
      <c r="L30" s="55" t="n">
        <v>9184</v>
      </c>
    </row>
    <row r="31" s="349" customFormat="true" ht="12.75" hidden="false" customHeight="false" outlineLevel="0" collapsed="false">
      <c r="A31" s="349" t="s">
        <v>667</v>
      </c>
      <c r="B31" s="349" t="n">
        <v>0</v>
      </c>
      <c r="C31" s="349" t="n">
        <v>0</v>
      </c>
      <c r="D31" s="349" t="n">
        <v>431</v>
      </c>
      <c r="E31" s="349" t="n">
        <v>54</v>
      </c>
      <c r="F31" s="349" t="n">
        <v>1</v>
      </c>
      <c r="G31" s="349" t="n">
        <v>814</v>
      </c>
      <c r="H31" s="349" t="n">
        <v>0</v>
      </c>
      <c r="I31" s="349" t="n">
        <v>0</v>
      </c>
      <c r="J31" s="349" t="n">
        <v>55</v>
      </c>
      <c r="K31" s="349" t="n">
        <v>6161</v>
      </c>
      <c r="L31" s="55" t="n">
        <v>7516</v>
      </c>
    </row>
    <row r="32" s="349" customFormat="true" ht="12.75" hidden="false" customHeight="false" outlineLevel="0" collapsed="false">
      <c r="A32" s="349" t="s">
        <v>668</v>
      </c>
      <c r="B32" s="349" t="n">
        <v>0</v>
      </c>
      <c r="C32" s="349" t="n">
        <v>0</v>
      </c>
      <c r="D32" s="349" t="n">
        <v>387</v>
      </c>
      <c r="E32" s="349" t="n">
        <v>0</v>
      </c>
      <c r="F32" s="349" t="n">
        <v>0</v>
      </c>
      <c r="G32" s="349" t="n">
        <v>28</v>
      </c>
      <c r="H32" s="349" t="n">
        <v>0</v>
      </c>
      <c r="I32" s="349" t="n">
        <v>0</v>
      </c>
      <c r="J32" s="349" t="n">
        <v>0</v>
      </c>
      <c r="K32" s="349" t="n">
        <v>3277</v>
      </c>
      <c r="L32" s="55" t="n">
        <v>3692</v>
      </c>
    </row>
    <row r="33" s="349" customFormat="true" ht="12.75" hidden="false" customHeight="false" outlineLevel="0" collapsed="false">
      <c r="A33" s="349" t="s">
        <v>669</v>
      </c>
      <c r="B33" s="349" t="n">
        <v>0</v>
      </c>
      <c r="C33" s="349" t="n">
        <v>0</v>
      </c>
      <c r="D33" s="349" t="n">
        <v>81</v>
      </c>
      <c r="E33" s="349" t="n">
        <v>16</v>
      </c>
      <c r="F33" s="349" t="n">
        <v>0</v>
      </c>
      <c r="G33" s="349" t="n">
        <v>0</v>
      </c>
      <c r="H33" s="349" t="n">
        <v>0</v>
      </c>
      <c r="I33" s="349" t="n">
        <v>0</v>
      </c>
      <c r="J33" s="349" t="n">
        <v>0</v>
      </c>
      <c r="K33" s="349" t="n">
        <v>545</v>
      </c>
      <c r="L33" s="55" t="n">
        <v>642</v>
      </c>
    </row>
    <row r="34" s="349" customFormat="true" ht="12.75" hidden="false" customHeight="false" outlineLevel="0" collapsed="false">
      <c r="A34" s="349" t="s">
        <v>670</v>
      </c>
      <c r="B34" s="349" t="n">
        <v>0</v>
      </c>
      <c r="C34" s="349" t="n">
        <v>0</v>
      </c>
      <c r="D34" s="349" t="n">
        <v>0</v>
      </c>
      <c r="E34" s="349" t="n">
        <v>433</v>
      </c>
      <c r="F34" s="349" t="n">
        <v>0</v>
      </c>
      <c r="G34" s="349" t="n">
        <v>31</v>
      </c>
      <c r="H34" s="349" t="n">
        <v>0</v>
      </c>
      <c r="I34" s="349" t="n">
        <v>0</v>
      </c>
      <c r="J34" s="349" t="n">
        <v>0</v>
      </c>
      <c r="K34" s="349" t="n">
        <v>2751</v>
      </c>
      <c r="L34" s="55" t="n">
        <v>3215</v>
      </c>
    </row>
    <row r="35" s="349" customFormat="true" ht="12.75" hidden="false" customHeight="false" outlineLevel="0" collapsed="false">
      <c r="A35" s="349" t="s">
        <v>671</v>
      </c>
      <c r="B35" s="349" t="n">
        <v>0</v>
      </c>
      <c r="C35" s="349" t="n">
        <v>0</v>
      </c>
      <c r="D35" s="349" t="n">
        <v>432</v>
      </c>
      <c r="E35" s="349" t="n">
        <v>15</v>
      </c>
      <c r="F35" s="349" t="n">
        <v>14</v>
      </c>
      <c r="G35" s="349" t="n">
        <v>940</v>
      </c>
      <c r="H35" s="349" t="n">
        <v>0</v>
      </c>
      <c r="I35" s="349" t="n">
        <v>0</v>
      </c>
      <c r="J35" s="349" t="n">
        <v>0</v>
      </c>
      <c r="K35" s="349" t="n">
        <v>6931</v>
      </c>
      <c r="L35" s="55" t="n">
        <v>8332</v>
      </c>
    </row>
    <row r="36" s="349" customFormat="true" ht="12.75" hidden="false" customHeight="false" outlineLevel="0" collapsed="false">
      <c r="A36" s="349" t="s">
        <v>672</v>
      </c>
      <c r="B36" s="349" t="n">
        <v>0</v>
      </c>
      <c r="C36" s="349" t="n">
        <v>0</v>
      </c>
      <c r="D36" s="349" t="n">
        <v>964</v>
      </c>
      <c r="E36" s="349" t="n">
        <v>55</v>
      </c>
      <c r="F36" s="349" t="n">
        <v>0</v>
      </c>
      <c r="G36" s="349" t="n">
        <v>969</v>
      </c>
      <c r="H36" s="349" t="n">
        <v>0</v>
      </c>
      <c r="I36" s="349" t="n">
        <v>90</v>
      </c>
      <c r="J36" s="349" t="n">
        <v>0</v>
      </c>
      <c r="K36" s="349" t="n">
        <v>1684</v>
      </c>
      <c r="L36" s="55" t="n">
        <v>3762</v>
      </c>
    </row>
    <row r="37" s="349" customFormat="true" ht="12.75" hidden="false" customHeight="false" outlineLevel="0" collapsed="false">
      <c r="A37" s="349" t="s">
        <v>673</v>
      </c>
      <c r="B37" s="349" t="n">
        <v>0</v>
      </c>
      <c r="C37" s="349" t="n">
        <v>0</v>
      </c>
      <c r="D37" s="349" t="n">
        <v>497</v>
      </c>
      <c r="E37" s="349" t="n">
        <v>0</v>
      </c>
      <c r="F37" s="349" t="n">
        <v>0</v>
      </c>
      <c r="G37" s="349" t="n">
        <v>41</v>
      </c>
      <c r="H37" s="349" t="n">
        <v>32</v>
      </c>
      <c r="I37" s="349" t="n">
        <v>0</v>
      </c>
      <c r="J37" s="349" t="n">
        <v>0</v>
      </c>
      <c r="K37" s="349" t="n">
        <v>875</v>
      </c>
      <c r="L37" s="55" t="n">
        <v>1445</v>
      </c>
    </row>
    <row r="38" s="349" customFormat="true" ht="12.75" hidden="false" customHeight="false" outlineLevel="0" collapsed="false">
      <c r="A38" s="349" t="s">
        <v>674</v>
      </c>
      <c r="B38" s="349" t="n">
        <v>0</v>
      </c>
      <c r="C38" s="349" t="n">
        <v>0</v>
      </c>
      <c r="D38" s="349" t="n">
        <v>0</v>
      </c>
      <c r="E38" s="349" t="n">
        <v>0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0</v>
      </c>
      <c r="K38" s="349" t="n">
        <v>48</v>
      </c>
      <c r="L38" s="55" t="n">
        <v>48</v>
      </c>
    </row>
    <row r="39" s="349" customFormat="true" ht="12.75" hidden="false" customHeight="false" outlineLevel="0" collapsed="false">
      <c r="A39" s="349" t="s">
        <v>675</v>
      </c>
      <c r="B39" s="349" t="n">
        <v>0</v>
      </c>
      <c r="C39" s="349" t="n">
        <v>0</v>
      </c>
      <c r="D39" s="349" t="n">
        <v>285</v>
      </c>
      <c r="E39" s="349" t="n">
        <v>0</v>
      </c>
      <c r="F39" s="349" t="n">
        <v>0</v>
      </c>
      <c r="G39" s="349" t="n">
        <v>382</v>
      </c>
      <c r="H39" s="349" t="n">
        <v>68</v>
      </c>
      <c r="I39" s="349" t="n">
        <v>0</v>
      </c>
      <c r="J39" s="349" t="n">
        <v>0</v>
      </c>
      <c r="K39" s="349" t="n">
        <v>2126</v>
      </c>
      <c r="L39" s="55" t="n">
        <v>2861</v>
      </c>
    </row>
    <row r="40" s="349" customFormat="true" ht="12.75" hidden="false" customHeight="false" outlineLevel="0" collapsed="false">
      <c r="A40" s="349" t="s">
        <v>676</v>
      </c>
      <c r="B40" s="349" t="n">
        <v>0</v>
      </c>
      <c r="C40" s="349" t="n">
        <v>0</v>
      </c>
      <c r="D40" s="349" t="n">
        <v>0</v>
      </c>
      <c r="E40" s="349" t="n">
        <v>16</v>
      </c>
      <c r="F40" s="349" t="n">
        <v>0</v>
      </c>
      <c r="G40" s="349" t="n">
        <v>0</v>
      </c>
      <c r="H40" s="349" t="n">
        <v>0</v>
      </c>
      <c r="I40" s="349" t="n">
        <v>0</v>
      </c>
      <c r="J40" s="349" t="n">
        <v>0</v>
      </c>
      <c r="K40" s="349" t="n">
        <v>1440</v>
      </c>
      <c r="L40" s="55" t="n">
        <v>1456</v>
      </c>
    </row>
    <row r="41" s="349" customFormat="true" ht="12.75" hidden="false" customHeight="false" outlineLevel="0" collapsed="false">
      <c r="A41" s="349" t="s">
        <v>677</v>
      </c>
      <c r="B41" s="349" t="n">
        <v>0</v>
      </c>
      <c r="C41" s="349" t="n">
        <v>24</v>
      </c>
      <c r="D41" s="349" t="n">
        <v>0</v>
      </c>
      <c r="E41" s="349" t="n">
        <v>1</v>
      </c>
      <c r="F41" s="349" t="n">
        <v>0</v>
      </c>
      <c r="G41" s="349" t="n">
        <v>42</v>
      </c>
      <c r="H41" s="349" t="n">
        <v>0</v>
      </c>
      <c r="I41" s="349" t="n">
        <v>0</v>
      </c>
      <c r="J41" s="349" t="n">
        <v>22</v>
      </c>
      <c r="K41" s="349" t="n">
        <v>132</v>
      </c>
      <c r="L41" s="55" t="n">
        <v>221</v>
      </c>
    </row>
    <row r="42" s="349" customFormat="true" ht="12.75" hidden="false" customHeight="false" outlineLevel="0" collapsed="false">
      <c r="A42" s="349" t="s">
        <v>678</v>
      </c>
      <c r="B42" s="349" t="n">
        <v>0</v>
      </c>
      <c r="C42" s="349" t="n">
        <v>0</v>
      </c>
      <c r="D42" s="349" t="n">
        <v>0</v>
      </c>
      <c r="E42" s="349" t="n">
        <v>0</v>
      </c>
      <c r="F42" s="349" t="n">
        <v>0</v>
      </c>
      <c r="G42" s="349" t="n">
        <v>123</v>
      </c>
      <c r="H42" s="349" t="n">
        <v>0</v>
      </c>
      <c r="I42" s="349" t="n">
        <v>0</v>
      </c>
      <c r="J42" s="349" t="n">
        <v>0</v>
      </c>
      <c r="K42" s="349" t="n">
        <v>212</v>
      </c>
      <c r="L42" s="55" t="n">
        <v>335</v>
      </c>
    </row>
    <row r="43" s="349" customFormat="true" ht="12.75" hidden="false" customHeight="false" outlineLevel="0" collapsed="false">
      <c r="A43" s="349" t="s">
        <v>679</v>
      </c>
      <c r="B43" s="349" t="n">
        <v>0</v>
      </c>
      <c r="C43" s="349" t="n">
        <v>0</v>
      </c>
      <c r="D43" s="349" t="n">
        <v>0</v>
      </c>
      <c r="E43" s="349" t="n">
        <v>1689</v>
      </c>
      <c r="F43" s="349" t="n">
        <v>0</v>
      </c>
      <c r="G43" s="349" t="n">
        <v>0</v>
      </c>
      <c r="H43" s="349" t="n">
        <v>0</v>
      </c>
      <c r="I43" s="349" t="n">
        <v>0</v>
      </c>
      <c r="J43" s="349" t="n">
        <v>0</v>
      </c>
      <c r="K43" s="349" t="n">
        <v>25</v>
      </c>
      <c r="L43" s="55" t="n">
        <v>1714</v>
      </c>
    </row>
    <row r="44" s="349" customFormat="true" ht="12.75" hidden="false" customHeight="false" outlineLevel="0" collapsed="false">
      <c r="A44" s="349" t="s">
        <v>680</v>
      </c>
      <c r="B44" s="349" t="n">
        <v>0</v>
      </c>
      <c r="C44" s="349" t="n">
        <v>0</v>
      </c>
      <c r="D44" s="349" t="n">
        <v>6</v>
      </c>
      <c r="E44" s="349" t="n">
        <v>0</v>
      </c>
      <c r="F44" s="349" t="n">
        <v>0</v>
      </c>
      <c r="G44" s="349" t="n">
        <v>0</v>
      </c>
      <c r="H44" s="349" t="n">
        <v>0</v>
      </c>
      <c r="I44" s="349" t="n">
        <v>0</v>
      </c>
      <c r="J44" s="349" t="n">
        <v>0</v>
      </c>
      <c r="K44" s="349" t="n">
        <v>15</v>
      </c>
      <c r="L44" s="55" t="n">
        <v>21</v>
      </c>
    </row>
    <row r="45" s="349" customFormat="true" ht="12.75" hidden="false" customHeight="false" outlineLevel="0" collapsed="false">
      <c r="L45" s="55"/>
    </row>
    <row r="46" s="349" customFormat="true" ht="12.75" hidden="false" customHeight="false" outlineLevel="0" collapsed="false">
      <c r="A46" s="351" t="s">
        <v>681</v>
      </c>
      <c r="B46" s="351" t="n">
        <v>118</v>
      </c>
      <c r="C46" s="351" t="n">
        <v>914</v>
      </c>
      <c r="D46" s="351" t="n">
        <v>61536</v>
      </c>
      <c r="E46" s="351" t="n">
        <v>10836</v>
      </c>
      <c r="F46" s="351" t="n">
        <v>203</v>
      </c>
      <c r="G46" s="351" t="n">
        <v>104631</v>
      </c>
      <c r="H46" s="351" t="n">
        <v>101</v>
      </c>
      <c r="I46" s="351" t="n">
        <v>1688</v>
      </c>
      <c r="J46" s="351" t="n">
        <v>1734</v>
      </c>
      <c r="K46" s="351" t="n">
        <v>453887</v>
      </c>
      <c r="L46" s="351" t="n">
        <v>635648</v>
      </c>
    </row>
    <row r="47" s="349" customFormat="true" ht="12.75" hidden="false" customHeight="false" outlineLevel="0" collapsed="false">
      <c r="A47" s="352"/>
      <c r="B47" s="352"/>
      <c r="C47" s="352"/>
      <c r="D47" s="352"/>
      <c r="E47" s="352"/>
      <c r="F47" s="352"/>
      <c r="G47" s="352"/>
      <c r="H47" s="352"/>
      <c r="I47" s="352"/>
      <c r="J47" s="352"/>
      <c r="K47" s="352"/>
      <c r="L47" s="352"/>
    </row>
    <row r="48" s="349" customFormat="true" ht="15" hidden="false" customHeight="false" outlineLevel="0" collapsed="false">
      <c r="A48" s="413"/>
      <c r="B48" s="299"/>
      <c r="C48" s="299"/>
      <c r="D48" s="299"/>
      <c r="E48" s="299"/>
      <c r="F48" s="299"/>
      <c r="G48" s="299"/>
      <c r="H48" s="299"/>
      <c r="I48" s="299"/>
      <c r="J48" s="299"/>
      <c r="K48" s="299"/>
      <c r="L48" s="56"/>
    </row>
    <row r="49" s="349" customFormat="true" ht="12.75" hidden="false" customHeight="false" outlineLevel="0" collapsed="false">
      <c r="A49" s="56" t="s">
        <v>682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</row>
    <row r="50" s="349" customFormat="true" ht="15" hidden="false" customHeight="false" outlineLevel="0" collapsed="false">
      <c r="A50" s="413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</row>
    <row r="51" s="349" customFormat="true" ht="12.75" hidden="false" customHeight="false" outlineLevel="0" collapsed="false">
      <c r="A51" s="349" t="s">
        <v>683</v>
      </c>
      <c r="B51" s="349" t="n">
        <v>0</v>
      </c>
      <c r="C51" s="349" t="n">
        <v>0</v>
      </c>
      <c r="D51" s="349" t="n">
        <v>8815</v>
      </c>
      <c r="E51" s="349" t="n">
        <v>801</v>
      </c>
      <c r="F51" s="349" t="n">
        <v>0</v>
      </c>
      <c r="G51" s="349" t="n">
        <v>904</v>
      </c>
      <c r="H51" s="349" t="n">
        <v>0</v>
      </c>
      <c r="I51" s="349" t="n">
        <v>0</v>
      </c>
      <c r="J51" s="349" t="n">
        <v>40</v>
      </c>
      <c r="K51" s="349" t="n">
        <v>13055</v>
      </c>
      <c r="L51" s="55" t="n">
        <v>23615</v>
      </c>
    </row>
    <row r="52" s="349" customFormat="true" ht="12.75" hidden="false" customHeight="false" outlineLevel="0" collapsed="false">
      <c r="A52" s="349" t="s">
        <v>684</v>
      </c>
      <c r="B52" s="349" t="n">
        <v>0</v>
      </c>
      <c r="C52" s="349" t="n">
        <v>0</v>
      </c>
      <c r="D52" s="349" t="n">
        <v>5250</v>
      </c>
      <c r="E52" s="349" t="n">
        <v>117</v>
      </c>
      <c r="F52" s="349" t="n">
        <v>10</v>
      </c>
      <c r="G52" s="349" t="n">
        <v>708</v>
      </c>
      <c r="H52" s="349" t="n">
        <v>1</v>
      </c>
      <c r="I52" s="349" t="n">
        <v>0</v>
      </c>
      <c r="J52" s="349" t="n">
        <v>0</v>
      </c>
      <c r="K52" s="349" t="n">
        <v>7117</v>
      </c>
      <c r="L52" s="55" t="n">
        <v>13203</v>
      </c>
    </row>
    <row r="53" s="349" customFormat="true" ht="15" hidden="false" customHeight="false" outlineLevel="0" collapsed="false">
      <c r="A53" s="413"/>
      <c r="L53" s="55"/>
    </row>
    <row r="54" s="349" customFormat="true" ht="12.75" hidden="false" customHeight="false" outlineLevel="0" collapsed="false">
      <c r="A54" s="351" t="s">
        <v>685</v>
      </c>
      <c r="B54" s="351" t="n">
        <v>0</v>
      </c>
      <c r="C54" s="351" t="n">
        <v>0</v>
      </c>
      <c r="D54" s="351" t="n">
        <v>14065</v>
      </c>
      <c r="E54" s="351" t="n">
        <v>918</v>
      </c>
      <c r="F54" s="351" t="n">
        <v>10</v>
      </c>
      <c r="G54" s="351" t="n">
        <v>1612</v>
      </c>
      <c r="H54" s="351" t="n">
        <v>1</v>
      </c>
      <c r="I54" s="351" t="n">
        <v>0</v>
      </c>
      <c r="J54" s="351" t="n">
        <v>40</v>
      </c>
      <c r="K54" s="351" t="n">
        <v>20172</v>
      </c>
      <c r="L54" s="351" t="n">
        <v>36818</v>
      </c>
    </row>
    <row r="55" s="349" customFormat="true" ht="12.75" hidden="false" customHeight="false" outlineLevel="0" collapsed="false">
      <c r="A55" s="352"/>
      <c r="B55" s="352"/>
      <c r="C55" s="352"/>
      <c r="D55" s="352"/>
      <c r="E55" s="352"/>
      <c r="F55" s="352"/>
      <c r="G55" s="352"/>
      <c r="H55" s="352"/>
      <c r="I55" s="352"/>
      <c r="J55" s="352"/>
      <c r="K55" s="352"/>
      <c r="L55" s="352"/>
    </row>
    <row r="56" s="349" customFormat="true" ht="15" hidden="false" customHeight="false" outlineLevel="0" collapsed="false">
      <c r="A56" s="413"/>
      <c r="B56" s="299"/>
      <c r="C56" s="299"/>
      <c r="D56" s="299"/>
      <c r="E56" s="299"/>
      <c r="F56" s="299"/>
      <c r="G56" s="299"/>
      <c r="H56" s="299"/>
      <c r="I56" s="299"/>
      <c r="J56" s="299"/>
      <c r="K56" s="299"/>
      <c r="L56" s="56"/>
    </row>
    <row r="57" s="349" customFormat="true" ht="12.75" hidden="false" customHeight="false" outlineLevel="0" collapsed="false">
      <c r="A57" s="56" t="s">
        <v>58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</row>
    <row r="58" s="349" customFormat="true" ht="15" hidden="false" customHeight="false" outlineLevel="0" collapsed="false">
      <c r="A58" s="413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</row>
    <row r="59" s="349" customFormat="true" ht="12.75" hidden="false" customHeight="false" outlineLevel="0" collapsed="false">
      <c r="A59" s="349" t="s">
        <v>686</v>
      </c>
      <c r="B59" s="349" t="n">
        <v>0</v>
      </c>
      <c r="C59" s="349" t="n">
        <v>0</v>
      </c>
      <c r="D59" s="349" t="n">
        <v>0</v>
      </c>
      <c r="E59" s="349" t="n">
        <v>0</v>
      </c>
      <c r="F59" s="349" t="n">
        <v>0</v>
      </c>
      <c r="G59" s="349" t="n">
        <v>0</v>
      </c>
      <c r="H59" s="349" t="n">
        <v>0</v>
      </c>
      <c r="I59" s="349" t="n">
        <v>0</v>
      </c>
      <c r="J59" s="349" t="n">
        <v>0</v>
      </c>
      <c r="K59" s="349" t="n">
        <v>2853</v>
      </c>
      <c r="L59" s="55" t="n">
        <v>2853</v>
      </c>
    </row>
    <row r="60" s="349" customFormat="true" ht="15" hidden="false" customHeight="false" outlineLevel="0" collapsed="false">
      <c r="A60" s="413"/>
      <c r="L60" s="55"/>
    </row>
    <row r="61" s="349" customFormat="true" ht="12.75" hidden="false" customHeight="false" outlineLevel="0" collapsed="false">
      <c r="A61" s="351" t="s">
        <v>687</v>
      </c>
      <c r="B61" s="351" t="n">
        <v>0</v>
      </c>
      <c r="C61" s="351" t="n">
        <v>0</v>
      </c>
      <c r="D61" s="351" t="n">
        <v>0</v>
      </c>
      <c r="E61" s="351" t="n">
        <v>0</v>
      </c>
      <c r="F61" s="351" t="n">
        <v>0</v>
      </c>
      <c r="G61" s="351" t="n">
        <v>0</v>
      </c>
      <c r="H61" s="351" t="n">
        <v>0</v>
      </c>
      <c r="I61" s="351" t="n">
        <v>0</v>
      </c>
      <c r="J61" s="351" t="n">
        <v>0</v>
      </c>
      <c r="K61" s="351" t="n">
        <v>2853</v>
      </c>
      <c r="L61" s="351" t="n">
        <v>2853</v>
      </c>
    </row>
    <row r="62" s="349" customFormat="true" ht="15.75" hidden="false" customHeight="false" outlineLevel="0" collapsed="false">
      <c r="A62" s="354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</row>
    <row r="63" s="349" customFormat="true" ht="13.5" hidden="false" customHeight="false" outlineLevel="0" collapsed="false">
      <c r="A63" s="355" t="s">
        <v>688</v>
      </c>
      <c r="B63" s="356" t="n">
        <v>118</v>
      </c>
      <c r="C63" s="356" t="n">
        <v>914</v>
      </c>
      <c r="D63" s="356" t="n">
        <v>75601</v>
      </c>
      <c r="E63" s="356" t="n">
        <v>11754</v>
      </c>
      <c r="F63" s="356" t="n">
        <v>213</v>
      </c>
      <c r="G63" s="356" t="n">
        <v>106243</v>
      </c>
      <c r="H63" s="356" t="n">
        <v>102</v>
      </c>
      <c r="I63" s="356" t="n">
        <v>1688</v>
      </c>
      <c r="J63" s="356" t="n">
        <v>1774</v>
      </c>
      <c r="K63" s="356" t="n">
        <v>476912</v>
      </c>
      <c r="L63" s="356" t="n">
        <v>675319</v>
      </c>
    </row>
    <row r="64" s="349" customFormat="true" ht="13.5" hidden="false" customHeight="false" outlineLevel="0" collapsed="false">
      <c r="A64" s="502"/>
      <c r="B64" s="292"/>
      <c r="C64" s="292"/>
      <c r="D64" s="292"/>
      <c r="E64" s="292"/>
      <c r="F64" s="292"/>
      <c r="G64" s="292"/>
      <c r="H64" s="292"/>
      <c r="I64" s="292"/>
      <c r="J64" s="292"/>
      <c r="K64" s="292"/>
      <c r="L64" s="55"/>
    </row>
    <row r="65" s="349" customFormat="true" ht="12.75" hidden="false" customHeight="false" outlineLevel="0" collapsed="false">
      <c r="A65" s="503" t="s">
        <v>942</v>
      </c>
      <c r="B65" s="503"/>
      <c r="C65" s="292"/>
      <c r="D65" s="292"/>
      <c r="E65" s="55"/>
      <c r="G65" s="56"/>
      <c r="H65" s="56"/>
      <c r="I65" s="56"/>
      <c r="J65" s="56"/>
      <c r="K65" s="56"/>
      <c r="L65" s="56"/>
    </row>
    <row r="66" s="349" customFormat="true" ht="12.75" hidden="false" customHeight="false" outlineLevel="0" collapsed="false">
      <c r="A66" s="503" t="s">
        <v>41</v>
      </c>
      <c r="B66" s="503"/>
      <c r="C66" s="503"/>
      <c r="D66" s="292"/>
      <c r="E66" s="55"/>
      <c r="G66" s="56"/>
      <c r="H66" s="56"/>
      <c r="I66" s="56"/>
      <c r="J66" s="56"/>
      <c r="K66" s="56"/>
      <c r="L66" s="56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5.7"/>
    <col collapsed="false" customWidth="true" hidden="false" outlineLevel="0" max="3" min="3" style="68" width="16.7"/>
    <col collapsed="false" customWidth="true" hidden="false" outlineLevel="0" max="4" min="4" style="69" width="15.7"/>
    <col collapsed="false" customWidth="true" hidden="false" outlineLevel="0" max="5" min="5" style="68" width="17.7"/>
    <col collapsed="false" customWidth="true" hidden="false" outlineLevel="0" max="6" min="6" style="68" width="16.7"/>
    <col collapsed="false" customWidth="true" hidden="false" outlineLevel="0" max="8" min="7" style="68" width="15.7"/>
    <col collapsed="false" customWidth="true" hidden="false" outlineLevel="0" max="9" min="9" style="68" width="16.7"/>
    <col collapsed="false" customWidth="true" hidden="false" outlineLevel="0" max="10" min="10" style="69" width="15.7"/>
    <col collapsed="false" customWidth="true" hidden="false" outlineLevel="0" max="11" min="11" style="68" width="18.7"/>
    <col collapsed="false" customWidth="true" hidden="false" outlineLevel="0" max="12" min="12" style="69" width="17.7"/>
    <col collapsed="false" customWidth="false" hidden="false" outlineLevel="0" max="257" min="13" style="53" width="11.42"/>
  </cols>
  <sheetData>
    <row r="1" customFormat="false" ht="18" hidden="false" customHeight="false" outlineLevel="0" collapsed="false">
      <c r="A1" s="294" t="s">
        <v>946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</row>
    <row r="2" customFormat="false" ht="18" hidden="false" customHeight="false" outlineLevel="0" collapsed="false">
      <c r="A2" s="294" t="s">
        <v>238</v>
      </c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/>
    </row>
    <row r="3" customFormat="false" ht="18" hidden="false" customHeight="false" outlineLevel="0" collapsed="false">
      <c r="A3" s="70" t="s">
        <v>460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8" hidden="false" customHeight="false" outlineLevel="0" collapsed="false">
      <c r="A4" s="71" t="s">
        <v>461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4"/>
      <c r="I6" s="74"/>
      <c r="J6" s="75"/>
      <c r="K6" s="74"/>
      <c r="L6" s="75"/>
    </row>
    <row r="7" customFormat="false" ht="12.75" hidden="false" customHeight="false" outlineLevel="0" collapsed="false">
      <c r="A7" s="258"/>
      <c r="B7" s="196" t="s">
        <v>462</v>
      </c>
      <c r="C7" s="196"/>
      <c r="D7" s="196"/>
      <c r="E7" s="196"/>
      <c r="F7" s="196"/>
      <c r="G7" s="196"/>
      <c r="H7" s="196"/>
      <c r="I7" s="196"/>
      <c r="J7" s="196"/>
      <c r="K7" s="196"/>
      <c r="L7" s="196"/>
    </row>
    <row r="8" customFormat="false" ht="12.75" hidden="false" customHeight="false" outlineLevel="0" collapsed="false">
      <c r="A8" s="259"/>
      <c r="B8" s="200"/>
      <c r="C8" s="200" t="s">
        <v>463</v>
      </c>
      <c r="D8" s="200"/>
      <c r="E8" s="200"/>
      <c r="F8" s="200"/>
      <c r="G8" s="200"/>
      <c r="H8" s="200"/>
      <c r="I8" s="200" t="s">
        <v>464</v>
      </c>
      <c r="J8" s="200"/>
      <c r="K8" s="200"/>
      <c r="L8" s="201"/>
    </row>
    <row r="9" customFormat="false" ht="12.75" hidden="false" customHeight="false" outlineLevel="0" collapsed="false">
      <c r="A9" s="259"/>
      <c r="B9" s="200" t="s">
        <v>464</v>
      </c>
      <c r="C9" s="200" t="s">
        <v>465</v>
      </c>
      <c r="D9" s="200"/>
      <c r="E9" s="200"/>
      <c r="F9" s="200" t="s">
        <v>463</v>
      </c>
      <c r="G9" s="200"/>
      <c r="H9" s="200" t="s">
        <v>464</v>
      </c>
      <c r="I9" s="200" t="s">
        <v>466</v>
      </c>
      <c r="J9" s="200"/>
      <c r="K9" s="200" t="s">
        <v>315</v>
      </c>
      <c r="L9" s="201" t="s">
        <v>219</v>
      </c>
    </row>
    <row r="10" customFormat="false" ht="12.75" hidden="false" customHeight="false" outlineLevel="0" collapsed="false">
      <c r="A10" s="79" t="s">
        <v>467</v>
      </c>
      <c r="B10" s="200" t="s">
        <v>468</v>
      </c>
      <c r="C10" s="200" t="s">
        <v>469</v>
      </c>
      <c r="D10" s="200" t="s">
        <v>464</v>
      </c>
      <c r="E10" s="200" t="s">
        <v>464</v>
      </c>
      <c r="F10" s="200" t="s">
        <v>470</v>
      </c>
      <c r="G10" s="200" t="s">
        <v>464</v>
      </c>
      <c r="H10" s="200" t="s">
        <v>466</v>
      </c>
      <c r="I10" s="200" t="s">
        <v>471</v>
      </c>
      <c r="J10" s="200" t="s">
        <v>464</v>
      </c>
      <c r="K10" s="200" t="s">
        <v>464</v>
      </c>
      <c r="L10" s="201" t="s">
        <v>472</v>
      </c>
    </row>
    <row r="11" customFormat="false" ht="12.75" hidden="false" customHeight="false" outlineLevel="0" collapsed="false">
      <c r="A11" s="259"/>
      <c r="B11" s="200" t="s">
        <v>473</v>
      </c>
      <c r="C11" s="200" t="s">
        <v>474</v>
      </c>
      <c r="D11" s="200" t="s">
        <v>466</v>
      </c>
      <c r="E11" s="200" t="s">
        <v>475</v>
      </c>
      <c r="F11" s="200" t="s">
        <v>476</v>
      </c>
      <c r="G11" s="200" t="s">
        <v>477</v>
      </c>
      <c r="H11" s="200" t="s">
        <v>478</v>
      </c>
      <c r="I11" s="200" t="s">
        <v>479</v>
      </c>
      <c r="J11" s="200" t="s">
        <v>466</v>
      </c>
      <c r="K11" s="200" t="s">
        <v>313</v>
      </c>
      <c r="L11" s="201" t="s">
        <v>464</v>
      </c>
    </row>
    <row r="12" customFormat="false" ht="13.5" hidden="false" customHeight="false" outlineLevel="0" collapsed="false">
      <c r="A12" s="260"/>
      <c r="B12" s="202" t="s">
        <v>480</v>
      </c>
      <c r="C12" s="202" t="s">
        <v>481</v>
      </c>
      <c r="D12" s="202" t="s">
        <v>368</v>
      </c>
      <c r="E12" s="202" t="s">
        <v>482</v>
      </c>
      <c r="F12" s="202" t="s">
        <v>483</v>
      </c>
      <c r="G12" s="202" t="s">
        <v>484</v>
      </c>
      <c r="H12" s="202" t="s">
        <v>485</v>
      </c>
      <c r="I12" s="202" t="s">
        <v>486</v>
      </c>
      <c r="J12" s="202" t="s">
        <v>487</v>
      </c>
      <c r="K12" s="202" t="s">
        <v>488</v>
      </c>
      <c r="L12" s="85" t="s">
        <v>489</v>
      </c>
    </row>
    <row r="13" customFormat="false" ht="12.75" hidden="false" customHeight="false" outlineLevel="0" collapsed="false">
      <c r="A13" s="86"/>
      <c r="B13" s="87"/>
      <c r="C13" s="87"/>
      <c r="D13" s="88"/>
      <c r="E13" s="87"/>
      <c r="F13" s="87"/>
      <c r="G13" s="87"/>
      <c r="H13" s="87"/>
      <c r="I13" s="87"/>
      <c r="J13" s="88"/>
      <c r="K13" s="87"/>
      <c r="L13" s="88"/>
    </row>
    <row r="14" customFormat="false" ht="12.75" hidden="false" customHeight="false" outlineLevel="0" collapsed="false">
      <c r="A14" s="89" t="s">
        <v>490</v>
      </c>
      <c r="D14" s="68"/>
      <c r="J14" s="68"/>
    </row>
    <row r="15" customFormat="false" ht="12.75" hidden="false" customHeight="false" outlineLevel="0" collapsed="false">
      <c r="A15" s="261" t="s">
        <v>194</v>
      </c>
      <c r="B15" s="262" t="n">
        <v>6</v>
      </c>
      <c r="C15" s="262" t="n">
        <v>1974</v>
      </c>
      <c r="D15" s="262" t="n">
        <v>23773</v>
      </c>
      <c r="E15" s="262" t="n">
        <v>2658</v>
      </c>
      <c r="F15" s="262" t="n">
        <v>85</v>
      </c>
      <c r="G15" s="262" t="n">
        <v>34999</v>
      </c>
      <c r="H15" s="262" t="n">
        <v>0</v>
      </c>
      <c r="I15" s="262" t="n">
        <v>178</v>
      </c>
      <c r="J15" s="262" t="n">
        <v>753</v>
      </c>
      <c r="K15" s="262" t="n">
        <v>97772</v>
      </c>
      <c r="L15" s="263" t="n">
        <v>162198</v>
      </c>
    </row>
    <row r="16" customFormat="false" ht="12.75" hidden="false" customHeight="false" outlineLevel="0" collapsed="false">
      <c r="A16" s="264" t="s">
        <v>200</v>
      </c>
      <c r="B16" s="265" t="n">
        <v>55</v>
      </c>
      <c r="C16" s="265" t="n">
        <v>974</v>
      </c>
      <c r="D16" s="265" t="n">
        <v>28913</v>
      </c>
      <c r="E16" s="265" t="n">
        <v>3112</v>
      </c>
      <c r="F16" s="265" t="n">
        <v>70</v>
      </c>
      <c r="G16" s="265" t="n">
        <v>45209</v>
      </c>
      <c r="H16" s="265" t="n">
        <v>0</v>
      </c>
      <c r="I16" s="265" t="n">
        <v>120</v>
      </c>
      <c r="J16" s="265" t="n">
        <v>614</v>
      </c>
      <c r="K16" s="265" t="n">
        <v>188143</v>
      </c>
      <c r="L16" s="266" t="n">
        <v>267210</v>
      </c>
    </row>
    <row r="17" customFormat="false" ht="12.75" hidden="false" customHeight="false" outlineLevel="0" collapsed="false">
      <c r="D17" s="68"/>
      <c r="J17" s="68"/>
    </row>
    <row r="18" customFormat="false" ht="12.75" hidden="false" customHeight="false" outlineLevel="0" collapsed="false">
      <c r="A18" s="89" t="s">
        <v>491</v>
      </c>
      <c r="D18" s="68"/>
      <c r="J18" s="68"/>
    </row>
    <row r="19" customFormat="false" ht="12.75" hidden="false" customHeight="false" outlineLevel="0" collapsed="false">
      <c r="A19" s="261" t="s">
        <v>194</v>
      </c>
      <c r="B19" s="262" t="n">
        <v>75</v>
      </c>
      <c r="C19" s="262" t="n">
        <v>423</v>
      </c>
      <c r="D19" s="262" t="n">
        <v>25226</v>
      </c>
      <c r="E19" s="262" t="n">
        <v>6331</v>
      </c>
      <c r="F19" s="262" t="n">
        <v>82</v>
      </c>
      <c r="G19" s="262" t="n">
        <v>24267</v>
      </c>
      <c r="H19" s="262" t="n">
        <v>0</v>
      </c>
      <c r="I19" s="262" t="n">
        <v>289</v>
      </c>
      <c r="J19" s="262" t="n">
        <v>772</v>
      </c>
      <c r="K19" s="262" t="n">
        <v>174757</v>
      </c>
      <c r="L19" s="263" t="n">
        <v>232222</v>
      </c>
    </row>
    <row r="20" customFormat="false" ht="12.75" hidden="false" customHeight="false" outlineLevel="0" collapsed="false">
      <c r="A20" s="264" t="s">
        <v>200</v>
      </c>
      <c r="B20" s="265" t="n">
        <v>72</v>
      </c>
      <c r="C20" s="265" t="n">
        <v>589</v>
      </c>
      <c r="D20" s="265" t="n">
        <v>34257</v>
      </c>
      <c r="E20" s="265" t="n">
        <v>9718</v>
      </c>
      <c r="F20" s="265" t="n">
        <v>91</v>
      </c>
      <c r="G20" s="265" t="n">
        <v>44791</v>
      </c>
      <c r="H20" s="265" t="n">
        <v>0</v>
      </c>
      <c r="I20" s="265" t="n">
        <v>576</v>
      </c>
      <c r="J20" s="265" t="n">
        <v>1258</v>
      </c>
      <c r="K20" s="265" t="n">
        <v>231778</v>
      </c>
      <c r="L20" s="266" t="n">
        <v>323130</v>
      </c>
    </row>
    <row r="21" customFormat="false" ht="12.75" hidden="false" customHeight="false" outlineLevel="0" collapsed="false">
      <c r="D21" s="68"/>
      <c r="J21" s="68"/>
    </row>
    <row r="22" customFormat="false" ht="12.75" hidden="false" customHeight="false" outlineLevel="0" collapsed="false">
      <c r="A22" s="89" t="s">
        <v>492</v>
      </c>
      <c r="D22" s="68"/>
      <c r="J22" s="68"/>
    </row>
    <row r="23" customFormat="false" ht="12.75" hidden="false" customHeight="false" outlineLevel="0" collapsed="false">
      <c r="A23" s="261" t="s">
        <v>194</v>
      </c>
      <c r="B23" s="262" t="n">
        <v>66</v>
      </c>
      <c r="C23" s="262" t="n">
        <v>1147</v>
      </c>
      <c r="D23" s="262" t="n">
        <v>34814</v>
      </c>
      <c r="E23" s="262" t="n">
        <v>4062</v>
      </c>
      <c r="F23" s="262" t="n">
        <v>93</v>
      </c>
      <c r="G23" s="262" t="n">
        <v>40135</v>
      </c>
      <c r="H23" s="262" t="n">
        <v>0</v>
      </c>
      <c r="I23" s="262" t="n">
        <v>570</v>
      </c>
      <c r="J23" s="262" t="n">
        <v>1702</v>
      </c>
      <c r="K23" s="262" t="n">
        <v>224886</v>
      </c>
      <c r="L23" s="263" t="n">
        <v>307475</v>
      </c>
    </row>
    <row r="24" customFormat="false" ht="12.75" hidden="false" customHeight="false" outlineLevel="0" collapsed="false">
      <c r="A24" s="264" t="s">
        <v>200</v>
      </c>
      <c r="B24" s="265" t="n">
        <v>106</v>
      </c>
      <c r="C24" s="265" t="n">
        <v>1394</v>
      </c>
      <c r="D24" s="265" t="n">
        <v>42038</v>
      </c>
      <c r="E24" s="265" t="n">
        <v>4871</v>
      </c>
      <c r="F24" s="265" t="n">
        <v>124</v>
      </c>
      <c r="G24" s="265" t="n">
        <v>49665</v>
      </c>
      <c r="H24" s="265" t="n">
        <v>386</v>
      </c>
      <c r="I24" s="265" t="n">
        <v>667</v>
      </c>
      <c r="J24" s="265" t="n">
        <v>1578</v>
      </c>
      <c r="K24" s="265" t="n">
        <v>300434</v>
      </c>
      <c r="L24" s="266" t="n">
        <v>401263</v>
      </c>
    </row>
    <row r="25" customFormat="false" ht="12.75" hidden="false" customHeight="false" outlineLevel="0" collapsed="false">
      <c r="D25" s="68"/>
      <c r="J25" s="68"/>
    </row>
    <row r="26" customFormat="false" ht="12.75" hidden="false" customHeight="false" outlineLevel="0" collapsed="false">
      <c r="A26" s="89" t="s">
        <v>188</v>
      </c>
      <c r="D26" s="68"/>
      <c r="J26" s="68"/>
    </row>
    <row r="27" customFormat="false" ht="12.75" hidden="false" customHeight="false" outlineLevel="0" collapsed="false">
      <c r="A27" s="67" t="s">
        <v>189</v>
      </c>
      <c r="B27" s="68" t="n">
        <v>52</v>
      </c>
      <c r="C27" s="68" t="n">
        <v>217</v>
      </c>
      <c r="D27" s="68" t="n">
        <v>7457</v>
      </c>
      <c r="E27" s="68" t="n">
        <v>1275</v>
      </c>
      <c r="F27" s="68" t="n">
        <v>21</v>
      </c>
      <c r="G27" s="68" t="n">
        <v>9408</v>
      </c>
      <c r="H27" s="68" t="n">
        <v>0</v>
      </c>
      <c r="I27" s="68" t="n">
        <v>76</v>
      </c>
      <c r="J27" s="68" t="n">
        <v>294</v>
      </c>
      <c r="K27" s="68" t="n">
        <v>47295</v>
      </c>
      <c r="L27" s="69" t="n">
        <v>66095</v>
      </c>
    </row>
    <row r="28" customFormat="false" ht="12.75" hidden="false" customHeight="false" outlineLevel="0" collapsed="false">
      <c r="A28" s="67" t="s">
        <v>190</v>
      </c>
      <c r="B28" s="68" t="n">
        <v>54</v>
      </c>
      <c r="C28" s="68" t="n">
        <v>315</v>
      </c>
      <c r="D28" s="68" t="n">
        <v>14400</v>
      </c>
      <c r="E28" s="68" t="n">
        <v>2261</v>
      </c>
      <c r="F28" s="68" t="n">
        <v>42</v>
      </c>
      <c r="G28" s="68" t="n">
        <v>17176</v>
      </c>
      <c r="H28" s="68" t="n">
        <v>0</v>
      </c>
      <c r="I28" s="68" t="n">
        <v>171</v>
      </c>
      <c r="J28" s="68" t="n">
        <v>564</v>
      </c>
      <c r="K28" s="68" t="n">
        <v>92359</v>
      </c>
      <c r="L28" s="69" t="n">
        <v>127342</v>
      </c>
    </row>
    <row r="29" customFormat="false" ht="12.75" hidden="false" customHeight="false" outlineLevel="0" collapsed="false">
      <c r="A29" s="67" t="s">
        <v>191</v>
      </c>
      <c r="B29" s="68" t="n">
        <v>61</v>
      </c>
      <c r="C29" s="68" t="n">
        <v>410</v>
      </c>
      <c r="D29" s="68" t="n">
        <v>22785</v>
      </c>
      <c r="E29" s="68" t="n">
        <v>3570</v>
      </c>
      <c r="F29" s="68" t="n">
        <v>71</v>
      </c>
      <c r="G29" s="68" t="n">
        <v>25096</v>
      </c>
      <c r="H29" s="68" t="n">
        <v>211</v>
      </c>
      <c r="I29" s="68" t="n">
        <v>315</v>
      </c>
      <c r="J29" s="68" t="n">
        <v>884</v>
      </c>
      <c r="K29" s="68" t="n">
        <v>150366</v>
      </c>
      <c r="L29" s="69" t="n">
        <v>203769</v>
      </c>
    </row>
    <row r="30" customFormat="false" ht="12.75" hidden="false" customHeight="false" outlineLevel="0" collapsed="false">
      <c r="A30" s="67" t="s">
        <v>192</v>
      </c>
      <c r="B30" s="68" t="n">
        <v>88</v>
      </c>
      <c r="C30" s="68" t="n">
        <v>515</v>
      </c>
      <c r="D30" s="68" t="n">
        <v>31607</v>
      </c>
      <c r="E30" s="68" t="n">
        <v>4814</v>
      </c>
      <c r="F30" s="68" t="n">
        <v>95</v>
      </c>
      <c r="G30" s="68" t="n">
        <v>34904</v>
      </c>
      <c r="H30" s="68" t="n">
        <v>918</v>
      </c>
      <c r="I30" s="68" t="n">
        <v>483</v>
      </c>
      <c r="J30" s="68" t="n">
        <v>1493</v>
      </c>
      <c r="K30" s="68" t="n">
        <v>212481</v>
      </c>
      <c r="L30" s="69" t="n">
        <v>287398</v>
      </c>
    </row>
    <row r="31" customFormat="false" ht="12.75" hidden="false" customHeight="false" outlineLevel="0" collapsed="false">
      <c r="A31" s="67" t="s">
        <v>193</v>
      </c>
      <c r="B31" s="68" t="n">
        <v>100</v>
      </c>
      <c r="C31" s="68" t="n">
        <v>624</v>
      </c>
      <c r="D31" s="68" t="n">
        <v>40204</v>
      </c>
      <c r="E31" s="68" t="n">
        <v>6158</v>
      </c>
      <c r="F31" s="68" t="n">
        <v>119</v>
      </c>
      <c r="G31" s="68" t="n">
        <v>45089</v>
      </c>
      <c r="H31" s="68" t="n">
        <v>934</v>
      </c>
      <c r="I31" s="68" t="n">
        <v>646</v>
      </c>
      <c r="J31" s="68" t="n">
        <v>1825</v>
      </c>
      <c r="K31" s="68" t="n">
        <v>274848</v>
      </c>
      <c r="L31" s="69" t="n">
        <v>370547</v>
      </c>
    </row>
    <row r="32" customFormat="false" ht="12.75" hidden="false" customHeight="false" outlineLevel="0" collapsed="false">
      <c r="A32" s="261" t="s">
        <v>194</v>
      </c>
      <c r="B32" s="262" t="n">
        <v>103</v>
      </c>
      <c r="C32" s="262" t="n">
        <v>744</v>
      </c>
      <c r="D32" s="262" t="n">
        <v>52031</v>
      </c>
      <c r="E32" s="262" t="n">
        <v>7849</v>
      </c>
      <c r="F32" s="262" t="n">
        <v>144</v>
      </c>
      <c r="G32" s="262" t="n">
        <v>55745</v>
      </c>
      <c r="H32" s="262" t="n">
        <v>934</v>
      </c>
      <c r="I32" s="262" t="n">
        <v>741</v>
      </c>
      <c r="J32" s="262" t="n">
        <v>2183</v>
      </c>
      <c r="K32" s="262" t="n">
        <v>335094</v>
      </c>
      <c r="L32" s="263" t="n">
        <v>455568</v>
      </c>
    </row>
    <row r="33" customFormat="false" ht="12.75" hidden="false" customHeight="false" outlineLevel="0" collapsed="false">
      <c r="A33" s="67" t="s">
        <v>195</v>
      </c>
      <c r="B33" s="68" t="n">
        <v>26</v>
      </c>
      <c r="C33" s="68" t="n">
        <v>119</v>
      </c>
      <c r="D33" s="68" t="n">
        <v>10388</v>
      </c>
      <c r="E33" s="68" t="n">
        <v>1767</v>
      </c>
      <c r="F33" s="68" t="n">
        <v>27</v>
      </c>
      <c r="G33" s="68" t="n">
        <v>11746</v>
      </c>
      <c r="H33" s="68" t="n">
        <v>0</v>
      </c>
      <c r="I33" s="68" t="n">
        <v>104</v>
      </c>
      <c r="J33" s="68" t="n">
        <v>257</v>
      </c>
      <c r="K33" s="68" t="n">
        <v>65665</v>
      </c>
      <c r="L33" s="69" t="n">
        <v>90099</v>
      </c>
    </row>
    <row r="34" customFormat="false" ht="12.75" hidden="false" customHeight="false" outlineLevel="0" collapsed="false">
      <c r="A34" s="67" t="s">
        <v>196</v>
      </c>
      <c r="B34" s="68" t="n">
        <v>400</v>
      </c>
      <c r="C34" s="68" t="n">
        <v>238</v>
      </c>
      <c r="D34" s="68" t="n">
        <v>20048</v>
      </c>
      <c r="E34" s="68" t="n">
        <v>3611</v>
      </c>
      <c r="F34" s="68" t="n">
        <v>54</v>
      </c>
      <c r="G34" s="68" t="n">
        <v>24089</v>
      </c>
      <c r="H34" s="68" t="n">
        <v>0</v>
      </c>
      <c r="I34" s="68" t="n">
        <v>243</v>
      </c>
      <c r="J34" s="68" t="n">
        <v>525</v>
      </c>
      <c r="K34" s="68" t="n">
        <v>127915</v>
      </c>
      <c r="L34" s="69" t="n">
        <v>177123</v>
      </c>
    </row>
    <row r="35" customFormat="false" ht="12.75" hidden="false" customHeight="false" outlineLevel="0" collapsed="false">
      <c r="A35" s="67" t="s">
        <v>197</v>
      </c>
      <c r="B35" s="68" t="n">
        <v>421</v>
      </c>
      <c r="C35" s="68" t="n">
        <v>331</v>
      </c>
      <c r="D35" s="68" t="n">
        <v>29403</v>
      </c>
      <c r="E35" s="68" t="n">
        <v>5385</v>
      </c>
      <c r="F35" s="68" t="n">
        <v>90</v>
      </c>
      <c r="G35" s="68" t="n">
        <v>34093</v>
      </c>
      <c r="H35" s="68" t="n">
        <v>0</v>
      </c>
      <c r="I35" s="68" t="n">
        <v>512</v>
      </c>
      <c r="J35" s="68" t="n">
        <v>829</v>
      </c>
      <c r="K35" s="68" t="n">
        <v>193337</v>
      </c>
      <c r="L35" s="69" t="n">
        <v>264401</v>
      </c>
    </row>
    <row r="36" customFormat="false" ht="12.75" hidden="false" customHeight="false" outlineLevel="0" collapsed="false">
      <c r="A36" s="67" t="s">
        <v>198</v>
      </c>
      <c r="B36" s="68" t="n">
        <v>433</v>
      </c>
      <c r="C36" s="68" t="n">
        <v>448</v>
      </c>
      <c r="D36" s="68" t="n">
        <v>40762</v>
      </c>
      <c r="E36" s="68" t="n">
        <v>7143</v>
      </c>
      <c r="F36" s="68" t="n">
        <v>122</v>
      </c>
      <c r="G36" s="68" t="n">
        <v>47410</v>
      </c>
      <c r="H36" s="68" t="n">
        <v>0</v>
      </c>
      <c r="I36" s="68" t="n">
        <v>701</v>
      </c>
      <c r="J36" s="68" t="n">
        <v>1259</v>
      </c>
      <c r="K36" s="68" t="n">
        <v>263478</v>
      </c>
      <c r="L36" s="69" t="n">
        <v>361756</v>
      </c>
    </row>
    <row r="37" customFormat="false" ht="12.75" hidden="false" customHeight="false" outlineLevel="0" collapsed="false">
      <c r="A37" s="67" t="s">
        <v>199</v>
      </c>
      <c r="B37" s="68" t="n">
        <v>528</v>
      </c>
      <c r="C37" s="68" t="n">
        <v>728</v>
      </c>
      <c r="D37" s="68" t="n">
        <v>51776</v>
      </c>
      <c r="E37" s="68" t="n">
        <v>9165</v>
      </c>
      <c r="F37" s="68" t="n">
        <v>158</v>
      </c>
      <c r="G37" s="68" t="n">
        <v>62807</v>
      </c>
      <c r="H37" s="68" t="n">
        <v>0</v>
      </c>
      <c r="I37" s="68" t="n">
        <v>861</v>
      </c>
      <c r="J37" s="68" t="n">
        <v>1501</v>
      </c>
      <c r="K37" s="68" t="n">
        <v>351023</v>
      </c>
      <c r="L37" s="69" t="n">
        <v>478547</v>
      </c>
    </row>
    <row r="38" customFormat="false" ht="12.75" hidden="false" customHeight="false" outlineLevel="0" collapsed="false">
      <c r="A38" s="261" t="s">
        <v>200</v>
      </c>
      <c r="B38" s="262" t="n">
        <v>557</v>
      </c>
      <c r="C38" s="262" t="n">
        <v>851</v>
      </c>
      <c r="D38" s="262" t="n">
        <v>63818</v>
      </c>
      <c r="E38" s="262" t="n">
        <v>11678</v>
      </c>
      <c r="F38" s="262" t="n">
        <v>198</v>
      </c>
      <c r="G38" s="262" t="n">
        <v>82713</v>
      </c>
      <c r="H38" s="262" t="n">
        <v>0</v>
      </c>
      <c r="I38" s="262" t="n">
        <v>1167</v>
      </c>
      <c r="J38" s="262" t="n">
        <v>1850</v>
      </c>
      <c r="K38" s="262" t="n">
        <v>460056</v>
      </c>
      <c r="L38" s="263" t="n">
        <v>622888</v>
      </c>
    </row>
    <row r="39" customFormat="false" ht="12.75" hidden="false" customHeight="false" outlineLevel="0" collapsed="false">
      <c r="D39" s="68"/>
      <c r="J39" s="68"/>
    </row>
    <row r="40" customFormat="false" ht="12.75" hidden="false" customHeight="false" outlineLevel="0" collapsed="false">
      <c r="A40" s="89" t="s">
        <v>201</v>
      </c>
      <c r="D40" s="68"/>
      <c r="J40" s="68"/>
    </row>
    <row r="41" customFormat="false" ht="12.75" hidden="false" customHeight="false" outlineLevel="0" collapsed="false">
      <c r="A41" s="67" t="s">
        <v>189</v>
      </c>
      <c r="B41" s="68" t="n">
        <v>32</v>
      </c>
      <c r="C41" s="68" t="n">
        <v>214</v>
      </c>
      <c r="D41" s="68" t="n">
        <v>10755</v>
      </c>
      <c r="E41" s="68" t="n">
        <v>1673</v>
      </c>
      <c r="F41" s="68" t="n">
        <v>33</v>
      </c>
      <c r="G41" s="68" t="n">
        <v>17439</v>
      </c>
      <c r="H41" s="68" t="n">
        <v>0</v>
      </c>
      <c r="I41" s="68" t="n">
        <v>186</v>
      </c>
      <c r="J41" s="68" t="n">
        <v>252</v>
      </c>
      <c r="K41" s="68" t="n">
        <v>71741</v>
      </c>
      <c r="L41" s="69" t="n">
        <v>102325</v>
      </c>
    </row>
    <row r="42" customFormat="false" ht="12.75" hidden="false" customHeight="false" outlineLevel="0" collapsed="false">
      <c r="A42" s="67" t="s">
        <v>190</v>
      </c>
      <c r="B42" s="68" t="n">
        <v>90</v>
      </c>
      <c r="C42" s="68" t="n">
        <v>332</v>
      </c>
      <c r="D42" s="68" t="n">
        <v>21807</v>
      </c>
      <c r="E42" s="68" t="n">
        <v>3507</v>
      </c>
      <c r="F42" s="68" t="n">
        <v>64</v>
      </c>
      <c r="G42" s="68" t="n">
        <v>31228</v>
      </c>
      <c r="H42" s="68" t="n">
        <v>1</v>
      </c>
      <c r="I42" s="68" t="n">
        <v>402</v>
      </c>
      <c r="J42" s="68" t="n">
        <v>503</v>
      </c>
      <c r="K42" s="68" t="n">
        <v>140526</v>
      </c>
      <c r="L42" s="69" t="n">
        <v>198460</v>
      </c>
    </row>
    <row r="43" customFormat="false" ht="12.75" hidden="false" customHeight="false" outlineLevel="0" collapsed="false">
      <c r="A43" s="67" t="s">
        <v>191</v>
      </c>
      <c r="B43" s="68" t="n">
        <v>98</v>
      </c>
      <c r="C43" s="68" t="n">
        <v>456</v>
      </c>
      <c r="D43" s="68" t="n">
        <v>34428</v>
      </c>
      <c r="E43" s="68" t="n">
        <v>5476</v>
      </c>
      <c r="F43" s="68" t="n">
        <v>98</v>
      </c>
      <c r="G43" s="68" t="n">
        <v>50097</v>
      </c>
      <c r="H43" s="68" t="n">
        <v>1</v>
      </c>
      <c r="I43" s="68" t="n">
        <v>613</v>
      </c>
      <c r="J43" s="68" t="n">
        <v>654</v>
      </c>
      <c r="K43" s="68" t="n">
        <v>220919</v>
      </c>
      <c r="L43" s="69" t="n">
        <v>312840</v>
      </c>
    </row>
    <row r="44" customFormat="false" ht="12.75" hidden="false" customHeight="false" outlineLevel="0" collapsed="false">
      <c r="A44" s="67" t="s">
        <v>192</v>
      </c>
      <c r="B44" s="68" t="n">
        <v>112</v>
      </c>
      <c r="C44" s="68" t="n">
        <v>641</v>
      </c>
      <c r="D44" s="68" t="n">
        <v>46530</v>
      </c>
      <c r="E44" s="68" t="n">
        <v>7542</v>
      </c>
      <c r="F44" s="68" t="n">
        <v>136</v>
      </c>
      <c r="G44" s="68" t="n">
        <v>67967</v>
      </c>
      <c r="H44" s="68" t="n">
        <v>96</v>
      </c>
      <c r="I44" s="68" t="n">
        <v>1203</v>
      </c>
      <c r="J44" s="68" t="n">
        <v>1063</v>
      </c>
      <c r="K44" s="68" t="n">
        <v>304185</v>
      </c>
      <c r="L44" s="69" t="n">
        <v>429475</v>
      </c>
    </row>
    <row r="45" customFormat="false" ht="12.75" hidden="false" customHeight="false" outlineLevel="0" collapsed="false">
      <c r="A45" s="67" t="s">
        <v>193</v>
      </c>
      <c r="B45" s="68" t="n">
        <v>113</v>
      </c>
      <c r="C45" s="68" t="n">
        <v>833</v>
      </c>
      <c r="D45" s="68" t="n">
        <v>59700</v>
      </c>
      <c r="E45" s="68" t="n">
        <v>9552</v>
      </c>
      <c r="F45" s="68" t="n">
        <v>173</v>
      </c>
      <c r="G45" s="68" t="n">
        <v>86974</v>
      </c>
      <c r="H45" s="68" t="n">
        <v>102</v>
      </c>
      <c r="I45" s="68" t="n">
        <v>1470</v>
      </c>
      <c r="J45" s="68" t="n">
        <v>1403</v>
      </c>
      <c r="K45" s="68" t="n">
        <v>388845</v>
      </c>
      <c r="L45" s="69" t="n">
        <v>549165</v>
      </c>
    </row>
    <row r="46" customFormat="false" ht="12.75" hidden="false" customHeight="false" outlineLevel="0" collapsed="false">
      <c r="A46" s="261" t="s">
        <v>194</v>
      </c>
      <c r="B46" s="262" t="n">
        <v>118</v>
      </c>
      <c r="C46" s="262" t="n">
        <v>914</v>
      </c>
      <c r="D46" s="262" t="n">
        <v>75601</v>
      </c>
      <c r="E46" s="262" t="n">
        <v>11754</v>
      </c>
      <c r="F46" s="262" t="n">
        <v>213</v>
      </c>
      <c r="G46" s="262" t="n">
        <v>106243</v>
      </c>
      <c r="H46" s="262" t="n">
        <v>102</v>
      </c>
      <c r="I46" s="262" t="n">
        <v>1688</v>
      </c>
      <c r="J46" s="262" t="n">
        <v>1774</v>
      </c>
      <c r="K46" s="262" t="n">
        <v>476912</v>
      </c>
      <c r="L46" s="263" t="n">
        <v>675319</v>
      </c>
    </row>
    <row r="47" customFormat="false" ht="13.5" hidden="false" customHeight="false" outlineLevel="0" collapsed="false">
      <c r="A47" s="92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8"/>
    </row>
    <row r="49" customFormat="false" ht="12.75" hidden="false" customHeight="false" outlineLevel="0" collapsed="false">
      <c r="A49" s="95" t="s">
        <v>493</v>
      </c>
      <c r="B49" s="95"/>
      <c r="C49" s="95"/>
    </row>
    <row r="50" customFormat="false" ht="12.75" hidden="false" customHeight="false" outlineLevel="0" collapsed="false">
      <c r="A50" s="95" t="s">
        <v>41</v>
      </c>
      <c r="B50" s="95"/>
      <c r="C50" s="95"/>
      <c r="D50" s="95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45.7"/>
    <col collapsed="false" customWidth="true" hidden="false" outlineLevel="0" max="6" min="2" style="69" width="15.7"/>
    <col collapsed="false" customWidth="true" hidden="false" outlineLevel="0" max="7" min="7" style="68" width="18.7"/>
    <col collapsed="false" customWidth="true" hidden="false" outlineLevel="0" max="14" min="8" style="68" width="15.7"/>
    <col collapsed="false" customWidth="true" hidden="false" outlineLevel="0" max="15" min="15" style="68" width="16.7"/>
    <col collapsed="false" customWidth="true" hidden="false" outlineLevel="0" max="17" min="16" style="69" width="15.7"/>
    <col collapsed="false" customWidth="true" hidden="false" outlineLevel="0" max="18" min="18" style="69" width="17.7"/>
    <col collapsed="false" customWidth="false" hidden="false" outlineLevel="0" max="19" min="19" style="53" width="11.42"/>
    <col collapsed="false" customWidth="true" hidden="false" outlineLevel="0" max="20" min="20" style="67" width="45.7"/>
    <col collapsed="false" customWidth="true" hidden="false" outlineLevel="0" max="21" min="21" style="68" width="15.7"/>
    <col collapsed="false" customWidth="true" hidden="false" outlineLevel="0" max="23" min="22" style="68" width="17.7"/>
    <col collapsed="false" customWidth="true" hidden="false" outlineLevel="0" max="24" min="24" style="68" width="15.7"/>
    <col collapsed="false" customWidth="true" hidden="false" outlineLevel="0" max="25" min="25" style="68" width="16.7"/>
    <col collapsed="false" customWidth="true" hidden="false" outlineLevel="0" max="26" min="26" style="68" width="15.7"/>
    <col collapsed="false" customWidth="true" hidden="false" outlineLevel="0" max="27" min="27" style="68" width="17.7"/>
    <col collapsed="false" customWidth="true" hidden="false" outlineLevel="0" max="28" min="28" style="68" width="18.7"/>
    <col collapsed="false" customWidth="true" hidden="false" outlineLevel="0" max="30" min="29" style="68" width="15.7"/>
    <col collapsed="false" customWidth="true" hidden="false" outlineLevel="0" max="33" min="31" style="68" width="16.7"/>
    <col collapsed="false" customWidth="true" hidden="false" outlineLevel="0" max="34" min="34" style="69" width="15.7"/>
    <col collapsed="false" customWidth="true" hidden="false" outlineLevel="0" max="35" min="35" style="69" width="18.7"/>
    <col collapsed="false" customWidth="false" hidden="false" outlineLevel="0" max="257" min="36" style="53" width="11.42"/>
  </cols>
  <sheetData>
    <row r="1" customFormat="false" ht="15.75" hidden="false" customHeight="false" outlineLevel="0" collapsed="false">
      <c r="T1" s="267" t="s">
        <v>494</v>
      </c>
    </row>
    <row r="2" customFormat="false" ht="18" hidden="false" customHeight="false" outlineLevel="0" collapsed="false">
      <c r="A2" s="294" t="s">
        <v>947</v>
      </c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/>
      <c r="M2" s="294"/>
      <c r="N2" s="294"/>
      <c r="O2" s="294"/>
      <c r="P2" s="294"/>
      <c r="Q2" s="294"/>
      <c r="R2" s="294"/>
      <c r="T2" s="294" t="s">
        <v>947</v>
      </c>
      <c r="U2" s="294"/>
      <c r="V2" s="294"/>
      <c r="W2" s="294"/>
      <c r="X2" s="294"/>
      <c r="Y2" s="294"/>
      <c r="Z2" s="294"/>
      <c r="AA2" s="294"/>
      <c r="AB2" s="294"/>
      <c r="AC2" s="294"/>
      <c r="AD2" s="294"/>
      <c r="AE2" s="294"/>
      <c r="AF2" s="294"/>
      <c r="AG2" s="294"/>
      <c r="AH2" s="294"/>
      <c r="AI2" s="294"/>
    </row>
    <row r="3" customFormat="false" ht="18" hidden="false" customHeight="false" outlineLevel="0" collapsed="false">
      <c r="A3" s="294" t="s">
        <v>238</v>
      </c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/>
      <c r="M3" s="294"/>
      <c r="N3" s="294"/>
      <c r="O3" s="294"/>
      <c r="P3" s="294"/>
      <c r="Q3" s="294"/>
      <c r="R3" s="294"/>
      <c r="T3" s="294" t="s">
        <v>238</v>
      </c>
      <c r="U3" s="294"/>
      <c r="V3" s="294"/>
      <c r="W3" s="294"/>
      <c r="X3" s="294"/>
      <c r="Y3" s="294"/>
      <c r="Z3" s="294"/>
      <c r="AA3" s="294"/>
      <c r="AB3" s="294"/>
      <c r="AC3" s="294"/>
      <c r="AD3" s="294"/>
      <c r="AE3" s="294"/>
      <c r="AF3" s="294"/>
      <c r="AG3" s="294"/>
      <c r="AH3" s="294"/>
      <c r="AI3" s="294"/>
    </row>
    <row r="4" customFormat="false" ht="18" hidden="false" customHeight="false" outlineLevel="0" collapsed="false">
      <c r="A4" s="70" t="s">
        <v>948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T4" s="70" t="s">
        <v>948</v>
      </c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</row>
    <row r="5" customFormat="false" ht="18" hidden="false" customHeight="false" outlineLevel="0" collapsed="false">
      <c r="A5" s="501" t="s">
        <v>447</v>
      </c>
      <c r="B5" s="501"/>
      <c r="C5" s="501"/>
      <c r="D5" s="501"/>
      <c r="E5" s="501"/>
      <c r="F5" s="501"/>
      <c r="G5" s="501"/>
      <c r="H5" s="501"/>
      <c r="I5" s="501"/>
      <c r="J5" s="501"/>
      <c r="K5" s="501"/>
      <c r="L5" s="501"/>
      <c r="M5" s="501"/>
      <c r="N5" s="501"/>
      <c r="O5" s="501"/>
      <c r="P5" s="501"/>
      <c r="Q5" s="501"/>
      <c r="R5" s="501"/>
      <c r="T5" s="501" t="s">
        <v>447</v>
      </c>
      <c r="U5" s="501"/>
      <c r="V5" s="501"/>
      <c r="W5" s="501"/>
      <c r="X5" s="501"/>
      <c r="Y5" s="501"/>
      <c r="Z5" s="501"/>
      <c r="AA5" s="501"/>
      <c r="AB5" s="501"/>
      <c r="AC5" s="501"/>
      <c r="AD5" s="501"/>
      <c r="AE5" s="501"/>
      <c r="AF5" s="501"/>
      <c r="AG5" s="501"/>
      <c r="AH5" s="501"/>
      <c r="AI5" s="501"/>
    </row>
    <row r="6" customFormat="false" ht="18" hidden="false" customHeight="true" outlineLevel="0" collapsed="false">
      <c r="A6" s="72" t="s">
        <v>110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T6" s="72" t="s">
        <v>110</v>
      </c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</row>
    <row r="7" customFormat="false" ht="13.5" hidden="false" customHeight="false" outlineLevel="0" collapsed="false">
      <c r="A7" s="73"/>
      <c r="B7" s="75"/>
      <c r="C7" s="75"/>
      <c r="D7" s="75"/>
      <c r="E7" s="75"/>
      <c r="F7" s="75"/>
      <c r="G7" s="74"/>
      <c r="H7" s="74"/>
      <c r="I7" s="74"/>
      <c r="J7" s="74"/>
      <c r="K7" s="74"/>
      <c r="L7" s="74"/>
      <c r="M7" s="74"/>
      <c r="N7" s="74"/>
      <c r="O7" s="74"/>
      <c r="P7" s="75"/>
      <c r="Q7" s="75"/>
      <c r="R7" s="75"/>
      <c r="T7" s="73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5"/>
      <c r="AI7" s="75"/>
    </row>
    <row r="8" customFormat="false" ht="12.75" hidden="false" customHeight="false" outlineLevel="0" collapsed="false">
      <c r="A8" s="258"/>
      <c r="B8" s="196" t="s">
        <v>497</v>
      </c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6"/>
      <c r="N8" s="196"/>
      <c r="O8" s="196"/>
      <c r="P8" s="196"/>
      <c r="Q8" s="196"/>
      <c r="R8" s="196"/>
      <c r="T8" s="258"/>
      <c r="U8" s="196" t="s">
        <v>497</v>
      </c>
      <c r="V8" s="196"/>
      <c r="W8" s="196"/>
      <c r="X8" s="196"/>
      <c r="Y8" s="196"/>
      <c r="Z8" s="196"/>
      <c r="AA8" s="196"/>
      <c r="AB8" s="196"/>
      <c r="AC8" s="196"/>
      <c r="AD8" s="196"/>
      <c r="AE8" s="196"/>
      <c r="AF8" s="196"/>
      <c r="AG8" s="196"/>
      <c r="AH8" s="196"/>
      <c r="AI8" s="196"/>
    </row>
    <row r="9" customFormat="false" ht="12.75" hidden="false" customHeight="false" outlineLevel="0" collapsed="false">
      <c r="A9" s="259"/>
      <c r="B9" s="200"/>
      <c r="C9" s="200"/>
      <c r="D9" s="200"/>
      <c r="E9" s="200"/>
      <c r="F9" s="200"/>
      <c r="G9" s="200"/>
      <c r="H9" s="200"/>
      <c r="I9" s="200"/>
      <c r="J9" s="200"/>
      <c r="K9" s="200"/>
      <c r="L9" s="200"/>
      <c r="M9" s="200"/>
      <c r="N9" s="200"/>
      <c r="O9" s="200"/>
      <c r="P9" s="200"/>
      <c r="Q9" s="200"/>
      <c r="R9" s="268"/>
      <c r="T9" s="259"/>
      <c r="U9" s="200"/>
      <c r="V9" s="200"/>
      <c r="W9" s="200"/>
      <c r="X9" s="200"/>
      <c r="Y9" s="200"/>
      <c r="Z9" s="200"/>
      <c r="AA9" s="200" t="s">
        <v>498</v>
      </c>
      <c r="AB9" s="200"/>
      <c r="AC9" s="200"/>
      <c r="AD9" s="200"/>
      <c r="AE9" s="200"/>
      <c r="AF9" s="200"/>
      <c r="AG9" s="200"/>
      <c r="AH9" s="200"/>
      <c r="AI9" s="201" t="s">
        <v>219</v>
      </c>
    </row>
    <row r="10" customFormat="false" ht="12.75" hidden="false" customHeight="false" outlineLevel="0" collapsed="false">
      <c r="A10" s="259"/>
      <c r="B10" s="200" t="s">
        <v>499</v>
      </c>
      <c r="C10" s="200"/>
      <c r="D10" s="200"/>
      <c r="E10" s="200"/>
      <c r="F10" s="200" t="s">
        <v>500</v>
      </c>
      <c r="G10" s="200"/>
      <c r="H10" s="200"/>
      <c r="I10" s="200"/>
      <c r="J10" s="200" t="s">
        <v>501</v>
      </c>
      <c r="K10" s="200"/>
      <c r="L10" s="200" t="s">
        <v>502</v>
      </c>
      <c r="M10" s="200"/>
      <c r="N10" s="200"/>
      <c r="O10" s="200" t="s">
        <v>503</v>
      </c>
      <c r="P10" s="200"/>
      <c r="Q10" s="200"/>
      <c r="R10" s="268"/>
      <c r="T10" s="259"/>
      <c r="U10" s="200"/>
      <c r="V10" s="200" t="s">
        <v>498</v>
      </c>
      <c r="W10" s="200" t="s">
        <v>498</v>
      </c>
      <c r="X10" s="200"/>
      <c r="Y10" s="200" t="s">
        <v>498</v>
      </c>
      <c r="Z10" s="200" t="s">
        <v>498</v>
      </c>
      <c r="AA10" s="200" t="s">
        <v>482</v>
      </c>
      <c r="AB10" s="200"/>
      <c r="AC10" s="200"/>
      <c r="AD10" s="200"/>
      <c r="AE10" s="200"/>
      <c r="AF10" s="200"/>
      <c r="AG10" s="200"/>
      <c r="AH10" s="200" t="s">
        <v>315</v>
      </c>
      <c r="AI10" s="201" t="s">
        <v>472</v>
      </c>
    </row>
    <row r="11" customFormat="false" ht="12.75" hidden="false" customHeight="false" outlineLevel="0" collapsed="false">
      <c r="A11" s="79" t="s">
        <v>628</v>
      </c>
      <c r="B11" s="200" t="s">
        <v>504</v>
      </c>
      <c r="C11" s="200"/>
      <c r="D11" s="200" t="s">
        <v>505</v>
      </c>
      <c r="E11" s="200" t="s">
        <v>506</v>
      </c>
      <c r="F11" s="200" t="s">
        <v>507</v>
      </c>
      <c r="G11" s="200" t="s">
        <v>501</v>
      </c>
      <c r="H11" s="200" t="s">
        <v>508</v>
      </c>
      <c r="I11" s="200" t="s">
        <v>509</v>
      </c>
      <c r="J11" s="200" t="s">
        <v>510</v>
      </c>
      <c r="K11" s="200" t="s">
        <v>511</v>
      </c>
      <c r="L11" s="200" t="s">
        <v>512</v>
      </c>
      <c r="M11" s="200"/>
      <c r="N11" s="200" t="s">
        <v>513</v>
      </c>
      <c r="O11" s="200" t="s">
        <v>514</v>
      </c>
      <c r="P11" s="200" t="s">
        <v>515</v>
      </c>
      <c r="Q11" s="200" t="s">
        <v>511</v>
      </c>
      <c r="R11" s="268" t="s">
        <v>482</v>
      </c>
      <c r="T11" s="79" t="s">
        <v>628</v>
      </c>
      <c r="U11" s="200" t="s">
        <v>478</v>
      </c>
      <c r="V11" s="200" t="s">
        <v>516</v>
      </c>
      <c r="W11" s="200" t="s">
        <v>517</v>
      </c>
      <c r="X11" s="200" t="s">
        <v>498</v>
      </c>
      <c r="Y11" s="200" t="s">
        <v>478</v>
      </c>
      <c r="Z11" s="200" t="s">
        <v>506</v>
      </c>
      <c r="AA11" s="200" t="s">
        <v>518</v>
      </c>
      <c r="AB11" s="200" t="s">
        <v>498</v>
      </c>
      <c r="AC11" s="200" t="s">
        <v>498</v>
      </c>
      <c r="AD11" s="200" t="s">
        <v>498</v>
      </c>
      <c r="AE11" s="200" t="s">
        <v>472</v>
      </c>
      <c r="AF11" s="200" t="s">
        <v>498</v>
      </c>
      <c r="AG11" s="200" t="s">
        <v>498</v>
      </c>
      <c r="AH11" s="200" t="s">
        <v>464</v>
      </c>
      <c r="AI11" s="201" t="s">
        <v>315</v>
      </c>
    </row>
    <row r="12" customFormat="false" ht="12.75" hidden="false" customHeight="false" outlineLevel="0" collapsed="false">
      <c r="A12" s="259"/>
      <c r="B12" s="200" t="s">
        <v>362</v>
      </c>
      <c r="C12" s="200" t="s">
        <v>511</v>
      </c>
      <c r="D12" s="200" t="s">
        <v>519</v>
      </c>
      <c r="E12" s="200" t="s">
        <v>520</v>
      </c>
      <c r="F12" s="200" t="s">
        <v>521</v>
      </c>
      <c r="G12" s="200" t="s">
        <v>522</v>
      </c>
      <c r="H12" s="200" t="s">
        <v>340</v>
      </c>
      <c r="I12" s="200" t="s">
        <v>340</v>
      </c>
      <c r="J12" s="200" t="s">
        <v>523</v>
      </c>
      <c r="K12" s="200" t="s">
        <v>524</v>
      </c>
      <c r="L12" s="200" t="s">
        <v>525</v>
      </c>
      <c r="M12" s="200" t="s">
        <v>526</v>
      </c>
      <c r="N12" s="200" t="s">
        <v>340</v>
      </c>
      <c r="O12" s="200" t="s">
        <v>527</v>
      </c>
      <c r="P12" s="200" t="s">
        <v>528</v>
      </c>
      <c r="Q12" s="200" t="s">
        <v>340</v>
      </c>
      <c r="R12" s="268" t="s">
        <v>529</v>
      </c>
      <c r="T12" s="259"/>
      <c r="U12" s="200" t="s">
        <v>530</v>
      </c>
      <c r="V12" s="200" t="s">
        <v>531</v>
      </c>
      <c r="W12" s="200" t="s">
        <v>532</v>
      </c>
      <c r="X12" s="200" t="s">
        <v>533</v>
      </c>
      <c r="Y12" s="200" t="s">
        <v>534</v>
      </c>
      <c r="Z12" s="200" t="s">
        <v>535</v>
      </c>
      <c r="AA12" s="200" t="s">
        <v>536</v>
      </c>
      <c r="AB12" s="200" t="s">
        <v>537</v>
      </c>
      <c r="AC12" s="200" t="s">
        <v>538</v>
      </c>
      <c r="AD12" s="200" t="s">
        <v>539</v>
      </c>
      <c r="AE12" s="200" t="s">
        <v>540</v>
      </c>
      <c r="AF12" s="200" t="s">
        <v>514</v>
      </c>
      <c r="AG12" s="200" t="s">
        <v>356</v>
      </c>
      <c r="AH12" s="200" t="s">
        <v>313</v>
      </c>
      <c r="AI12" s="201" t="s">
        <v>541</v>
      </c>
    </row>
    <row r="13" customFormat="false" ht="13.5" hidden="false" customHeight="false" outlineLevel="0" collapsed="false">
      <c r="A13" s="260"/>
      <c r="B13" s="202" t="s">
        <v>542</v>
      </c>
      <c r="C13" s="202" t="s">
        <v>543</v>
      </c>
      <c r="D13" s="202" t="s">
        <v>544</v>
      </c>
      <c r="E13" s="202" t="s">
        <v>545</v>
      </c>
      <c r="F13" s="202" t="s">
        <v>527</v>
      </c>
      <c r="G13" s="202" t="s">
        <v>546</v>
      </c>
      <c r="H13" s="202" t="s">
        <v>547</v>
      </c>
      <c r="I13" s="202" t="s">
        <v>548</v>
      </c>
      <c r="J13" s="202" t="s">
        <v>549</v>
      </c>
      <c r="K13" s="202" t="s">
        <v>550</v>
      </c>
      <c r="L13" s="202" t="s">
        <v>551</v>
      </c>
      <c r="M13" s="202" t="s">
        <v>455</v>
      </c>
      <c r="N13" s="202" t="s">
        <v>552</v>
      </c>
      <c r="O13" s="202" t="s">
        <v>484</v>
      </c>
      <c r="P13" s="202" t="s">
        <v>553</v>
      </c>
      <c r="Q13" s="202" t="s">
        <v>554</v>
      </c>
      <c r="R13" s="269" t="s">
        <v>356</v>
      </c>
      <c r="T13" s="260"/>
      <c r="U13" s="202" t="s">
        <v>555</v>
      </c>
      <c r="V13" s="202" t="s">
        <v>556</v>
      </c>
      <c r="W13" s="202" t="s">
        <v>557</v>
      </c>
      <c r="X13" s="202" t="s">
        <v>558</v>
      </c>
      <c r="Y13" s="202" t="s">
        <v>559</v>
      </c>
      <c r="Z13" s="202" t="s">
        <v>560</v>
      </c>
      <c r="AA13" s="202" t="s">
        <v>561</v>
      </c>
      <c r="AB13" s="202" t="s">
        <v>562</v>
      </c>
      <c r="AC13" s="202" t="s">
        <v>563</v>
      </c>
      <c r="AD13" s="202" t="s">
        <v>564</v>
      </c>
      <c r="AE13" s="202" t="s">
        <v>565</v>
      </c>
      <c r="AF13" s="202" t="s">
        <v>566</v>
      </c>
      <c r="AG13" s="202" t="s">
        <v>567</v>
      </c>
      <c r="AH13" s="202" t="s">
        <v>488</v>
      </c>
      <c r="AI13" s="203" t="s">
        <v>488</v>
      </c>
    </row>
    <row r="14" customFormat="false" ht="12.75" hidden="false" customHeight="false" outlineLevel="0" collapsed="false">
      <c r="A14" s="86"/>
      <c r="B14" s="88"/>
      <c r="C14" s="88"/>
      <c r="D14" s="88"/>
      <c r="E14" s="88"/>
      <c r="F14" s="88"/>
      <c r="G14" s="87"/>
      <c r="H14" s="87"/>
      <c r="I14" s="87"/>
      <c r="J14" s="87"/>
      <c r="K14" s="87"/>
      <c r="L14" s="87"/>
      <c r="M14" s="87"/>
      <c r="N14" s="87"/>
      <c r="O14" s="87"/>
      <c r="P14" s="88"/>
      <c r="Q14" s="88"/>
      <c r="R14" s="88"/>
      <c r="T14" s="86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8"/>
      <c r="AI14" s="88"/>
    </row>
    <row r="15" s="349" customFormat="true" ht="12.75" hidden="false" customHeight="false" outlineLevel="0" collapsed="false">
      <c r="A15" s="349" t="s">
        <v>650</v>
      </c>
      <c r="B15" s="349" t="n">
        <v>680</v>
      </c>
      <c r="C15" s="349" t="n">
        <v>2194</v>
      </c>
      <c r="D15" s="349" t="n">
        <v>23</v>
      </c>
      <c r="E15" s="349" t="n">
        <v>1125</v>
      </c>
      <c r="F15" s="349" t="n">
        <v>4920</v>
      </c>
      <c r="G15" s="349" t="n">
        <v>27</v>
      </c>
      <c r="H15" s="349" t="n">
        <v>10329</v>
      </c>
      <c r="I15" s="349" t="n">
        <v>1427</v>
      </c>
      <c r="J15" s="349" t="n">
        <v>1662</v>
      </c>
      <c r="K15" s="349" t="n">
        <v>0</v>
      </c>
      <c r="L15" s="349" t="n">
        <v>3035</v>
      </c>
      <c r="M15" s="349" t="n">
        <v>92</v>
      </c>
      <c r="N15" s="349" t="n">
        <v>2425</v>
      </c>
      <c r="O15" s="349" t="n">
        <v>52</v>
      </c>
      <c r="P15" s="349" t="n">
        <v>3579</v>
      </c>
      <c r="Q15" s="349" t="n">
        <v>0</v>
      </c>
      <c r="R15" s="349" t="n">
        <v>360</v>
      </c>
      <c r="T15" s="349" t="s">
        <v>650</v>
      </c>
      <c r="U15" s="349" t="n">
        <v>21022</v>
      </c>
      <c r="V15" s="349" t="n">
        <v>0</v>
      </c>
      <c r="W15" s="349" t="n">
        <v>0</v>
      </c>
      <c r="X15" s="349" t="n">
        <v>0</v>
      </c>
      <c r="Y15" s="349" t="n">
        <v>9066</v>
      </c>
      <c r="Z15" s="349" t="n">
        <v>1116</v>
      </c>
      <c r="AA15" s="349" t="n">
        <v>0</v>
      </c>
      <c r="AB15" s="349" t="n">
        <v>0</v>
      </c>
      <c r="AC15" s="349" t="n">
        <v>736</v>
      </c>
      <c r="AD15" s="349" t="n">
        <v>0</v>
      </c>
      <c r="AE15" s="349" t="n">
        <v>0</v>
      </c>
      <c r="AF15" s="349" t="n">
        <v>6260</v>
      </c>
      <c r="AG15" s="349" t="n">
        <v>306</v>
      </c>
      <c r="AH15" s="349" t="n">
        <v>13953</v>
      </c>
      <c r="AI15" s="55" t="n">
        <v>84389</v>
      </c>
    </row>
    <row r="16" s="349" customFormat="true" ht="12.75" hidden="false" customHeight="false" outlineLevel="0" collapsed="false">
      <c r="A16" s="349" t="s">
        <v>651</v>
      </c>
      <c r="B16" s="349" t="n">
        <v>369</v>
      </c>
      <c r="C16" s="349" t="n">
        <v>2003</v>
      </c>
      <c r="D16" s="349" t="n">
        <v>0</v>
      </c>
      <c r="E16" s="349" t="n">
        <v>1457</v>
      </c>
      <c r="F16" s="349" t="n">
        <v>7326</v>
      </c>
      <c r="G16" s="349" t="n">
        <v>3263</v>
      </c>
      <c r="H16" s="349" t="n">
        <v>5451</v>
      </c>
      <c r="I16" s="349" t="n">
        <v>52</v>
      </c>
      <c r="J16" s="349" t="n">
        <v>0</v>
      </c>
      <c r="K16" s="349" t="n">
        <v>1432</v>
      </c>
      <c r="L16" s="349" t="n">
        <v>1</v>
      </c>
      <c r="M16" s="349" t="n">
        <v>0</v>
      </c>
      <c r="N16" s="349" t="n">
        <v>2391</v>
      </c>
      <c r="O16" s="349" t="n">
        <v>0</v>
      </c>
      <c r="P16" s="349" t="n">
        <v>739</v>
      </c>
      <c r="Q16" s="349" t="n">
        <v>3</v>
      </c>
      <c r="R16" s="349" t="n">
        <v>0</v>
      </c>
      <c r="T16" s="349" t="s">
        <v>651</v>
      </c>
      <c r="U16" s="349" t="n">
        <v>27751</v>
      </c>
      <c r="V16" s="349" t="n">
        <v>0</v>
      </c>
      <c r="W16" s="349" t="n">
        <v>0</v>
      </c>
      <c r="X16" s="349" t="n">
        <v>0</v>
      </c>
      <c r="Y16" s="349" t="n">
        <v>3437</v>
      </c>
      <c r="Z16" s="349" t="n">
        <v>510</v>
      </c>
      <c r="AA16" s="349" t="n">
        <v>107</v>
      </c>
      <c r="AB16" s="349" t="n">
        <v>0</v>
      </c>
      <c r="AC16" s="349" t="n">
        <v>176</v>
      </c>
      <c r="AD16" s="349" t="n">
        <v>784</v>
      </c>
      <c r="AE16" s="349" t="n">
        <v>178</v>
      </c>
      <c r="AF16" s="349" t="n">
        <v>10285</v>
      </c>
      <c r="AG16" s="349" t="n">
        <v>275</v>
      </c>
      <c r="AH16" s="349" t="n">
        <v>2535</v>
      </c>
      <c r="AI16" s="55" t="n">
        <v>70525</v>
      </c>
    </row>
    <row r="17" s="349" customFormat="true" ht="12.75" hidden="false" customHeight="false" outlineLevel="0" collapsed="false">
      <c r="A17" s="349" t="s">
        <v>652</v>
      </c>
      <c r="B17" s="349" t="n">
        <v>882</v>
      </c>
      <c r="C17" s="349" t="n">
        <v>2174</v>
      </c>
      <c r="D17" s="349" t="n">
        <v>0</v>
      </c>
      <c r="E17" s="349" t="n">
        <v>966</v>
      </c>
      <c r="F17" s="349" t="n">
        <v>7248</v>
      </c>
      <c r="G17" s="349" t="n">
        <v>124</v>
      </c>
      <c r="H17" s="349" t="n">
        <v>1431</v>
      </c>
      <c r="I17" s="349" t="n">
        <v>0</v>
      </c>
      <c r="J17" s="349" t="n">
        <v>451</v>
      </c>
      <c r="K17" s="349" t="n">
        <v>10</v>
      </c>
      <c r="L17" s="349" t="n">
        <v>2201</v>
      </c>
      <c r="M17" s="349" t="n">
        <v>0</v>
      </c>
      <c r="N17" s="349" t="n">
        <v>2529</v>
      </c>
      <c r="O17" s="349" t="n">
        <v>238</v>
      </c>
      <c r="P17" s="349" t="n">
        <v>0</v>
      </c>
      <c r="Q17" s="349" t="n">
        <v>3</v>
      </c>
      <c r="R17" s="349" t="n">
        <v>571</v>
      </c>
      <c r="T17" s="349" t="s">
        <v>652</v>
      </c>
      <c r="U17" s="349" t="n">
        <v>19017</v>
      </c>
      <c r="V17" s="349" t="n">
        <v>1756</v>
      </c>
      <c r="W17" s="349" t="n">
        <v>0</v>
      </c>
      <c r="X17" s="349" t="n">
        <v>13</v>
      </c>
      <c r="Y17" s="349" t="n">
        <v>236</v>
      </c>
      <c r="Z17" s="349" t="n">
        <v>353</v>
      </c>
      <c r="AA17" s="349" t="n">
        <v>161</v>
      </c>
      <c r="AB17" s="349" t="n">
        <v>0</v>
      </c>
      <c r="AC17" s="349" t="n">
        <v>211</v>
      </c>
      <c r="AD17" s="349" t="n">
        <v>324</v>
      </c>
      <c r="AE17" s="349" t="n">
        <v>0</v>
      </c>
      <c r="AF17" s="349" t="n">
        <v>0</v>
      </c>
      <c r="AG17" s="349" t="n">
        <v>0</v>
      </c>
      <c r="AH17" s="349" t="n">
        <v>17381</v>
      </c>
      <c r="AI17" s="55" t="n">
        <v>58280</v>
      </c>
    </row>
    <row r="18" s="349" customFormat="true" ht="12.75" hidden="false" customHeight="false" outlineLevel="0" collapsed="false">
      <c r="A18" s="349" t="s">
        <v>653</v>
      </c>
      <c r="B18" s="349" t="n">
        <v>728</v>
      </c>
      <c r="C18" s="349" t="n">
        <v>3059</v>
      </c>
      <c r="D18" s="349" t="n">
        <v>645</v>
      </c>
      <c r="E18" s="349" t="n">
        <v>1392</v>
      </c>
      <c r="F18" s="349" t="n">
        <v>4587</v>
      </c>
      <c r="G18" s="349" t="n">
        <v>0</v>
      </c>
      <c r="H18" s="349" t="n">
        <v>469</v>
      </c>
      <c r="I18" s="349" t="n">
        <v>41637</v>
      </c>
      <c r="J18" s="349" t="n">
        <v>0</v>
      </c>
      <c r="K18" s="349" t="n">
        <v>0</v>
      </c>
      <c r="L18" s="349" t="n">
        <v>2040</v>
      </c>
      <c r="M18" s="349" t="n">
        <v>0</v>
      </c>
      <c r="N18" s="349" t="n">
        <v>2054</v>
      </c>
      <c r="O18" s="349" t="n">
        <v>508</v>
      </c>
      <c r="P18" s="349" t="n">
        <v>1473</v>
      </c>
      <c r="Q18" s="349" t="n">
        <v>2</v>
      </c>
      <c r="R18" s="349" t="n">
        <v>206</v>
      </c>
      <c r="T18" s="349" t="s">
        <v>653</v>
      </c>
      <c r="U18" s="349" t="n">
        <v>3119</v>
      </c>
      <c r="V18" s="349" t="n">
        <v>3003</v>
      </c>
      <c r="W18" s="349" t="n">
        <v>0</v>
      </c>
      <c r="X18" s="349" t="n">
        <v>0</v>
      </c>
      <c r="Y18" s="349" t="n">
        <v>10381</v>
      </c>
      <c r="Z18" s="349" t="n">
        <v>0</v>
      </c>
      <c r="AA18" s="349" t="n">
        <v>0</v>
      </c>
      <c r="AB18" s="349" t="n">
        <v>0</v>
      </c>
      <c r="AC18" s="349" t="n">
        <v>4</v>
      </c>
      <c r="AD18" s="349" t="n">
        <v>450</v>
      </c>
      <c r="AE18" s="349" t="n">
        <v>239</v>
      </c>
      <c r="AF18" s="349" t="n">
        <v>4781</v>
      </c>
      <c r="AG18" s="349" t="n">
        <v>19</v>
      </c>
      <c r="AH18" s="349" t="n">
        <v>3904</v>
      </c>
      <c r="AI18" s="55" t="n">
        <v>84700</v>
      </c>
    </row>
    <row r="19" s="349" customFormat="true" ht="12.75" hidden="false" customHeight="false" outlineLevel="0" collapsed="false">
      <c r="A19" s="349" t="s">
        <v>654</v>
      </c>
      <c r="B19" s="349" t="n">
        <v>201</v>
      </c>
      <c r="C19" s="349" t="n">
        <v>654</v>
      </c>
      <c r="D19" s="349" t="n">
        <v>0</v>
      </c>
      <c r="E19" s="349" t="n">
        <v>201</v>
      </c>
      <c r="F19" s="349" t="n">
        <v>1743</v>
      </c>
      <c r="G19" s="349" t="n">
        <v>0</v>
      </c>
      <c r="H19" s="349" t="n">
        <v>2214</v>
      </c>
      <c r="I19" s="349" t="n">
        <v>1450</v>
      </c>
      <c r="J19" s="349" t="n">
        <v>1067</v>
      </c>
      <c r="K19" s="349" t="n">
        <v>0</v>
      </c>
      <c r="L19" s="349" t="n">
        <v>657</v>
      </c>
      <c r="M19" s="349" t="n">
        <v>0</v>
      </c>
      <c r="N19" s="349" t="n">
        <v>1187</v>
      </c>
      <c r="O19" s="349" t="n">
        <v>0</v>
      </c>
      <c r="P19" s="349" t="n">
        <v>862</v>
      </c>
      <c r="Q19" s="349" t="n">
        <v>2</v>
      </c>
      <c r="R19" s="349" t="n">
        <v>79</v>
      </c>
      <c r="T19" s="349" t="s">
        <v>654</v>
      </c>
      <c r="U19" s="349" t="n">
        <v>9497</v>
      </c>
      <c r="V19" s="349" t="n">
        <v>0</v>
      </c>
      <c r="W19" s="349" t="n">
        <v>0</v>
      </c>
      <c r="X19" s="349" t="n">
        <v>0</v>
      </c>
      <c r="Y19" s="349" t="n">
        <v>2048</v>
      </c>
      <c r="Z19" s="349" t="n">
        <v>0</v>
      </c>
      <c r="AA19" s="349" t="n">
        <v>0</v>
      </c>
      <c r="AB19" s="349" t="n">
        <v>0</v>
      </c>
      <c r="AC19" s="349" t="n">
        <v>0</v>
      </c>
      <c r="AD19" s="349" t="n">
        <v>0</v>
      </c>
      <c r="AE19" s="349" t="n">
        <v>0</v>
      </c>
      <c r="AF19" s="349" t="n">
        <v>0</v>
      </c>
      <c r="AG19" s="349" t="n">
        <v>0</v>
      </c>
      <c r="AH19" s="349" t="n">
        <v>788</v>
      </c>
      <c r="AI19" s="55" t="n">
        <v>22650</v>
      </c>
    </row>
    <row r="20" s="349" customFormat="true" ht="12.75" hidden="false" customHeight="false" outlineLevel="0" collapsed="false">
      <c r="A20" s="349" t="s">
        <v>655</v>
      </c>
      <c r="B20" s="349" t="n">
        <v>439</v>
      </c>
      <c r="C20" s="349" t="n">
        <v>689</v>
      </c>
      <c r="D20" s="349" t="n">
        <v>6</v>
      </c>
      <c r="E20" s="349" t="n">
        <v>234</v>
      </c>
      <c r="F20" s="349" t="n">
        <v>0</v>
      </c>
      <c r="G20" s="349" t="n">
        <v>0</v>
      </c>
      <c r="H20" s="349" t="n">
        <v>187</v>
      </c>
      <c r="I20" s="349" t="n">
        <v>104</v>
      </c>
      <c r="J20" s="349" t="n">
        <v>143</v>
      </c>
      <c r="K20" s="349" t="n">
        <v>0</v>
      </c>
      <c r="L20" s="349" t="n">
        <v>518</v>
      </c>
      <c r="M20" s="349" t="n">
        <v>0</v>
      </c>
      <c r="N20" s="349" t="n">
        <v>792</v>
      </c>
      <c r="O20" s="349" t="n">
        <v>0</v>
      </c>
      <c r="P20" s="349" t="n">
        <v>558</v>
      </c>
      <c r="Q20" s="349" t="n">
        <v>1</v>
      </c>
      <c r="R20" s="349" t="n">
        <v>0</v>
      </c>
      <c r="T20" s="349" t="s">
        <v>655</v>
      </c>
      <c r="U20" s="349" t="n">
        <v>6363</v>
      </c>
      <c r="V20" s="349" t="n">
        <v>635</v>
      </c>
      <c r="W20" s="349" t="n">
        <v>0</v>
      </c>
      <c r="X20" s="349" t="n">
        <v>0</v>
      </c>
      <c r="Y20" s="349" t="n">
        <v>9</v>
      </c>
      <c r="Z20" s="349" t="n">
        <v>10</v>
      </c>
      <c r="AA20" s="349" t="n">
        <v>0</v>
      </c>
      <c r="AB20" s="349" t="n">
        <v>0</v>
      </c>
      <c r="AC20" s="349" t="n">
        <v>0</v>
      </c>
      <c r="AD20" s="349" t="n">
        <v>0</v>
      </c>
      <c r="AE20" s="349" t="n">
        <v>4</v>
      </c>
      <c r="AF20" s="349" t="n">
        <v>380</v>
      </c>
      <c r="AG20" s="349" t="n">
        <v>154</v>
      </c>
      <c r="AH20" s="349" t="n">
        <v>1892</v>
      </c>
      <c r="AI20" s="55" t="n">
        <v>13118</v>
      </c>
    </row>
    <row r="21" s="349" customFormat="true" ht="12.75" hidden="false" customHeight="false" outlineLevel="0" collapsed="false">
      <c r="A21" s="349" t="s">
        <v>656</v>
      </c>
      <c r="B21" s="349" t="n">
        <v>23</v>
      </c>
      <c r="C21" s="349" t="n">
        <v>480</v>
      </c>
      <c r="D21" s="349" t="n">
        <v>0</v>
      </c>
      <c r="E21" s="349" t="n">
        <v>260</v>
      </c>
      <c r="F21" s="349" t="n">
        <v>3210</v>
      </c>
      <c r="G21" s="349" t="n">
        <v>0</v>
      </c>
      <c r="H21" s="349" t="n">
        <v>61</v>
      </c>
      <c r="I21" s="349" t="n">
        <v>3</v>
      </c>
      <c r="J21" s="349" t="n">
        <v>95</v>
      </c>
      <c r="K21" s="349" t="n">
        <v>0</v>
      </c>
      <c r="L21" s="349" t="n">
        <v>384</v>
      </c>
      <c r="M21" s="349" t="n">
        <v>1</v>
      </c>
      <c r="N21" s="349" t="n">
        <v>531</v>
      </c>
      <c r="O21" s="349" t="n">
        <v>0</v>
      </c>
      <c r="P21" s="349" t="n">
        <v>45</v>
      </c>
      <c r="Q21" s="349" t="n">
        <v>1</v>
      </c>
      <c r="R21" s="349" t="n">
        <v>0</v>
      </c>
      <c r="T21" s="349" t="s">
        <v>656</v>
      </c>
      <c r="U21" s="349" t="n">
        <v>1653</v>
      </c>
      <c r="V21" s="349" t="n">
        <v>0</v>
      </c>
      <c r="W21" s="349" t="n">
        <v>0</v>
      </c>
      <c r="X21" s="349" t="n">
        <v>10</v>
      </c>
      <c r="Y21" s="349" t="n">
        <v>2947</v>
      </c>
      <c r="Z21" s="349" t="n">
        <v>0</v>
      </c>
      <c r="AA21" s="349" t="n">
        <v>0</v>
      </c>
      <c r="AB21" s="349" t="n">
        <v>0</v>
      </c>
      <c r="AC21" s="349" t="n">
        <v>0</v>
      </c>
      <c r="AD21" s="349" t="n">
        <v>0</v>
      </c>
      <c r="AE21" s="349" t="n">
        <v>0</v>
      </c>
      <c r="AF21" s="349" t="n">
        <v>191</v>
      </c>
      <c r="AG21" s="349" t="n">
        <v>0</v>
      </c>
      <c r="AH21" s="349" t="n">
        <v>755</v>
      </c>
      <c r="AI21" s="55" t="n">
        <v>10650</v>
      </c>
    </row>
    <row r="22" s="349" customFormat="true" ht="12.75" hidden="false" customHeight="false" outlineLevel="0" collapsed="false">
      <c r="A22" s="349" t="s">
        <v>657</v>
      </c>
      <c r="B22" s="349" t="n">
        <v>231</v>
      </c>
      <c r="C22" s="349" t="n">
        <v>-1</v>
      </c>
      <c r="D22" s="349" t="n">
        <v>0</v>
      </c>
      <c r="E22" s="349" t="n">
        <v>200</v>
      </c>
      <c r="F22" s="349" t="n">
        <v>270</v>
      </c>
      <c r="G22" s="349" t="n">
        <v>208</v>
      </c>
      <c r="H22" s="349" t="n">
        <v>169</v>
      </c>
      <c r="I22" s="349" t="n">
        <v>114</v>
      </c>
      <c r="J22" s="349" t="n">
        <v>163</v>
      </c>
      <c r="K22" s="349" t="n">
        <v>0</v>
      </c>
      <c r="L22" s="349" t="n">
        <v>594</v>
      </c>
      <c r="M22" s="349" t="n">
        <v>0</v>
      </c>
      <c r="N22" s="349" t="n">
        <v>382</v>
      </c>
      <c r="O22" s="349" t="n">
        <v>61</v>
      </c>
      <c r="P22" s="349" t="n">
        <v>30</v>
      </c>
      <c r="Q22" s="349" t="n">
        <v>1</v>
      </c>
      <c r="R22" s="349" t="n">
        <v>0</v>
      </c>
      <c r="T22" s="349" t="s">
        <v>657</v>
      </c>
      <c r="U22" s="349" t="n">
        <v>483</v>
      </c>
      <c r="V22" s="349" t="n">
        <v>9879</v>
      </c>
      <c r="W22" s="349" t="n">
        <v>0</v>
      </c>
      <c r="X22" s="349" t="n">
        <v>0</v>
      </c>
      <c r="Y22" s="349" t="n">
        <v>0</v>
      </c>
      <c r="Z22" s="349" t="n">
        <v>0</v>
      </c>
      <c r="AA22" s="349" t="n">
        <v>0</v>
      </c>
      <c r="AB22" s="349" t="n">
        <v>0</v>
      </c>
      <c r="AC22" s="349" t="n">
        <v>3</v>
      </c>
      <c r="AD22" s="349" t="n">
        <v>0</v>
      </c>
      <c r="AE22" s="349" t="n">
        <v>0</v>
      </c>
      <c r="AF22" s="349" t="n">
        <v>204</v>
      </c>
      <c r="AG22" s="349" t="n">
        <v>0</v>
      </c>
      <c r="AH22" s="349" t="n">
        <v>2818</v>
      </c>
      <c r="AI22" s="55" t="n">
        <v>15809</v>
      </c>
    </row>
    <row r="23" s="349" customFormat="true" ht="12.75" hidden="false" customHeight="false" outlineLevel="0" collapsed="false">
      <c r="A23" s="349" t="s">
        <v>658</v>
      </c>
      <c r="B23" s="349" t="n">
        <v>601</v>
      </c>
      <c r="C23" s="349" t="n">
        <v>531</v>
      </c>
      <c r="D23" s="349" t="n">
        <v>0</v>
      </c>
      <c r="E23" s="349" t="n">
        <v>0</v>
      </c>
      <c r="F23" s="349" t="n">
        <v>672</v>
      </c>
      <c r="G23" s="349" t="n">
        <v>0</v>
      </c>
      <c r="H23" s="349" t="n">
        <v>73</v>
      </c>
      <c r="I23" s="349" t="n">
        <v>206</v>
      </c>
      <c r="J23" s="349" t="n">
        <v>0</v>
      </c>
      <c r="K23" s="349" t="n">
        <v>0</v>
      </c>
      <c r="L23" s="349" t="n">
        <v>262</v>
      </c>
      <c r="M23" s="349" t="n">
        <v>0</v>
      </c>
      <c r="N23" s="349" t="n">
        <v>399</v>
      </c>
      <c r="O23" s="349" t="n">
        <v>0</v>
      </c>
      <c r="P23" s="349" t="n">
        <v>0</v>
      </c>
      <c r="Q23" s="349" t="n">
        <v>0</v>
      </c>
      <c r="R23" s="349" t="n">
        <v>0</v>
      </c>
      <c r="T23" s="349" t="s">
        <v>658</v>
      </c>
      <c r="U23" s="349" t="n">
        <v>1970</v>
      </c>
      <c r="V23" s="349" t="n">
        <v>0</v>
      </c>
      <c r="W23" s="349" t="n">
        <v>0</v>
      </c>
      <c r="X23" s="349" t="n">
        <v>0</v>
      </c>
      <c r="Y23" s="349" t="n">
        <v>524</v>
      </c>
      <c r="Z23" s="349" t="n">
        <v>0</v>
      </c>
      <c r="AA23" s="349" t="n">
        <v>0</v>
      </c>
      <c r="AB23" s="349" t="n">
        <v>0</v>
      </c>
      <c r="AC23" s="349" t="n">
        <v>0</v>
      </c>
      <c r="AD23" s="349" t="n">
        <v>0</v>
      </c>
      <c r="AE23" s="349" t="n">
        <v>0</v>
      </c>
      <c r="AF23" s="349" t="n">
        <v>109</v>
      </c>
      <c r="AG23" s="349" t="n">
        <v>0</v>
      </c>
      <c r="AH23" s="349" t="n">
        <v>313</v>
      </c>
      <c r="AI23" s="55" t="n">
        <v>5660</v>
      </c>
    </row>
    <row r="24" s="349" customFormat="true" ht="12.75" hidden="false" customHeight="false" outlineLevel="0" collapsed="false">
      <c r="A24" s="349" t="s">
        <v>659</v>
      </c>
      <c r="B24" s="349" t="n">
        <v>0</v>
      </c>
      <c r="C24" s="349" t="n">
        <v>26</v>
      </c>
      <c r="D24" s="349" t="n">
        <v>0</v>
      </c>
      <c r="E24" s="349" t="n">
        <v>181</v>
      </c>
      <c r="F24" s="349" t="n">
        <v>0</v>
      </c>
      <c r="G24" s="349" t="n">
        <v>0</v>
      </c>
      <c r="H24" s="349" t="n">
        <v>0</v>
      </c>
      <c r="I24" s="349" t="n">
        <v>0</v>
      </c>
      <c r="J24" s="349" t="n">
        <v>0</v>
      </c>
      <c r="K24" s="349" t="n">
        <v>0</v>
      </c>
      <c r="L24" s="349" t="n">
        <v>502</v>
      </c>
      <c r="M24" s="349" t="n">
        <v>0</v>
      </c>
      <c r="N24" s="349" t="n">
        <v>0</v>
      </c>
      <c r="O24" s="349" t="n">
        <v>2572</v>
      </c>
      <c r="P24" s="349" t="n">
        <v>0</v>
      </c>
      <c r="Q24" s="349" t="n">
        <v>0</v>
      </c>
      <c r="R24" s="349" t="n">
        <v>280</v>
      </c>
      <c r="T24" s="349" t="s">
        <v>659</v>
      </c>
      <c r="U24" s="349" t="n">
        <v>73</v>
      </c>
      <c r="V24" s="349" t="n">
        <v>0</v>
      </c>
      <c r="W24" s="349" t="n">
        <v>1861</v>
      </c>
      <c r="X24" s="349" t="n">
        <v>0</v>
      </c>
      <c r="Y24" s="349" t="n">
        <v>1400</v>
      </c>
      <c r="Z24" s="349" t="n">
        <v>0</v>
      </c>
      <c r="AA24" s="349" t="n">
        <v>0</v>
      </c>
      <c r="AB24" s="349" t="n">
        <v>0</v>
      </c>
      <c r="AC24" s="349" t="n">
        <v>0</v>
      </c>
      <c r="AD24" s="349" t="n">
        <v>0</v>
      </c>
      <c r="AE24" s="349" t="n">
        <v>0</v>
      </c>
      <c r="AF24" s="349" t="n">
        <v>0</v>
      </c>
      <c r="AG24" s="349" t="n">
        <v>0</v>
      </c>
      <c r="AH24" s="349" t="n">
        <v>1967</v>
      </c>
      <c r="AI24" s="55" t="n">
        <v>8862</v>
      </c>
    </row>
    <row r="25" s="349" customFormat="true" ht="12.75" hidden="false" customHeight="false" outlineLevel="0" collapsed="false">
      <c r="A25" s="349" t="s">
        <v>660</v>
      </c>
      <c r="B25" s="349" t="n">
        <v>512</v>
      </c>
      <c r="C25" s="349" t="n">
        <v>104</v>
      </c>
      <c r="D25" s="349" t="n">
        <v>0</v>
      </c>
      <c r="E25" s="349" t="n">
        <v>332</v>
      </c>
      <c r="F25" s="349" t="n">
        <v>0</v>
      </c>
      <c r="G25" s="349" t="n">
        <v>0</v>
      </c>
      <c r="H25" s="349" t="n">
        <v>167</v>
      </c>
      <c r="I25" s="349" t="n">
        <v>367</v>
      </c>
      <c r="J25" s="349" t="n">
        <v>59</v>
      </c>
      <c r="K25" s="349" t="n">
        <v>0</v>
      </c>
      <c r="L25" s="349" t="n">
        <v>518</v>
      </c>
      <c r="M25" s="349" t="n">
        <v>0</v>
      </c>
      <c r="N25" s="349" t="n">
        <v>356</v>
      </c>
      <c r="O25" s="349" t="n">
        <v>343</v>
      </c>
      <c r="P25" s="349" t="n">
        <v>14</v>
      </c>
      <c r="Q25" s="349" t="n">
        <v>0</v>
      </c>
      <c r="R25" s="349" t="n">
        <v>4</v>
      </c>
      <c r="T25" s="349" t="s">
        <v>660</v>
      </c>
      <c r="U25" s="349" t="n">
        <v>5750</v>
      </c>
      <c r="V25" s="349" t="n">
        <v>0</v>
      </c>
      <c r="W25" s="349" t="n">
        <v>0</v>
      </c>
      <c r="X25" s="349" t="n">
        <v>26</v>
      </c>
      <c r="Y25" s="349" t="n">
        <v>4240</v>
      </c>
      <c r="Z25" s="349" t="n">
        <v>0</v>
      </c>
      <c r="AA25" s="349" t="n">
        <v>0</v>
      </c>
      <c r="AB25" s="349" t="n">
        <v>0</v>
      </c>
      <c r="AC25" s="349" t="n">
        <v>0</v>
      </c>
      <c r="AD25" s="349" t="n">
        <v>0</v>
      </c>
      <c r="AE25" s="349" t="n">
        <v>0</v>
      </c>
      <c r="AF25" s="349" t="n">
        <v>50</v>
      </c>
      <c r="AG25" s="349" t="n">
        <v>0</v>
      </c>
      <c r="AH25" s="349" t="n">
        <v>3566</v>
      </c>
      <c r="AI25" s="55" t="n">
        <v>16408</v>
      </c>
    </row>
    <row r="26" s="349" customFormat="true" ht="12.75" hidden="false" customHeight="false" outlineLevel="0" collapsed="false">
      <c r="A26" s="349" t="s">
        <v>661</v>
      </c>
      <c r="B26" s="349" t="n">
        <v>145</v>
      </c>
      <c r="C26" s="349" t="n">
        <v>173</v>
      </c>
      <c r="D26" s="349" t="n">
        <v>0</v>
      </c>
      <c r="E26" s="349" t="n">
        <v>58</v>
      </c>
      <c r="F26" s="349" t="n">
        <v>2</v>
      </c>
      <c r="G26" s="349" t="n">
        <v>0</v>
      </c>
      <c r="H26" s="349" t="n">
        <v>4604</v>
      </c>
      <c r="I26" s="349" t="n">
        <v>31</v>
      </c>
      <c r="J26" s="349" t="n">
        <v>127</v>
      </c>
      <c r="K26" s="349" t="n">
        <v>0</v>
      </c>
      <c r="L26" s="349" t="n">
        <v>122</v>
      </c>
      <c r="M26" s="349" t="n">
        <v>0</v>
      </c>
      <c r="N26" s="349" t="n">
        <v>148</v>
      </c>
      <c r="O26" s="349" t="n">
        <v>0</v>
      </c>
      <c r="P26" s="349" t="n">
        <v>1</v>
      </c>
      <c r="Q26" s="349" t="n">
        <v>0</v>
      </c>
      <c r="R26" s="349" t="n">
        <v>0</v>
      </c>
      <c r="T26" s="349" t="s">
        <v>661</v>
      </c>
      <c r="U26" s="349" t="n">
        <v>1099</v>
      </c>
      <c r="V26" s="349" t="n">
        <v>0</v>
      </c>
      <c r="W26" s="349" t="n">
        <v>0</v>
      </c>
      <c r="X26" s="349" t="n">
        <v>0</v>
      </c>
      <c r="Y26" s="349" t="n">
        <v>220</v>
      </c>
      <c r="Z26" s="349" t="n">
        <v>10</v>
      </c>
      <c r="AA26" s="349" t="n">
        <v>0</v>
      </c>
      <c r="AB26" s="349" t="n">
        <v>0</v>
      </c>
      <c r="AC26" s="349" t="n">
        <v>0</v>
      </c>
      <c r="AD26" s="349" t="n">
        <v>0</v>
      </c>
      <c r="AE26" s="349" t="n">
        <v>0</v>
      </c>
      <c r="AF26" s="349" t="n">
        <v>0</v>
      </c>
      <c r="AG26" s="349" t="n">
        <v>0</v>
      </c>
      <c r="AH26" s="349" t="n">
        <v>28</v>
      </c>
      <c r="AI26" s="55" t="n">
        <v>6768</v>
      </c>
    </row>
    <row r="27" s="349" customFormat="true" ht="12.75" hidden="false" customHeight="false" outlineLevel="0" collapsed="false">
      <c r="A27" s="349" t="s">
        <v>662</v>
      </c>
      <c r="B27" s="349" t="n">
        <v>549</v>
      </c>
      <c r="C27" s="349" t="n">
        <v>807</v>
      </c>
      <c r="D27" s="349" t="n">
        <v>0</v>
      </c>
      <c r="E27" s="349" t="n">
        <v>268</v>
      </c>
      <c r="F27" s="349" t="n">
        <v>3143</v>
      </c>
      <c r="G27" s="349" t="n">
        <v>0</v>
      </c>
      <c r="H27" s="349" t="n">
        <v>431</v>
      </c>
      <c r="I27" s="349" t="n">
        <v>0</v>
      </c>
      <c r="J27" s="349" t="n">
        <v>228</v>
      </c>
      <c r="K27" s="349" t="n">
        <v>0</v>
      </c>
      <c r="L27" s="349" t="n">
        <v>717</v>
      </c>
      <c r="M27" s="349" t="n">
        <v>0</v>
      </c>
      <c r="N27" s="349" t="n">
        <v>564</v>
      </c>
      <c r="O27" s="349" t="n">
        <v>0</v>
      </c>
      <c r="P27" s="349" t="n">
        <v>1</v>
      </c>
      <c r="Q27" s="349" t="n">
        <v>0</v>
      </c>
      <c r="R27" s="349" t="n">
        <v>16</v>
      </c>
      <c r="T27" s="349" t="s">
        <v>662</v>
      </c>
      <c r="U27" s="349" t="n">
        <v>4686</v>
      </c>
      <c r="V27" s="349" t="n">
        <v>1406</v>
      </c>
      <c r="W27" s="349" t="n">
        <v>0</v>
      </c>
      <c r="X27" s="349" t="n">
        <v>0</v>
      </c>
      <c r="Y27" s="349" t="n">
        <v>966</v>
      </c>
      <c r="Z27" s="349" t="n">
        <v>76</v>
      </c>
      <c r="AA27" s="349" t="n">
        <v>0</v>
      </c>
      <c r="AB27" s="349" t="n">
        <v>0</v>
      </c>
      <c r="AC27" s="349" t="n">
        <v>70</v>
      </c>
      <c r="AD27" s="349" t="n">
        <v>0</v>
      </c>
      <c r="AE27" s="349" t="n">
        <v>123</v>
      </c>
      <c r="AF27" s="349" t="n">
        <v>552</v>
      </c>
      <c r="AG27" s="349" t="n">
        <v>206</v>
      </c>
      <c r="AH27" s="349" t="n">
        <v>1926</v>
      </c>
      <c r="AI27" s="55" t="n">
        <v>16735</v>
      </c>
    </row>
    <row r="28" s="349" customFormat="true" ht="12.75" hidden="false" customHeight="false" outlineLevel="0" collapsed="false">
      <c r="A28" s="349" t="s">
        <v>663</v>
      </c>
      <c r="B28" s="349" t="n">
        <v>129</v>
      </c>
      <c r="C28" s="349" t="n">
        <v>64</v>
      </c>
      <c r="D28" s="349" t="n">
        <v>846</v>
      </c>
      <c r="E28" s="349" t="n">
        <v>47</v>
      </c>
      <c r="F28" s="349" t="n">
        <v>3</v>
      </c>
      <c r="G28" s="349" t="n">
        <v>0</v>
      </c>
      <c r="H28" s="349" t="n">
        <v>0</v>
      </c>
      <c r="I28" s="349" t="n">
        <v>10</v>
      </c>
      <c r="J28" s="349" t="n">
        <v>164</v>
      </c>
      <c r="K28" s="349" t="n">
        <v>0</v>
      </c>
      <c r="L28" s="349" t="n">
        <v>0</v>
      </c>
      <c r="M28" s="349" t="n">
        <v>0</v>
      </c>
      <c r="N28" s="349" t="n">
        <v>63</v>
      </c>
      <c r="O28" s="349" t="n">
        <v>0</v>
      </c>
      <c r="P28" s="349" t="n">
        <v>15</v>
      </c>
      <c r="Q28" s="349" t="n">
        <v>0</v>
      </c>
      <c r="R28" s="349" t="n">
        <v>3</v>
      </c>
      <c r="T28" s="349" t="s">
        <v>663</v>
      </c>
      <c r="U28" s="349" t="n">
        <v>0</v>
      </c>
      <c r="V28" s="349" t="n">
        <v>0</v>
      </c>
      <c r="W28" s="349" t="n">
        <v>0</v>
      </c>
      <c r="X28" s="349" t="n">
        <v>0</v>
      </c>
      <c r="Y28" s="349" t="n">
        <v>0</v>
      </c>
      <c r="Z28" s="349" t="n">
        <v>0</v>
      </c>
      <c r="AA28" s="349" t="n">
        <v>0</v>
      </c>
      <c r="AB28" s="349" t="n">
        <v>0</v>
      </c>
      <c r="AC28" s="349" t="n">
        <v>0</v>
      </c>
      <c r="AD28" s="349" t="n">
        <v>0</v>
      </c>
      <c r="AE28" s="349" t="n">
        <v>0</v>
      </c>
      <c r="AF28" s="349" t="n">
        <v>0</v>
      </c>
      <c r="AG28" s="349" t="n">
        <v>0</v>
      </c>
      <c r="AH28" s="349" t="n">
        <v>386</v>
      </c>
      <c r="AI28" s="55" t="n">
        <v>1730</v>
      </c>
    </row>
    <row r="29" s="349" customFormat="true" ht="12.75" hidden="false" customHeight="false" outlineLevel="0" collapsed="false">
      <c r="A29" s="349" t="s">
        <v>664</v>
      </c>
      <c r="B29" s="349" t="n">
        <v>31</v>
      </c>
      <c r="C29" s="349" t="n">
        <v>581</v>
      </c>
      <c r="D29" s="349" t="n">
        <v>0</v>
      </c>
      <c r="E29" s="349" t="n">
        <v>111</v>
      </c>
      <c r="F29" s="349" t="n">
        <v>61</v>
      </c>
      <c r="G29" s="349" t="n">
        <v>0</v>
      </c>
      <c r="H29" s="349" t="n">
        <v>380</v>
      </c>
      <c r="I29" s="349" t="n">
        <v>115</v>
      </c>
      <c r="J29" s="349" t="n">
        <v>156</v>
      </c>
      <c r="K29" s="349" t="n">
        <v>0</v>
      </c>
      <c r="L29" s="349" t="n">
        <v>63</v>
      </c>
      <c r="M29" s="349" t="n">
        <v>0</v>
      </c>
      <c r="N29" s="349" t="n">
        <v>212</v>
      </c>
      <c r="O29" s="349" t="n">
        <v>75</v>
      </c>
      <c r="P29" s="349" t="n">
        <v>53</v>
      </c>
      <c r="Q29" s="349" t="n">
        <v>0</v>
      </c>
      <c r="R29" s="349" t="n">
        <v>0</v>
      </c>
      <c r="T29" s="349" t="s">
        <v>664</v>
      </c>
      <c r="U29" s="349" t="n">
        <v>246</v>
      </c>
      <c r="V29" s="349" t="n">
        <v>0</v>
      </c>
      <c r="W29" s="349" t="n">
        <v>0</v>
      </c>
      <c r="X29" s="349" t="n">
        <v>0</v>
      </c>
      <c r="Y29" s="349" t="n">
        <v>122</v>
      </c>
      <c r="Z29" s="349" t="n">
        <v>0</v>
      </c>
      <c r="AA29" s="349" t="n">
        <v>0</v>
      </c>
      <c r="AB29" s="349" t="n">
        <v>0</v>
      </c>
      <c r="AC29" s="349" t="n">
        <v>4</v>
      </c>
      <c r="AD29" s="349" t="n">
        <v>0</v>
      </c>
      <c r="AE29" s="349" t="n">
        <v>2</v>
      </c>
      <c r="AF29" s="349" t="n">
        <v>0</v>
      </c>
      <c r="AG29" s="349" t="n">
        <v>0</v>
      </c>
      <c r="AH29" s="349" t="n">
        <v>768</v>
      </c>
      <c r="AI29" s="55" t="n">
        <v>2980</v>
      </c>
    </row>
    <row r="30" s="349" customFormat="true" ht="12.75" hidden="false" customHeight="false" outlineLevel="0" collapsed="false">
      <c r="A30" s="349" t="s">
        <v>665</v>
      </c>
      <c r="B30" s="349" t="n">
        <v>0</v>
      </c>
      <c r="C30" s="349" t="n">
        <v>122</v>
      </c>
      <c r="D30" s="349" t="n">
        <v>43</v>
      </c>
      <c r="E30" s="349" t="n">
        <v>51</v>
      </c>
      <c r="F30" s="349" t="n">
        <v>0</v>
      </c>
      <c r="G30" s="349" t="n">
        <v>0</v>
      </c>
      <c r="H30" s="349" t="n">
        <v>43</v>
      </c>
      <c r="I30" s="349" t="n">
        <v>0</v>
      </c>
      <c r="J30" s="349" t="n">
        <v>25</v>
      </c>
      <c r="K30" s="349" t="n">
        <v>0</v>
      </c>
      <c r="L30" s="349" t="n">
        <v>70</v>
      </c>
      <c r="M30" s="349" t="n">
        <v>0</v>
      </c>
      <c r="N30" s="349" t="n">
        <v>154</v>
      </c>
      <c r="O30" s="349" t="n">
        <v>0</v>
      </c>
      <c r="P30" s="349" t="n">
        <v>1</v>
      </c>
      <c r="Q30" s="349" t="n">
        <v>0</v>
      </c>
      <c r="R30" s="349" t="n">
        <v>3</v>
      </c>
      <c r="T30" s="349" t="s">
        <v>665</v>
      </c>
      <c r="U30" s="349" t="n">
        <v>0</v>
      </c>
      <c r="V30" s="349" t="n">
        <v>11</v>
      </c>
      <c r="W30" s="349" t="n">
        <v>0</v>
      </c>
      <c r="X30" s="349" t="n">
        <v>0</v>
      </c>
      <c r="Y30" s="349" t="n">
        <v>4</v>
      </c>
      <c r="Z30" s="349" t="n">
        <v>16</v>
      </c>
      <c r="AA30" s="349" t="n">
        <v>0</v>
      </c>
      <c r="AB30" s="349" t="n">
        <v>0</v>
      </c>
      <c r="AC30" s="349" t="n">
        <v>0</v>
      </c>
      <c r="AD30" s="349" t="n">
        <v>0</v>
      </c>
      <c r="AE30" s="349" t="n">
        <v>0</v>
      </c>
      <c r="AF30" s="349" t="n">
        <v>0</v>
      </c>
      <c r="AG30" s="349" t="n">
        <v>0</v>
      </c>
      <c r="AH30" s="349" t="n">
        <v>603</v>
      </c>
      <c r="AI30" s="55" t="n">
        <v>1146</v>
      </c>
    </row>
    <row r="31" s="349" customFormat="true" ht="12.75" hidden="false" customHeight="false" outlineLevel="0" collapsed="false">
      <c r="A31" s="349" t="s">
        <v>666</v>
      </c>
      <c r="B31" s="349" t="n">
        <v>213</v>
      </c>
      <c r="C31" s="349" t="n">
        <v>355</v>
      </c>
      <c r="D31" s="349" t="n">
        <v>0</v>
      </c>
      <c r="E31" s="349" t="n">
        <v>58</v>
      </c>
      <c r="F31" s="349" t="n">
        <v>923</v>
      </c>
      <c r="G31" s="349" t="n">
        <v>21</v>
      </c>
      <c r="H31" s="349" t="n">
        <v>225</v>
      </c>
      <c r="I31" s="349" t="n">
        <v>3</v>
      </c>
      <c r="J31" s="349" t="n">
        <v>88</v>
      </c>
      <c r="K31" s="349" t="n">
        <v>0</v>
      </c>
      <c r="L31" s="349" t="n">
        <v>233</v>
      </c>
      <c r="M31" s="349" t="n">
        <v>0</v>
      </c>
      <c r="N31" s="349" t="n">
        <v>179</v>
      </c>
      <c r="O31" s="349" t="n">
        <v>0</v>
      </c>
      <c r="P31" s="349" t="n">
        <v>10</v>
      </c>
      <c r="Q31" s="349" t="n">
        <v>1</v>
      </c>
      <c r="R31" s="349" t="n">
        <v>582</v>
      </c>
      <c r="T31" s="349" t="s">
        <v>666</v>
      </c>
      <c r="U31" s="349" t="n">
        <v>1625</v>
      </c>
      <c r="V31" s="349" t="n">
        <v>2198</v>
      </c>
      <c r="W31" s="349" t="n">
        <v>0</v>
      </c>
      <c r="X31" s="349" t="n">
        <v>0</v>
      </c>
      <c r="Y31" s="349" t="n">
        <v>0</v>
      </c>
      <c r="Z31" s="349" t="n">
        <v>0</v>
      </c>
      <c r="AA31" s="349" t="n">
        <v>0</v>
      </c>
      <c r="AB31" s="349" t="n">
        <v>0</v>
      </c>
      <c r="AC31" s="349" t="n">
        <v>0</v>
      </c>
      <c r="AD31" s="349" t="n">
        <v>0</v>
      </c>
      <c r="AE31" s="349" t="n">
        <v>0</v>
      </c>
      <c r="AF31" s="349" t="n">
        <v>109</v>
      </c>
      <c r="AG31" s="349" t="n">
        <v>0</v>
      </c>
      <c r="AH31" s="349" t="n">
        <v>432</v>
      </c>
      <c r="AI31" s="55" t="n">
        <v>7255</v>
      </c>
    </row>
    <row r="32" s="349" customFormat="true" ht="12.75" hidden="false" customHeight="false" outlineLevel="0" collapsed="false">
      <c r="A32" s="349" t="s">
        <v>667</v>
      </c>
      <c r="B32" s="349" t="n">
        <v>351</v>
      </c>
      <c r="C32" s="349" t="n">
        <v>387</v>
      </c>
      <c r="D32" s="349" t="n">
        <v>0</v>
      </c>
      <c r="E32" s="349" t="n">
        <v>148</v>
      </c>
      <c r="F32" s="349" t="n">
        <v>254</v>
      </c>
      <c r="G32" s="349" t="n">
        <v>59</v>
      </c>
      <c r="H32" s="349" t="n">
        <v>576</v>
      </c>
      <c r="I32" s="349" t="n">
        <v>10</v>
      </c>
      <c r="J32" s="349" t="n">
        <v>106</v>
      </c>
      <c r="K32" s="349" t="n">
        <v>0</v>
      </c>
      <c r="L32" s="349" t="n">
        <v>0</v>
      </c>
      <c r="M32" s="349" t="n">
        <v>0</v>
      </c>
      <c r="N32" s="349" t="n">
        <v>220</v>
      </c>
      <c r="O32" s="349" t="n">
        <v>0</v>
      </c>
      <c r="P32" s="349" t="n">
        <v>66</v>
      </c>
      <c r="Q32" s="349" t="n">
        <v>0</v>
      </c>
      <c r="R32" s="349" t="n">
        <v>0</v>
      </c>
      <c r="T32" s="349" t="s">
        <v>667</v>
      </c>
      <c r="U32" s="349" t="n">
        <v>1478</v>
      </c>
      <c r="V32" s="349" t="n">
        <v>1828</v>
      </c>
      <c r="W32" s="349" t="n">
        <v>0</v>
      </c>
      <c r="X32" s="349" t="n">
        <v>0</v>
      </c>
      <c r="Y32" s="349" t="n">
        <v>0</v>
      </c>
      <c r="Z32" s="349" t="n">
        <v>40</v>
      </c>
      <c r="AA32" s="349" t="n">
        <v>0</v>
      </c>
      <c r="AB32" s="349" t="n">
        <v>0</v>
      </c>
      <c r="AC32" s="349" t="n">
        <v>2</v>
      </c>
      <c r="AD32" s="349" t="n">
        <v>0</v>
      </c>
      <c r="AE32" s="349" t="n">
        <v>0</v>
      </c>
      <c r="AF32" s="349" t="n">
        <v>0</v>
      </c>
      <c r="AG32" s="349" t="n">
        <v>0</v>
      </c>
      <c r="AH32" s="349" t="n">
        <v>636</v>
      </c>
      <c r="AI32" s="55" t="n">
        <v>6161</v>
      </c>
    </row>
    <row r="33" s="349" customFormat="true" ht="12.75" hidden="false" customHeight="false" outlineLevel="0" collapsed="false">
      <c r="A33" s="349" t="s">
        <v>668</v>
      </c>
      <c r="B33" s="349" t="n">
        <v>0</v>
      </c>
      <c r="C33" s="349" t="n">
        <v>17</v>
      </c>
      <c r="D33" s="349" t="n">
        <v>0</v>
      </c>
      <c r="E33" s="349" t="n">
        <v>118</v>
      </c>
      <c r="F33" s="349" t="n">
        <v>91</v>
      </c>
      <c r="G33" s="349" t="n">
        <v>450</v>
      </c>
      <c r="H33" s="349" t="n">
        <v>2</v>
      </c>
      <c r="I33" s="349" t="n">
        <v>0</v>
      </c>
      <c r="J33" s="349" t="n">
        <v>0</v>
      </c>
      <c r="K33" s="349" t="n">
        <v>0</v>
      </c>
      <c r="L33" s="349" t="n">
        <v>28</v>
      </c>
      <c r="M33" s="349" t="n">
        <v>0</v>
      </c>
      <c r="N33" s="349" t="n">
        <v>67</v>
      </c>
      <c r="O33" s="349" t="n">
        <v>0</v>
      </c>
      <c r="P33" s="349" t="n">
        <v>0</v>
      </c>
      <c r="Q33" s="349" t="n">
        <v>0</v>
      </c>
      <c r="R33" s="349" t="n">
        <v>13</v>
      </c>
      <c r="T33" s="349" t="s">
        <v>668</v>
      </c>
      <c r="U33" s="349" t="n">
        <v>176</v>
      </c>
      <c r="V33" s="349" t="n">
        <v>0</v>
      </c>
      <c r="W33" s="349" t="n">
        <v>0</v>
      </c>
      <c r="X33" s="349" t="n">
        <v>0</v>
      </c>
      <c r="Y33" s="349" t="n">
        <v>0</v>
      </c>
      <c r="Z33" s="349" t="n">
        <v>2</v>
      </c>
      <c r="AA33" s="349" t="n">
        <v>0</v>
      </c>
      <c r="AB33" s="349" t="n">
        <v>0</v>
      </c>
      <c r="AC33" s="349" t="n">
        <v>0</v>
      </c>
      <c r="AD33" s="349" t="n">
        <v>0</v>
      </c>
      <c r="AE33" s="349" t="n">
        <v>0</v>
      </c>
      <c r="AF33" s="349" t="n">
        <v>1</v>
      </c>
      <c r="AG33" s="349" t="n">
        <v>0</v>
      </c>
      <c r="AH33" s="349" t="n">
        <v>2312</v>
      </c>
      <c r="AI33" s="55" t="n">
        <v>3277</v>
      </c>
    </row>
    <row r="34" s="349" customFormat="true" ht="12.75" hidden="false" customHeight="false" outlineLevel="0" collapsed="false">
      <c r="A34" s="349" t="s">
        <v>669</v>
      </c>
      <c r="B34" s="349" t="n">
        <v>0</v>
      </c>
      <c r="C34" s="349" t="n">
        <v>24</v>
      </c>
      <c r="D34" s="349" t="n">
        <v>0</v>
      </c>
      <c r="E34" s="349" t="n">
        <v>0</v>
      </c>
      <c r="F34" s="349" t="n">
        <v>0</v>
      </c>
      <c r="G34" s="349" t="n">
        <v>0</v>
      </c>
      <c r="H34" s="349" t="n">
        <v>0</v>
      </c>
      <c r="I34" s="349" t="n">
        <v>0</v>
      </c>
      <c r="J34" s="349" t="n">
        <v>0</v>
      </c>
      <c r="K34" s="349" t="n">
        <v>0</v>
      </c>
      <c r="L34" s="349" t="n">
        <v>0</v>
      </c>
      <c r="M34" s="349" t="n">
        <v>0</v>
      </c>
      <c r="N34" s="349" t="n">
        <v>0</v>
      </c>
      <c r="O34" s="349" t="n">
        <v>0</v>
      </c>
      <c r="P34" s="349" t="n">
        <v>0</v>
      </c>
      <c r="Q34" s="349" t="n">
        <v>0</v>
      </c>
      <c r="R34" s="349" t="n">
        <v>0</v>
      </c>
      <c r="T34" s="349" t="s">
        <v>669</v>
      </c>
      <c r="U34" s="349" t="n">
        <v>0</v>
      </c>
      <c r="V34" s="349" t="n">
        <v>0</v>
      </c>
      <c r="W34" s="349" t="n">
        <v>0</v>
      </c>
      <c r="X34" s="349" t="n">
        <v>0</v>
      </c>
      <c r="Y34" s="349" t="n">
        <v>1</v>
      </c>
      <c r="Z34" s="349" t="n">
        <v>0</v>
      </c>
      <c r="AA34" s="349" t="n">
        <v>0</v>
      </c>
      <c r="AB34" s="349" t="n">
        <v>0</v>
      </c>
      <c r="AC34" s="349" t="n">
        <v>0</v>
      </c>
      <c r="AD34" s="349" t="n">
        <v>0</v>
      </c>
      <c r="AE34" s="349" t="n">
        <v>0</v>
      </c>
      <c r="AF34" s="349" t="n">
        <v>0</v>
      </c>
      <c r="AG34" s="349" t="n">
        <v>0</v>
      </c>
      <c r="AH34" s="349" t="n">
        <v>520</v>
      </c>
      <c r="AI34" s="55" t="n">
        <v>545</v>
      </c>
    </row>
    <row r="35" s="349" customFormat="true" ht="12.75" hidden="false" customHeight="false" outlineLevel="0" collapsed="false">
      <c r="A35" s="349" t="s">
        <v>670</v>
      </c>
      <c r="B35" s="349" t="n">
        <v>230</v>
      </c>
      <c r="C35" s="349" t="n">
        <v>291</v>
      </c>
      <c r="D35" s="349" t="n">
        <v>0</v>
      </c>
      <c r="E35" s="349" t="n">
        <v>45</v>
      </c>
      <c r="F35" s="349" t="n">
        <v>2</v>
      </c>
      <c r="G35" s="349" t="n">
        <v>58</v>
      </c>
      <c r="H35" s="349" t="n">
        <v>4</v>
      </c>
      <c r="I35" s="349" t="n">
        <v>0</v>
      </c>
      <c r="J35" s="349" t="n">
        <v>2</v>
      </c>
      <c r="K35" s="349" t="n">
        <v>0</v>
      </c>
      <c r="L35" s="349" t="n">
        <v>31</v>
      </c>
      <c r="M35" s="349" t="n">
        <v>0</v>
      </c>
      <c r="N35" s="349" t="n">
        <v>207</v>
      </c>
      <c r="O35" s="349" t="n">
        <v>1129</v>
      </c>
      <c r="P35" s="349" t="n">
        <v>11</v>
      </c>
      <c r="Q35" s="349" t="n">
        <v>1</v>
      </c>
      <c r="R35" s="349" t="n">
        <v>0</v>
      </c>
      <c r="T35" s="349" t="s">
        <v>670</v>
      </c>
      <c r="U35" s="349" t="n">
        <v>0</v>
      </c>
      <c r="V35" s="349" t="n">
        <v>0</v>
      </c>
      <c r="W35" s="349" t="n">
        <v>0</v>
      </c>
      <c r="X35" s="349" t="n">
        <v>0</v>
      </c>
      <c r="Y35" s="349" t="n">
        <v>91</v>
      </c>
      <c r="Z35" s="349" t="n">
        <v>18</v>
      </c>
      <c r="AA35" s="349" t="n">
        <v>0</v>
      </c>
      <c r="AB35" s="349" t="n">
        <v>0</v>
      </c>
      <c r="AC35" s="349" t="n">
        <v>0</v>
      </c>
      <c r="AD35" s="349" t="n">
        <v>0</v>
      </c>
      <c r="AE35" s="349" t="n">
        <v>0</v>
      </c>
      <c r="AF35" s="349" t="n">
        <v>0</v>
      </c>
      <c r="AG35" s="349" t="n">
        <v>0</v>
      </c>
      <c r="AH35" s="349" t="n">
        <v>631</v>
      </c>
      <c r="AI35" s="55" t="n">
        <v>2751</v>
      </c>
    </row>
    <row r="36" s="349" customFormat="true" ht="12.75" hidden="false" customHeight="false" outlineLevel="0" collapsed="false">
      <c r="A36" s="349" t="s">
        <v>671</v>
      </c>
      <c r="B36" s="349" t="n">
        <v>17</v>
      </c>
      <c r="C36" s="349" t="n">
        <v>479</v>
      </c>
      <c r="D36" s="349" t="n">
        <v>304</v>
      </c>
      <c r="E36" s="349" t="n">
        <v>101</v>
      </c>
      <c r="F36" s="349" t="n">
        <v>402</v>
      </c>
      <c r="G36" s="349" t="n">
        <v>182</v>
      </c>
      <c r="H36" s="349" t="n">
        <v>89</v>
      </c>
      <c r="I36" s="349" t="n">
        <v>11</v>
      </c>
      <c r="J36" s="349" t="n">
        <v>63</v>
      </c>
      <c r="K36" s="349" t="n">
        <v>0</v>
      </c>
      <c r="L36" s="349" t="n">
        <v>65</v>
      </c>
      <c r="M36" s="349" t="n">
        <v>0</v>
      </c>
      <c r="N36" s="349" t="n">
        <v>288</v>
      </c>
      <c r="O36" s="349" t="n">
        <v>0</v>
      </c>
      <c r="P36" s="349" t="n">
        <v>9</v>
      </c>
      <c r="Q36" s="349" t="n">
        <v>3</v>
      </c>
      <c r="R36" s="349" t="n">
        <v>6</v>
      </c>
      <c r="T36" s="349" t="s">
        <v>671</v>
      </c>
      <c r="U36" s="349" t="n">
        <v>2191</v>
      </c>
      <c r="V36" s="349" t="n">
        <v>0</v>
      </c>
      <c r="W36" s="349" t="n">
        <v>0</v>
      </c>
      <c r="X36" s="349" t="n">
        <v>0</v>
      </c>
      <c r="Y36" s="349" t="n">
        <v>0</v>
      </c>
      <c r="Z36" s="349" t="n">
        <v>7</v>
      </c>
      <c r="AA36" s="349" t="n">
        <v>1</v>
      </c>
      <c r="AB36" s="349" t="n">
        <v>0</v>
      </c>
      <c r="AC36" s="349" t="n">
        <v>20</v>
      </c>
      <c r="AD36" s="349" t="n">
        <v>0</v>
      </c>
      <c r="AE36" s="349" t="n">
        <v>119</v>
      </c>
      <c r="AF36" s="349" t="n">
        <v>521</v>
      </c>
      <c r="AG36" s="349" t="n">
        <v>67</v>
      </c>
      <c r="AH36" s="349" t="n">
        <v>1986</v>
      </c>
      <c r="AI36" s="55" t="n">
        <v>6931</v>
      </c>
    </row>
    <row r="37" s="349" customFormat="true" ht="12.75" hidden="false" customHeight="false" outlineLevel="0" collapsed="false">
      <c r="A37" s="349" t="s">
        <v>672</v>
      </c>
      <c r="B37" s="349" t="n">
        <v>76</v>
      </c>
      <c r="C37" s="349" t="n">
        <v>267</v>
      </c>
      <c r="D37" s="349" t="n">
        <v>0</v>
      </c>
      <c r="E37" s="349" t="n">
        <v>4</v>
      </c>
      <c r="F37" s="349" t="n">
        <v>141</v>
      </c>
      <c r="G37" s="349" t="n">
        <v>0</v>
      </c>
      <c r="H37" s="349" t="n">
        <v>0</v>
      </c>
      <c r="I37" s="349" t="n">
        <v>2</v>
      </c>
      <c r="J37" s="349" t="n">
        <v>0</v>
      </c>
      <c r="K37" s="349" t="n">
        <v>0</v>
      </c>
      <c r="L37" s="349" t="n">
        <v>95</v>
      </c>
      <c r="M37" s="349" t="n">
        <v>0</v>
      </c>
      <c r="N37" s="349" t="n">
        <v>60</v>
      </c>
      <c r="O37" s="349" t="n">
        <v>0</v>
      </c>
      <c r="P37" s="349" t="n">
        <v>2</v>
      </c>
      <c r="Q37" s="349" t="n">
        <v>0</v>
      </c>
      <c r="R37" s="349" t="n">
        <v>0</v>
      </c>
      <c r="T37" s="349" t="s">
        <v>672</v>
      </c>
      <c r="U37" s="349" t="n">
        <v>821</v>
      </c>
      <c r="V37" s="349" t="n">
        <v>0</v>
      </c>
      <c r="W37" s="349" t="n">
        <v>0</v>
      </c>
      <c r="X37" s="349" t="n">
        <v>0</v>
      </c>
      <c r="Y37" s="349" t="n">
        <v>19</v>
      </c>
      <c r="Z37" s="349" t="n">
        <v>0</v>
      </c>
      <c r="AA37" s="349" t="n">
        <v>0</v>
      </c>
      <c r="AB37" s="349" t="n">
        <v>7</v>
      </c>
      <c r="AC37" s="349" t="n">
        <v>0</v>
      </c>
      <c r="AD37" s="349" t="n">
        <v>0</v>
      </c>
      <c r="AE37" s="349" t="n">
        <v>0</v>
      </c>
      <c r="AF37" s="349" t="n">
        <v>86</v>
      </c>
      <c r="AG37" s="349" t="n">
        <v>1</v>
      </c>
      <c r="AH37" s="349" t="n">
        <v>103</v>
      </c>
      <c r="AI37" s="55" t="n">
        <v>1684</v>
      </c>
    </row>
    <row r="38" s="349" customFormat="true" ht="12.75" hidden="false" customHeight="false" outlineLevel="0" collapsed="false">
      <c r="A38" s="349" t="s">
        <v>673</v>
      </c>
      <c r="B38" s="349" t="n">
        <v>0</v>
      </c>
      <c r="C38" s="349" t="n">
        <v>0</v>
      </c>
      <c r="D38" s="349" t="n">
        <v>0</v>
      </c>
      <c r="E38" s="349" t="n">
        <v>0</v>
      </c>
      <c r="F38" s="349" t="n">
        <v>0</v>
      </c>
      <c r="G38" s="349" t="n">
        <v>0</v>
      </c>
      <c r="H38" s="349" t="n">
        <v>0</v>
      </c>
      <c r="I38" s="349" t="n">
        <v>0</v>
      </c>
      <c r="J38" s="349" t="n">
        <v>1</v>
      </c>
      <c r="K38" s="349" t="n">
        <v>0</v>
      </c>
      <c r="L38" s="349" t="n">
        <v>0</v>
      </c>
      <c r="M38" s="349" t="n">
        <v>0</v>
      </c>
      <c r="N38" s="349" t="n">
        <v>0</v>
      </c>
      <c r="O38" s="349" t="n">
        <v>0</v>
      </c>
      <c r="P38" s="349" t="n">
        <v>0</v>
      </c>
      <c r="Q38" s="349" t="n">
        <v>0</v>
      </c>
      <c r="R38" s="349" t="n">
        <v>0</v>
      </c>
      <c r="T38" s="349" t="s">
        <v>673</v>
      </c>
      <c r="U38" s="349" t="n">
        <v>0</v>
      </c>
      <c r="V38" s="349" t="n">
        <v>0</v>
      </c>
      <c r="W38" s="349" t="n">
        <v>0</v>
      </c>
      <c r="X38" s="349" t="n">
        <v>0</v>
      </c>
      <c r="Y38" s="349" t="n">
        <v>0</v>
      </c>
      <c r="Z38" s="349" t="n">
        <v>0</v>
      </c>
      <c r="AA38" s="349" t="n">
        <v>0</v>
      </c>
      <c r="AB38" s="349" t="n">
        <v>0</v>
      </c>
      <c r="AC38" s="349" t="n">
        <v>0</v>
      </c>
      <c r="AD38" s="349" t="n">
        <v>0</v>
      </c>
      <c r="AE38" s="349" t="n">
        <v>0</v>
      </c>
      <c r="AF38" s="349" t="n">
        <v>0</v>
      </c>
      <c r="AG38" s="349" t="n">
        <v>0</v>
      </c>
      <c r="AH38" s="349" t="n">
        <v>874</v>
      </c>
      <c r="AI38" s="55" t="n">
        <v>875</v>
      </c>
    </row>
    <row r="39" s="349" customFormat="true" ht="12.75" hidden="false" customHeight="false" outlineLevel="0" collapsed="false">
      <c r="A39" s="349" t="s">
        <v>674</v>
      </c>
      <c r="B39" s="349" t="n">
        <v>10</v>
      </c>
      <c r="C39" s="349" t="n">
        <v>5</v>
      </c>
      <c r="D39" s="349" t="n">
        <v>19</v>
      </c>
      <c r="E39" s="349" t="n">
        <v>0</v>
      </c>
      <c r="F39" s="349" t="n">
        <v>0</v>
      </c>
      <c r="G39" s="349" t="n">
        <v>0</v>
      </c>
      <c r="H39" s="349" t="n">
        <v>0</v>
      </c>
      <c r="I39" s="349" t="n">
        <v>0</v>
      </c>
      <c r="J39" s="349" t="n">
        <v>0</v>
      </c>
      <c r="K39" s="349" t="n">
        <v>0</v>
      </c>
      <c r="L39" s="349" t="n">
        <v>5</v>
      </c>
      <c r="M39" s="349" t="n">
        <v>0</v>
      </c>
      <c r="N39" s="349" t="n">
        <v>7</v>
      </c>
      <c r="O39" s="349" t="n">
        <v>0</v>
      </c>
      <c r="P39" s="349" t="n">
        <v>0</v>
      </c>
      <c r="Q39" s="349" t="n">
        <v>0</v>
      </c>
      <c r="R39" s="349" t="n">
        <v>0</v>
      </c>
      <c r="T39" s="349" t="s">
        <v>674</v>
      </c>
      <c r="U39" s="349" t="n">
        <v>0</v>
      </c>
      <c r="V39" s="349" t="n">
        <v>0</v>
      </c>
      <c r="W39" s="349" t="n">
        <v>0</v>
      </c>
      <c r="X39" s="349" t="n">
        <v>0</v>
      </c>
      <c r="Y39" s="349" t="n">
        <v>0</v>
      </c>
      <c r="Z39" s="349" t="n">
        <v>0</v>
      </c>
      <c r="AA39" s="349" t="n">
        <v>0</v>
      </c>
      <c r="AB39" s="349" t="n">
        <v>0</v>
      </c>
      <c r="AC39" s="349" t="n">
        <v>0</v>
      </c>
      <c r="AD39" s="349" t="n">
        <v>0</v>
      </c>
      <c r="AE39" s="349" t="n">
        <v>0</v>
      </c>
      <c r="AF39" s="349" t="n">
        <v>0</v>
      </c>
      <c r="AG39" s="349" t="n">
        <v>0</v>
      </c>
      <c r="AH39" s="349" t="n">
        <v>2</v>
      </c>
      <c r="AI39" s="55" t="n">
        <v>48</v>
      </c>
    </row>
    <row r="40" s="349" customFormat="true" ht="12.75" hidden="false" customHeight="false" outlineLevel="0" collapsed="false">
      <c r="A40" s="349" t="s">
        <v>675</v>
      </c>
      <c r="B40" s="349" t="n">
        <v>98</v>
      </c>
      <c r="C40" s="349" t="n">
        <v>88</v>
      </c>
      <c r="D40" s="349" t="n">
        <v>0</v>
      </c>
      <c r="E40" s="349" t="n">
        <v>14</v>
      </c>
      <c r="F40" s="349" t="n">
        <v>124</v>
      </c>
      <c r="G40" s="349" t="n">
        <v>0</v>
      </c>
      <c r="H40" s="349" t="n">
        <v>12</v>
      </c>
      <c r="I40" s="349" t="n">
        <v>9</v>
      </c>
      <c r="J40" s="349" t="n">
        <v>37</v>
      </c>
      <c r="K40" s="349" t="n">
        <v>0</v>
      </c>
      <c r="L40" s="349" t="n">
        <v>48</v>
      </c>
      <c r="M40" s="349" t="n">
        <v>0</v>
      </c>
      <c r="N40" s="349" t="n">
        <v>90</v>
      </c>
      <c r="O40" s="349" t="n">
        <v>0</v>
      </c>
      <c r="P40" s="349" t="n">
        <v>0</v>
      </c>
      <c r="Q40" s="349" t="n">
        <v>0</v>
      </c>
      <c r="R40" s="349" t="n">
        <v>3</v>
      </c>
      <c r="T40" s="349" t="s">
        <v>675</v>
      </c>
      <c r="U40" s="349" t="n">
        <v>404</v>
      </c>
      <c r="V40" s="349" t="n">
        <v>0</v>
      </c>
      <c r="W40" s="349" t="n">
        <v>0</v>
      </c>
      <c r="X40" s="349" t="n">
        <v>0</v>
      </c>
      <c r="Y40" s="349" t="n">
        <v>787</v>
      </c>
      <c r="Z40" s="349" t="n">
        <v>0</v>
      </c>
      <c r="AA40" s="349" t="n">
        <v>0</v>
      </c>
      <c r="AB40" s="349" t="n">
        <v>0</v>
      </c>
      <c r="AC40" s="349" t="n">
        <v>0</v>
      </c>
      <c r="AD40" s="349" t="n">
        <v>0</v>
      </c>
      <c r="AE40" s="349" t="n">
        <v>0</v>
      </c>
      <c r="AF40" s="349" t="n">
        <v>0</v>
      </c>
      <c r="AG40" s="349" t="n">
        <v>24</v>
      </c>
      <c r="AH40" s="349" t="n">
        <v>388</v>
      </c>
      <c r="AI40" s="55" t="n">
        <v>2126</v>
      </c>
    </row>
    <row r="41" s="349" customFormat="true" ht="12.75" hidden="false" customHeight="false" outlineLevel="0" collapsed="false">
      <c r="A41" s="349" t="s">
        <v>676</v>
      </c>
      <c r="B41" s="349" t="n">
        <v>1</v>
      </c>
      <c r="C41" s="349" t="n">
        <v>0</v>
      </c>
      <c r="D41" s="349" t="n">
        <v>0</v>
      </c>
      <c r="E41" s="349" t="n">
        <v>4</v>
      </c>
      <c r="F41" s="349" t="n">
        <v>0</v>
      </c>
      <c r="G41" s="349" t="n">
        <v>0</v>
      </c>
      <c r="H41" s="349" t="n">
        <v>0</v>
      </c>
      <c r="I41" s="349" t="n">
        <v>0</v>
      </c>
      <c r="J41" s="349" t="n">
        <v>0</v>
      </c>
      <c r="K41" s="349" t="n">
        <v>0</v>
      </c>
      <c r="L41" s="349" t="n">
        <v>4</v>
      </c>
      <c r="M41" s="349" t="n">
        <v>0</v>
      </c>
      <c r="N41" s="349" t="n">
        <v>0</v>
      </c>
      <c r="O41" s="349" t="n">
        <v>0</v>
      </c>
      <c r="P41" s="349" t="n">
        <v>0</v>
      </c>
      <c r="Q41" s="349" t="n">
        <v>0</v>
      </c>
      <c r="R41" s="349" t="n">
        <v>0</v>
      </c>
      <c r="T41" s="349" t="s">
        <v>676</v>
      </c>
      <c r="U41" s="349" t="n">
        <v>0</v>
      </c>
      <c r="V41" s="349" t="n">
        <v>0</v>
      </c>
      <c r="W41" s="349" t="n">
        <v>0</v>
      </c>
      <c r="X41" s="349" t="n">
        <v>0</v>
      </c>
      <c r="Y41" s="349" t="n">
        <v>798</v>
      </c>
      <c r="Z41" s="349" t="n">
        <v>0</v>
      </c>
      <c r="AA41" s="349" t="n">
        <v>0</v>
      </c>
      <c r="AB41" s="349" t="n">
        <v>0</v>
      </c>
      <c r="AC41" s="349" t="n">
        <v>0</v>
      </c>
      <c r="AD41" s="349" t="n">
        <v>0</v>
      </c>
      <c r="AE41" s="349" t="n">
        <v>0</v>
      </c>
      <c r="AF41" s="349" t="n">
        <v>0</v>
      </c>
      <c r="AG41" s="349" t="n">
        <v>0</v>
      </c>
      <c r="AH41" s="349" t="n">
        <v>633</v>
      </c>
      <c r="AI41" s="55" t="n">
        <v>1440</v>
      </c>
    </row>
    <row r="42" s="349" customFormat="true" ht="12.75" hidden="false" customHeight="false" outlineLevel="0" collapsed="false">
      <c r="A42" s="349" t="s">
        <v>677</v>
      </c>
      <c r="B42" s="349" t="n">
        <v>1</v>
      </c>
      <c r="C42" s="349" t="n">
        <v>0</v>
      </c>
      <c r="D42" s="349" t="n">
        <v>0</v>
      </c>
      <c r="E42" s="349" t="n">
        <v>0</v>
      </c>
      <c r="F42" s="349" t="n">
        <v>0</v>
      </c>
      <c r="G42" s="349" t="n">
        <v>0</v>
      </c>
      <c r="H42" s="349" t="n">
        <v>0</v>
      </c>
      <c r="I42" s="349" t="n">
        <v>0</v>
      </c>
      <c r="J42" s="349" t="n">
        <v>0</v>
      </c>
      <c r="K42" s="349" t="n">
        <v>0</v>
      </c>
      <c r="L42" s="349" t="n">
        <v>0</v>
      </c>
      <c r="M42" s="349" t="n">
        <v>0</v>
      </c>
      <c r="N42" s="349" t="n">
        <v>0</v>
      </c>
      <c r="O42" s="349" t="n">
        <v>0</v>
      </c>
      <c r="P42" s="349" t="n">
        <v>0</v>
      </c>
      <c r="Q42" s="349" t="n">
        <v>0</v>
      </c>
      <c r="R42" s="349" t="n">
        <v>0</v>
      </c>
      <c r="T42" s="349" t="s">
        <v>677</v>
      </c>
      <c r="U42" s="349" t="n">
        <v>0</v>
      </c>
      <c r="V42" s="349" t="n">
        <v>0</v>
      </c>
      <c r="W42" s="349" t="n">
        <v>0</v>
      </c>
      <c r="X42" s="349" t="n">
        <v>0</v>
      </c>
      <c r="Y42" s="349" t="n">
        <v>0</v>
      </c>
      <c r="Z42" s="349" t="n">
        <v>0</v>
      </c>
      <c r="AA42" s="349" t="n">
        <v>0</v>
      </c>
      <c r="AB42" s="349" t="n">
        <v>75</v>
      </c>
      <c r="AC42" s="349" t="n">
        <v>0</v>
      </c>
      <c r="AD42" s="349" t="n">
        <v>0</v>
      </c>
      <c r="AE42" s="349" t="n">
        <v>0</v>
      </c>
      <c r="AF42" s="349" t="n">
        <v>1</v>
      </c>
      <c r="AG42" s="349" t="n">
        <v>0</v>
      </c>
      <c r="AH42" s="349" t="n">
        <v>55</v>
      </c>
      <c r="AI42" s="55" t="n">
        <v>132</v>
      </c>
    </row>
    <row r="43" s="349" customFormat="true" ht="12.75" hidden="false" customHeight="false" outlineLevel="0" collapsed="false">
      <c r="A43" s="349" t="s">
        <v>678</v>
      </c>
      <c r="B43" s="349" t="n">
        <v>8</v>
      </c>
      <c r="C43" s="349" t="n">
        <v>7</v>
      </c>
      <c r="D43" s="349" t="n">
        <v>0</v>
      </c>
      <c r="E43" s="349" t="n">
        <v>5</v>
      </c>
      <c r="F43" s="349" t="n">
        <v>0</v>
      </c>
      <c r="G43" s="349" t="n">
        <v>0</v>
      </c>
      <c r="H43" s="349" t="n">
        <v>0</v>
      </c>
      <c r="I43" s="349" t="n">
        <v>0</v>
      </c>
      <c r="J43" s="349" t="n">
        <v>1</v>
      </c>
      <c r="K43" s="349" t="n">
        <v>0</v>
      </c>
      <c r="L43" s="349" t="n">
        <v>0</v>
      </c>
      <c r="M43" s="349" t="n">
        <v>0</v>
      </c>
      <c r="N43" s="349" t="n">
        <v>7</v>
      </c>
      <c r="O43" s="349" t="n">
        <v>0</v>
      </c>
      <c r="P43" s="349" t="n">
        <v>0</v>
      </c>
      <c r="Q43" s="349" t="n">
        <v>0</v>
      </c>
      <c r="R43" s="349" t="n">
        <v>0</v>
      </c>
      <c r="T43" s="349" t="s">
        <v>678</v>
      </c>
      <c r="U43" s="349" t="n">
        <v>3</v>
      </c>
      <c r="V43" s="349" t="n">
        <v>0</v>
      </c>
      <c r="W43" s="349" t="n">
        <v>0</v>
      </c>
      <c r="X43" s="349" t="n">
        <v>0</v>
      </c>
      <c r="Y43" s="349" t="n">
        <v>0</v>
      </c>
      <c r="Z43" s="349" t="n">
        <v>0</v>
      </c>
      <c r="AA43" s="349" t="n">
        <v>0</v>
      </c>
      <c r="AB43" s="349" t="n">
        <v>0</v>
      </c>
      <c r="AC43" s="349" t="n">
        <v>0</v>
      </c>
      <c r="AD43" s="349" t="n">
        <v>0</v>
      </c>
      <c r="AE43" s="349" t="n">
        <v>0</v>
      </c>
      <c r="AF43" s="349" t="n">
        <v>4</v>
      </c>
      <c r="AG43" s="349" t="n">
        <v>0</v>
      </c>
      <c r="AH43" s="349" t="n">
        <v>177</v>
      </c>
      <c r="AI43" s="55" t="n">
        <v>212</v>
      </c>
    </row>
    <row r="44" s="349" customFormat="true" ht="12.75" hidden="false" customHeight="false" outlineLevel="0" collapsed="false">
      <c r="A44" s="349" t="s">
        <v>679</v>
      </c>
      <c r="B44" s="349" t="n">
        <v>0</v>
      </c>
      <c r="C44" s="349" t="n">
        <v>0</v>
      </c>
      <c r="D44" s="349" t="n">
        <v>0</v>
      </c>
      <c r="E44" s="349" t="n">
        <v>10</v>
      </c>
      <c r="F44" s="349" t="n">
        <v>0</v>
      </c>
      <c r="G44" s="349" t="n">
        <v>0</v>
      </c>
      <c r="H44" s="349" t="n">
        <v>1</v>
      </c>
      <c r="I44" s="349" t="n">
        <v>0</v>
      </c>
      <c r="J44" s="349" t="n">
        <v>0</v>
      </c>
      <c r="K44" s="349" t="n">
        <v>0</v>
      </c>
      <c r="L44" s="349" t="n">
        <v>3</v>
      </c>
      <c r="M44" s="349" t="n">
        <v>0</v>
      </c>
      <c r="N44" s="349" t="n">
        <v>6</v>
      </c>
      <c r="O44" s="349" t="n">
        <v>0</v>
      </c>
      <c r="P44" s="349" t="n">
        <v>0</v>
      </c>
      <c r="Q44" s="349" t="n">
        <v>0</v>
      </c>
      <c r="R44" s="349" t="n">
        <v>0</v>
      </c>
      <c r="T44" s="349" t="s">
        <v>679</v>
      </c>
      <c r="U44" s="349" t="n">
        <v>0</v>
      </c>
      <c r="V44" s="349" t="n">
        <v>0</v>
      </c>
      <c r="W44" s="349" t="n">
        <v>0</v>
      </c>
      <c r="X44" s="349" t="n">
        <v>0</v>
      </c>
      <c r="Y44" s="349" t="n">
        <v>0</v>
      </c>
      <c r="Z44" s="349" t="n">
        <v>0</v>
      </c>
      <c r="AA44" s="349" t="n">
        <v>0</v>
      </c>
      <c r="AB44" s="349" t="n">
        <v>0</v>
      </c>
      <c r="AC44" s="349" t="n">
        <v>0</v>
      </c>
      <c r="AD44" s="349" t="n">
        <v>0</v>
      </c>
      <c r="AE44" s="349" t="n">
        <v>0</v>
      </c>
      <c r="AF44" s="349" t="n">
        <v>0</v>
      </c>
      <c r="AG44" s="349" t="n">
        <v>0</v>
      </c>
      <c r="AH44" s="349" t="n">
        <v>5</v>
      </c>
      <c r="AI44" s="55" t="n">
        <v>25</v>
      </c>
    </row>
    <row r="45" s="349" customFormat="true" ht="12.75" hidden="false" customHeight="false" outlineLevel="0" collapsed="false">
      <c r="A45" s="349" t="s">
        <v>680</v>
      </c>
      <c r="B45" s="349" t="n">
        <v>0</v>
      </c>
      <c r="C45" s="349" t="n">
        <v>4</v>
      </c>
      <c r="D45" s="349" t="n">
        <v>1</v>
      </c>
      <c r="E45" s="349" t="n">
        <v>6</v>
      </c>
      <c r="F45" s="349" t="n">
        <v>0</v>
      </c>
      <c r="G45" s="349" t="n">
        <v>0</v>
      </c>
      <c r="H45" s="349" t="n">
        <v>0</v>
      </c>
      <c r="I45" s="349" t="n">
        <v>0</v>
      </c>
      <c r="J45" s="349" t="n">
        <v>0</v>
      </c>
      <c r="K45" s="349" t="n">
        <v>0</v>
      </c>
      <c r="L45" s="349" t="n">
        <v>2</v>
      </c>
      <c r="M45" s="349" t="n">
        <v>0</v>
      </c>
      <c r="N45" s="349" t="n">
        <v>2</v>
      </c>
      <c r="O45" s="349" t="n">
        <v>0</v>
      </c>
      <c r="P45" s="349" t="n">
        <v>0</v>
      </c>
      <c r="Q45" s="349" t="n">
        <v>0</v>
      </c>
      <c r="R45" s="349" t="n">
        <v>0</v>
      </c>
      <c r="T45" s="349" t="s">
        <v>680</v>
      </c>
      <c r="U45" s="349" t="n">
        <v>0</v>
      </c>
      <c r="V45" s="349" t="n">
        <v>0</v>
      </c>
      <c r="W45" s="349" t="n">
        <v>0</v>
      </c>
      <c r="X45" s="349" t="n">
        <v>0</v>
      </c>
      <c r="Y45" s="349" t="n">
        <v>0</v>
      </c>
      <c r="Z45" s="349" t="n">
        <v>0</v>
      </c>
      <c r="AA45" s="349" t="n">
        <v>0</v>
      </c>
      <c r="AB45" s="349" t="n">
        <v>0</v>
      </c>
      <c r="AC45" s="349" t="n">
        <v>0</v>
      </c>
      <c r="AD45" s="349" t="n">
        <v>0</v>
      </c>
      <c r="AE45" s="349" t="n">
        <v>0</v>
      </c>
      <c r="AF45" s="349" t="n">
        <v>0</v>
      </c>
      <c r="AG45" s="349" t="n">
        <v>0</v>
      </c>
      <c r="AH45" s="349" t="n">
        <v>0</v>
      </c>
      <c r="AI45" s="55" t="n">
        <v>15</v>
      </c>
    </row>
    <row r="46" s="349" customFormat="true" ht="12.75" hidden="false" customHeight="false" outlineLevel="0" collapsed="false">
      <c r="S46" s="292"/>
    </row>
    <row r="47" s="349" customFormat="true" ht="12.75" hidden="false" customHeight="false" outlineLevel="0" collapsed="false">
      <c r="A47" s="351" t="s">
        <v>681</v>
      </c>
      <c r="B47" s="351" t="n">
        <v>6525</v>
      </c>
      <c r="C47" s="351" t="n">
        <v>15584</v>
      </c>
      <c r="D47" s="351" t="n">
        <v>1887</v>
      </c>
      <c r="E47" s="351" t="n">
        <v>7396</v>
      </c>
      <c r="F47" s="351" t="n">
        <v>35122</v>
      </c>
      <c r="G47" s="351" t="n">
        <v>4392</v>
      </c>
      <c r="H47" s="351" t="n">
        <v>26918</v>
      </c>
      <c r="I47" s="351" t="n">
        <v>45551</v>
      </c>
      <c r="J47" s="351" t="n">
        <v>4638</v>
      </c>
      <c r="K47" s="351" t="n">
        <v>1442</v>
      </c>
      <c r="L47" s="351" t="n">
        <v>12198</v>
      </c>
      <c r="M47" s="351" t="n">
        <v>93</v>
      </c>
      <c r="N47" s="351" t="n">
        <v>15320</v>
      </c>
      <c r="O47" s="351" t="n">
        <v>4978</v>
      </c>
      <c r="P47" s="351" t="n">
        <v>7469</v>
      </c>
      <c r="Q47" s="351" t="n">
        <v>18</v>
      </c>
      <c r="R47" s="351" t="n">
        <v>2126</v>
      </c>
      <c r="S47" s="292"/>
      <c r="T47" s="351" t="s">
        <v>681</v>
      </c>
      <c r="U47" s="351" t="n">
        <v>109427</v>
      </c>
      <c r="V47" s="351" t="n">
        <v>20716</v>
      </c>
      <c r="W47" s="351" t="n">
        <v>1861</v>
      </c>
      <c r="X47" s="351" t="n">
        <v>49</v>
      </c>
      <c r="Y47" s="351" t="n">
        <v>37296</v>
      </c>
      <c r="Z47" s="351" t="n">
        <v>2158</v>
      </c>
      <c r="AA47" s="351" t="n">
        <v>269</v>
      </c>
      <c r="AB47" s="351" t="n">
        <v>82</v>
      </c>
      <c r="AC47" s="351" t="n">
        <v>1226</v>
      </c>
      <c r="AD47" s="351" t="n">
        <v>1558</v>
      </c>
      <c r="AE47" s="351" t="n">
        <v>665</v>
      </c>
      <c r="AF47" s="351" t="n">
        <v>23534</v>
      </c>
      <c r="AG47" s="351" t="n">
        <v>1052</v>
      </c>
      <c r="AH47" s="351" t="n">
        <v>62337</v>
      </c>
      <c r="AI47" s="351" t="n">
        <v>453887</v>
      </c>
    </row>
    <row r="48" s="349" customFormat="true" ht="12.75" hidden="false" customHeight="false" outlineLevel="0" collapsed="false">
      <c r="A48" s="352"/>
      <c r="B48" s="352"/>
      <c r="C48" s="352"/>
      <c r="D48" s="352"/>
      <c r="E48" s="352"/>
      <c r="F48" s="352"/>
      <c r="G48" s="352"/>
      <c r="H48" s="352"/>
      <c r="I48" s="352"/>
      <c r="J48" s="352"/>
      <c r="K48" s="352"/>
      <c r="L48" s="352"/>
      <c r="M48" s="352"/>
      <c r="N48" s="352"/>
      <c r="O48" s="352"/>
      <c r="P48" s="352"/>
      <c r="Q48" s="352"/>
      <c r="R48" s="352"/>
      <c r="S48" s="292"/>
      <c r="T48" s="352"/>
      <c r="U48" s="352"/>
      <c r="V48" s="352"/>
      <c r="W48" s="352"/>
      <c r="X48" s="352"/>
      <c r="Y48" s="352"/>
      <c r="Z48" s="352"/>
      <c r="AA48" s="352"/>
      <c r="AB48" s="352"/>
      <c r="AC48" s="352"/>
      <c r="AD48" s="352"/>
      <c r="AE48" s="352"/>
      <c r="AF48" s="352"/>
      <c r="AG48" s="352"/>
      <c r="AH48" s="352"/>
      <c r="AI48" s="352"/>
    </row>
    <row r="49" s="349" customFormat="true" ht="15" hidden="false" customHeight="false" outlineLevel="0" collapsed="false">
      <c r="A49" s="413"/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M49" s="299"/>
      <c r="N49" s="299"/>
      <c r="O49" s="299"/>
      <c r="P49" s="299"/>
      <c r="Q49" s="299"/>
      <c r="R49" s="299"/>
      <c r="S49" s="292"/>
      <c r="T49" s="413"/>
      <c r="U49" s="299"/>
      <c r="V49" s="299"/>
      <c r="W49" s="299"/>
      <c r="X49" s="299"/>
      <c r="Y49" s="299"/>
      <c r="Z49" s="299"/>
      <c r="AA49" s="299"/>
      <c r="AB49" s="299"/>
      <c r="AC49" s="299"/>
      <c r="AD49" s="299"/>
      <c r="AE49" s="299"/>
      <c r="AF49" s="299"/>
      <c r="AG49" s="299"/>
      <c r="AH49" s="299"/>
      <c r="AI49" s="299"/>
    </row>
    <row r="50" s="349" customFormat="true" ht="12.75" hidden="false" customHeight="false" outlineLevel="0" collapsed="false">
      <c r="A50" s="56" t="s">
        <v>682</v>
      </c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292"/>
      <c r="T50" s="56" t="s">
        <v>682</v>
      </c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</row>
    <row r="51" s="349" customFormat="true" ht="15" hidden="false" customHeight="false" outlineLevel="0" collapsed="false">
      <c r="A51" s="413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292"/>
      <c r="T51" s="413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</row>
    <row r="52" s="349" customFormat="true" ht="12.75" hidden="false" customHeight="false" outlineLevel="0" collapsed="false">
      <c r="A52" s="349" t="s">
        <v>683</v>
      </c>
      <c r="B52" s="349" t="n">
        <v>1120</v>
      </c>
      <c r="C52" s="349" t="n">
        <v>209</v>
      </c>
      <c r="D52" s="349" t="n">
        <v>2</v>
      </c>
      <c r="E52" s="349" t="n">
        <v>103</v>
      </c>
      <c r="F52" s="349" t="n">
        <v>296</v>
      </c>
      <c r="G52" s="349" t="n">
        <v>108</v>
      </c>
      <c r="H52" s="349" t="n">
        <v>34</v>
      </c>
      <c r="I52" s="349" t="n">
        <v>4</v>
      </c>
      <c r="J52" s="349" t="n">
        <v>32</v>
      </c>
      <c r="K52" s="349" t="n">
        <v>0</v>
      </c>
      <c r="L52" s="349" t="n">
        <v>98</v>
      </c>
      <c r="M52" s="349" t="n">
        <v>0</v>
      </c>
      <c r="N52" s="349" t="n">
        <v>354</v>
      </c>
      <c r="O52" s="349" t="n">
        <v>0</v>
      </c>
      <c r="P52" s="349" t="n">
        <v>440</v>
      </c>
      <c r="Q52" s="349" t="n">
        <v>26</v>
      </c>
      <c r="R52" s="349" t="n">
        <v>0</v>
      </c>
      <c r="T52" s="349" t="s">
        <v>683</v>
      </c>
      <c r="U52" s="349" t="n">
        <v>5786</v>
      </c>
      <c r="V52" s="349" t="n">
        <v>0</v>
      </c>
      <c r="W52" s="349" t="n">
        <v>0</v>
      </c>
      <c r="X52" s="349" t="n">
        <v>0</v>
      </c>
      <c r="Y52" s="349" t="n">
        <v>161</v>
      </c>
      <c r="Z52" s="349" t="n">
        <v>184</v>
      </c>
      <c r="AA52" s="349" t="n">
        <v>0</v>
      </c>
      <c r="AB52" s="349" t="n">
        <v>0</v>
      </c>
      <c r="AC52" s="349" t="n">
        <v>0</v>
      </c>
      <c r="AD52" s="349" t="n">
        <v>0</v>
      </c>
      <c r="AE52" s="349" t="n">
        <v>0</v>
      </c>
      <c r="AF52" s="349" t="n">
        <v>49</v>
      </c>
      <c r="AG52" s="349" t="n">
        <v>190</v>
      </c>
      <c r="AH52" s="349" t="n">
        <v>3859</v>
      </c>
      <c r="AI52" s="55" t="n">
        <v>13055</v>
      </c>
    </row>
    <row r="53" s="349" customFormat="true" ht="12.75" hidden="false" customHeight="false" outlineLevel="0" collapsed="false">
      <c r="A53" s="349" t="s">
        <v>684</v>
      </c>
      <c r="B53" s="349" t="n">
        <v>594</v>
      </c>
      <c r="C53" s="349" t="n">
        <v>775</v>
      </c>
      <c r="D53" s="349" t="n">
        <v>0</v>
      </c>
      <c r="E53" s="349" t="n">
        <v>35</v>
      </c>
      <c r="F53" s="349" t="n">
        <v>236</v>
      </c>
      <c r="G53" s="349" t="n">
        <v>0</v>
      </c>
      <c r="H53" s="349" t="n">
        <v>364</v>
      </c>
      <c r="I53" s="349" t="n">
        <v>2</v>
      </c>
      <c r="J53" s="349" t="n">
        <v>136</v>
      </c>
      <c r="K53" s="349" t="n">
        <v>5</v>
      </c>
      <c r="L53" s="349" t="n">
        <v>117</v>
      </c>
      <c r="M53" s="349" t="n">
        <v>0</v>
      </c>
      <c r="N53" s="349" t="n">
        <v>277</v>
      </c>
      <c r="O53" s="349" t="n">
        <v>0</v>
      </c>
      <c r="P53" s="349" t="n">
        <v>81</v>
      </c>
      <c r="Q53" s="349" t="n">
        <v>0</v>
      </c>
      <c r="R53" s="349" t="n">
        <v>0</v>
      </c>
      <c r="T53" s="349" t="s">
        <v>684</v>
      </c>
      <c r="U53" s="349" t="n">
        <v>2460</v>
      </c>
      <c r="V53" s="349" t="n">
        <v>0</v>
      </c>
      <c r="W53" s="349" t="n">
        <v>0</v>
      </c>
      <c r="X53" s="349" t="n">
        <v>0</v>
      </c>
      <c r="Y53" s="349" t="n">
        <v>0</v>
      </c>
      <c r="Z53" s="349" t="n">
        <v>244</v>
      </c>
      <c r="AA53" s="349" t="n">
        <v>0</v>
      </c>
      <c r="AB53" s="349" t="n">
        <v>0</v>
      </c>
      <c r="AC53" s="349" t="n">
        <v>0</v>
      </c>
      <c r="AD53" s="349" t="n">
        <v>0</v>
      </c>
      <c r="AE53" s="349" t="n">
        <v>110</v>
      </c>
      <c r="AF53" s="349" t="n">
        <v>1098</v>
      </c>
      <c r="AG53" s="349" t="n">
        <v>24</v>
      </c>
      <c r="AH53" s="349" t="n">
        <v>559</v>
      </c>
      <c r="AI53" s="55" t="n">
        <v>7117</v>
      </c>
    </row>
    <row r="54" s="349" customFormat="true" ht="15" hidden="false" customHeight="false" outlineLevel="0" collapsed="false">
      <c r="A54" s="413"/>
      <c r="S54" s="292"/>
      <c r="T54" s="413"/>
    </row>
    <row r="55" s="349" customFormat="true" ht="12.75" hidden="false" customHeight="false" outlineLevel="0" collapsed="false">
      <c r="A55" s="351" t="s">
        <v>685</v>
      </c>
      <c r="B55" s="351" t="n">
        <v>1714</v>
      </c>
      <c r="C55" s="351" t="n">
        <v>984</v>
      </c>
      <c r="D55" s="351" t="n">
        <v>2</v>
      </c>
      <c r="E55" s="351" t="n">
        <v>138</v>
      </c>
      <c r="F55" s="351" t="n">
        <v>532</v>
      </c>
      <c r="G55" s="351" t="n">
        <v>108</v>
      </c>
      <c r="H55" s="351" t="n">
        <v>398</v>
      </c>
      <c r="I55" s="351" t="n">
        <v>6</v>
      </c>
      <c r="J55" s="351" t="n">
        <v>168</v>
      </c>
      <c r="K55" s="351" t="n">
        <v>5</v>
      </c>
      <c r="L55" s="351" t="n">
        <v>215</v>
      </c>
      <c r="M55" s="351" t="n">
        <v>0</v>
      </c>
      <c r="N55" s="351" t="n">
        <v>631</v>
      </c>
      <c r="O55" s="351" t="n">
        <v>0</v>
      </c>
      <c r="P55" s="351" t="n">
        <v>521</v>
      </c>
      <c r="Q55" s="351" t="n">
        <v>26</v>
      </c>
      <c r="R55" s="351" t="n">
        <v>0</v>
      </c>
      <c r="S55" s="292"/>
      <c r="T55" s="351" t="s">
        <v>685</v>
      </c>
      <c r="U55" s="351" t="n">
        <v>8246</v>
      </c>
      <c r="V55" s="351" t="n">
        <v>0</v>
      </c>
      <c r="W55" s="351" t="n">
        <v>0</v>
      </c>
      <c r="X55" s="351" t="n">
        <v>0</v>
      </c>
      <c r="Y55" s="351" t="n">
        <v>161</v>
      </c>
      <c r="Z55" s="351" t="n">
        <v>428</v>
      </c>
      <c r="AA55" s="351" t="n">
        <v>0</v>
      </c>
      <c r="AB55" s="351" t="n">
        <v>0</v>
      </c>
      <c r="AC55" s="351" t="n">
        <v>0</v>
      </c>
      <c r="AD55" s="351" t="n">
        <v>0</v>
      </c>
      <c r="AE55" s="351" t="n">
        <v>110</v>
      </c>
      <c r="AF55" s="351" t="n">
        <v>1147</v>
      </c>
      <c r="AG55" s="351" t="n">
        <v>214</v>
      </c>
      <c r="AH55" s="351" t="n">
        <v>4418</v>
      </c>
      <c r="AI55" s="351" t="n">
        <v>20172</v>
      </c>
    </row>
    <row r="56" s="349" customFormat="true" ht="12.75" hidden="false" customHeight="false" outlineLevel="0" collapsed="false">
      <c r="A56" s="352"/>
      <c r="B56" s="352"/>
      <c r="C56" s="352"/>
      <c r="D56" s="352"/>
      <c r="E56" s="352"/>
      <c r="F56" s="352"/>
      <c r="G56" s="352"/>
      <c r="H56" s="352"/>
      <c r="I56" s="352"/>
      <c r="J56" s="352"/>
      <c r="K56" s="352"/>
      <c r="L56" s="352"/>
      <c r="M56" s="352"/>
      <c r="N56" s="352"/>
      <c r="O56" s="352"/>
      <c r="P56" s="352"/>
      <c r="Q56" s="352"/>
      <c r="R56" s="352"/>
      <c r="S56" s="292"/>
      <c r="T56" s="352"/>
      <c r="U56" s="352"/>
      <c r="V56" s="352"/>
      <c r="W56" s="352"/>
      <c r="X56" s="352"/>
      <c r="Y56" s="352"/>
      <c r="Z56" s="352"/>
      <c r="AA56" s="352"/>
      <c r="AB56" s="352"/>
      <c r="AC56" s="352"/>
      <c r="AD56" s="352"/>
      <c r="AE56" s="352"/>
      <c r="AF56" s="352"/>
      <c r="AG56" s="352"/>
      <c r="AH56" s="352"/>
      <c r="AI56" s="352"/>
    </row>
    <row r="57" s="349" customFormat="true" ht="15" hidden="false" customHeight="false" outlineLevel="0" collapsed="false">
      <c r="A57" s="413"/>
      <c r="B57" s="299"/>
      <c r="C57" s="299"/>
      <c r="D57" s="299"/>
      <c r="E57" s="299"/>
      <c r="F57" s="299"/>
      <c r="G57" s="299"/>
      <c r="H57" s="299"/>
      <c r="I57" s="299"/>
      <c r="J57" s="299"/>
      <c r="K57" s="299"/>
      <c r="L57" s="299"/>
      <c r="M57" s="299"/>
      <c r="N57" s="299"/>
      <c r="O57" s="299"/>
      <c r="P57" s="299"/>
      <c r="Q57" s="299"/>
      <c r="R57" s="299"/>
      <c r="S57" s="292"/>
      <c r="T57" s="413"/>
      <c r="U57" s="299"/>
      <c r="V57" s="299"/>
      <c r="W57" s="299"/>
      <c r="X57" s="299"/>
      <c r="Y57" s="299"/>
      <c r="Z57" s="299"/>
      <c r="AA57" s="299"/>
      <c r="AB57" s="299"/>
      <c r="AC57" s="299"/>
      <c r="AD57" s="299"/>
      <c r="AE57" s="299"/>
      <c r="AF57" s="299"/>
      <c r="AG57" s="299"/>
      <c r="AH57" s="299"/>
      <c r="AI57" s="299"/>
    </row>
    <row r="58" s="349" customFormat="true" ht="12.75" hidden="false" customHeight="false" outlineLevel="0" collapsed="false">
      <c r="A58" s="56" t="s">
        <v>58</v>
      </c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292"/>
      <c r="T58" s="56" t="s">
        <v>58</v>
      </c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</row>
    <row r="59" s="349" customFormat="true" ht="15" hidden="false" customHeight="false" outlineLevel="0" collapsed="false">
      <c r="A59" s="413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292"/>
      <c r="T59" s="413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</row>
    <row r="60" s="349" customFormat="true" ht="12.75" hidden="false" customHeight="false" outlineLevel="0" collapsed="false">
      <c r="A60" s="349" t="s">
        <v>686</v>
      </c>
      <c r="B60" s="349" t="n">
        <v>0</v>
      </c>
      <c r="C60" s="349" t="n">
        <v>0</v>
      </c>
      <c r="D60" s="349" t="n">
        <v>0</v>
      </c>
      <c r="E60" s="349" t="n">
        <v>0</v>
      </c>
      <c r="F60" s="349" t="n">
        <v>0</v>
      </c>
      <c r="G60" s="349" t="n">
        <v>0</v>
      </c>
      <c r="H60" s="349" t="n">
        <v>0</v>
      </c>
      <c r="I60" s="349" t="n">
        <v>0</v>
      </c>
      <c r="J60" s="349" t="n">
        <v>0</v>
      </c>
      <c r="K60" s="349" t="n">
        <v>0</v>
      </c>
      <c r="L60" s="349" t="n">
        <v>0</v>
      </c>
      <c r="M60" s="349" t="n">
        <v>0</v>
      </c>
      <c r="N60" s="349" t="n">
        <v>0</v>
      </c>
      <c r="O60" s="349" t="n">
        <v>0</v>
      </c>
      <c r="P60" s="349" t="n">
        <v>0</v>
      </c>
      <c r="Q60" s="349" t="n">
        <v>0</v>
      </c>
      <c r="R60" s="349" t="n">
        <v>0</v>
      </c>
      <c r="T60" s="349" t="s">
        <v>686</v>
      </c>
      <c r="U60" s="349" t="n">
        <v>61</v>
      </c>
      <c r="V60" s="349" t="n">
        <v>0</v>
      </c>
      <c r="W60" s="349" t="n">
        <v>0</v>
      </c>
      <c r="X60" s="349" t="n">
        <v>0</v>
      </c>
      <c r="Y60" s="349" t="n">
        <v>0</v>
      </c>
      <c r="Z60" s="349" t="n">
        <v>0</v>
      </c>
      <c r="AA60" s="349" t="n">
        <v>0</v>
      </c>
      <c r="AB60" s="349" t="n">
        <v>0</v>
      </c>
      <c r="AC60" s="349" t="n">
        <v>0</v>
      </c>
      <c r="AD60" s="349" t="n">
        <v>0</v>
      </c>
      <c r="AE60" s="349" t="n">
        <v>0</v>
      </c>
      <c r="AF60" s="349" t="n">
        <v>0</v>
      </c>
      <c r="AG60" s="349" t="n">
        <v>0</v>
      </c>
      <c r="AH60" s="349" t="n">
        <v>2792</v>
      </c>
      <c r="AI60" s="55" t="n">
        <v>2853</v>
      </c>
    </row>
    <row r="61" s="349" customFormat="true" ht="15" hidden="false" customHeight="false" outlineLevel="0" collapsed="false">
      <c r="A61" s="413"/>
      <c r="S61" s="292"/>
      <c r="T61" s="413"/>
    </row>
    <row r="62" s="349" customFormat="true" ht="12.75" hidden="false" customHeight="false" outlineLevel="0" collapsed="false">
      <c r="A62" s="351" t="s">
        <v>687</v>
      </c>
      <c r="B62" s="351" t="n">
        <v>0</v>
      </c>
      <c r="C62" s="351" t="n">
        <v>0</v>
      </c>
      <c r="D62" s="351" t="n">
        <v>0</v>
      </c>
      <c r="E62" s="351" t="n">
        <v>0</v>
      </c>
      <c r="F62" s="351" t="n">
        <v>0</v>
      </c>
      <c r="G62" s="351" t="n">
        <v>0</v>
      </c>
      <c r="H62" s="351" t="n">
        <v>0</v>
      </c>
      <c r="I62" s="351" t="n">
        <v>0</v>
      </c>
      <c r="J62" s="351" t="n">
        <v>0</v>
      </c>
      <c r="K62" s="351" t="n">
        <v>0</v>
      </c>
      <c r="L62" s="351" t="n">
        <v>0</v>
      </c>
      <c r="M62" s="351" t="n">
        <v>0</v>
      </c>
      <c r="N62" s="351" t="n">
        <v>0</v>
      </c>
      <c r="O62" s="351" t="n">
        <v>0</v>
      </c>
      <c r="P62" s="351" t="n">
        <v>0</v>
      </c>
      <c r="Q62" s="351" t="n">
        <v>0</v>
      </c>
      <c r="R62" s="351" t="n">
        <v>0</v>
      </c>
      <c r="S62" s="292"/>
      <c r="T62" s="351" t="s">
        <v>687</v>
      </c>
      <c r="U62" s="351" t="n">
        <v>61</v>
      </c>
      <c r="V62" s="351" t="n">
        <v>0</v>
      </c>
      <c r="W62" s="351" t="n">
        <v>0</v>
      </c>
      <c r="X62" s="351" t="n">
        <v>0</v>
      </c>
      <c r="Y62" s="351" t="n">
        <v>0</v>
      </c>
      <c r="Z62" s="351" t="n">
        <v>0</v>
      </c>
      <c r="AA62" s="351" t="n">
        <v>0</v>
      </c>
      <c r="AB62" s="351" t="n">
        <v>0</v>
      </c>
      <c r="AC62" s="351" t="n">
        <v>0</v>
      </c>
      <c r="AD62" s="351" t="n">
        <v>0</v>
      </c>
      <c r="AE62" s="351" t="n">
        <v>0</v>
      </c>
      <c r="AF62" s="351" t="n">
        <v>0</v>
      </c>
      <c r="AG62" s="351" t="n">
        <v>0</v>
      </c>
      <c r="AH62" s="351" t="n">
        <v>2792</v>
      </c>
      <c r="AI62" s="351" t="n">
        <v>2853</v>
      </c>
    </row>
    <row r="63" s="349" customFormat="true" ht="15.75" hidden="false" customHeight="false" outlineLevel="0" collapsed="false">
      <c r="A63" s="354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292"/>
      <c r="T63" s="354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</row>
    <row r="64" s="349" customFormat="true" ht="13.5" hidden="false" customHeight="false" outlineLevel="0" collapsed="false">
      <c r="A64" s="355" t="s">
        <v>688</v>
      </c>
      <c r="B64" s="356" t="n">
        <v>8239</v>
      </c>
      <c r="C64" s="356" t="n">
        <v>16568</v>
      </c>
      <c r="D64" s="356" t="n">
        <v>1889</v>
      </c>
      <c r="E64" s="356" t="n">
        <v>7534</v>
      </c>
      <c r="F64" s="356" t="n">
        <v>35654</v>
      </c>
      <c r="G64" s="356" t="n">
        <v>4500</v>
      </c>
      <c r="H64" s="356" t="n">
        <v>27316</v>
      </c>
      <c r="I64" s="356" t="n">
        <v>45557</v>
      </c>
      <c r="J64" s="356" t="n">
        <v>4806</v>
      </c>
      <c r="K64" s="356" t="n">
        <v>1447</v>
      </c>
      <c r="L64" s="356" t="n">
        <v>12413</v>
      </c>
      <c r="M64" s="356" t="n">
        <v>93</v>
      </c>
      <c r="N64" s="356" t="n">
        <v>15951</v>
      </c>
      <c r="O64" s="356" t="n">
        <v>4978</v>
      </c>
      <c r="P64" s="356" t="n">
        <v>7990</v>
      </c>
      <c r="Q64" s="356" t="n">
        <v>44</v>
      </c>
      <c r="R64" s="356" t="n">
        <v>2126</v>
      </c>
      <c r="S64" s="292"/>
      <c r="T64" s="355" t="s">
        <v>688</v>
      </c>
      <c r="U64" s="356" t="n">
        <v>117734</v>
      </c>
      <c r="V64" s="356" t="n">
        <v>20716</v>
      </c>
      <c r="W64" s="356" t="n">
        <v>1861</v>
      </c>
      <c r="X64" s="356" t="n">
        <v>49</v>
      </c>
      <c r="Y64" s="356" t="n">
        <v>37457</v>
      </c>
      <c r="Z64" s="356" t="n">
        <v>2586</v>
      </c>
      <c r="AA64" s="356" t="n">
        <v>269</v>
      </c>
      <c r="AB64" s="356" t="n">
        <v>82</v>
      </c>
      <c r="AC64" s="356" t="n">
        <v>1226</v>
      </c>
      <c r="AD64" s="356" t="n">
        <v>1558</v>
      </c>
      <c r="AE64" s="356" t="n">
        <v>775</v>
      </c>
      <c r="AF64" s="356" t="n">
        <v>24681</v>
      </c>
      <c r="AG64" s="356" t="n">
        <v>1266</v>
      </c>
      <c r="AH64" s="356" t="n">
        <v>69547</v>
      </c>
      <c r="AI64" s="356" t="n">
        <v>476912</v>
      </c>
    </row>
    <row r="65" s="349" customFormat="true" ht="13.5" hidden="false" customHeight="false" outlineLevel="0" collapsed="false">
      <c r="A65" s="502"/>
      <c r="B65" s="292"/>
      <c r="C65" s="292"/>
      <c r="D65" s="292"/>
      <c r="E65" s="292"/>
      <c r="F65" s="292"/>
      <c r="G65" s="292"/>
      <c r="H65" s="292"/>
      <c r="I65" s="292"/>
      <c r="J65" s="292"/>
      <c r="K65" s="292"/>
      <c r="L65" s="292"/>
      <c r="M65" s="292"/>
      <c r="N65" s="292"/>
      <c r="O65" s="292"/>
      <c r="P65" s="292"/>
      <c r="Q65" s="292"/>
      <c r="R65" s="292"/>
      <c r="S65" s="292"/>
      <c r="T65" s="502"/>
      <c r="U65" s="292"/>
      <c r="V65" s="292"/>
      <c r="W65" s="292"/>
      <c r="X65" s="292"/>
      <c r="Y65" s="292"/>
      <c r="Z65" s="292"/>
      <c r="AA65" s="292"/>
      <c r="AB65" s="292"/>
      <c r="AC65" s="292"/>
      <c r="AD65" s="292"/>
      <c r="AE65" s="292"/>
      <c r="AF65" s="292"/>
      <c r="AG65" s="292"/>
      <c r="AH65" s="292"/>
      <c r="AI65" s="292"/>
    </row>
    <row r="66" s="349" customFormat="true" ht="12.75" hidden="false" customHeight="false" outlineLevel="0" collapsed="false">
      <c r="A66" s="503" t="s">
        <v>942</v>
      </c>
      <c r="B66" s="503"/>
      <c r="C66" s="292"/>
      <c r="D66" s="292"/>
      <c r="E66" s="55"/>
      <c r="G66" s="56"/>
      <c r="H66" s="56"/>
      <c r="I66" s="56"/>
      <c r="J66" s="56"/>
      <c r="K66" s="56"/>
      <c r="L66" s="56"/>
      <c r="M66" s="292"/>
      <c r="N66" s="292"/>
      <c r="O66" s="292"/>
      <c r="P66" s="292"/>
      <c r="Q66" s="292"/>
      <c r="R66" s="292"/>
      <c r="S66" s="292"/>
      <c r="T66" s="503" t="s">
        <v>942</v>
      </c>
      <c r="U66" s="503"/>
      <c r="V66" s="292"/>
      <c r="W66" s="292"/>
      <c r="X66" s="292"/>
      <c r="Y66" s="292"/>
      <c r="Z66" s="292"/>
      <c r="AA66" s="292"/>
      <c r="AB66" s="292"/>
      <c r="AC66" s="292"/>
      <c r="AD66" s="292"/>
      <c r="AE66" s="292"/>
      <c r="AF66" s="292"/>
      <c r="AG66" s="292"/>
      <c r="AH66" s="292"/>
      <c r="AI66" s="55"/>
    </row>
    <row r="67" s="349" customFormat="true" ht="12.75" hidden="false" customHeight="false" outlineLevel="0" collapsed="false">
      <c r="A67" s="503" t="s">
        <v>41</v>
      </c>
      <c r="B67" s="503"/>
      <c r="C67" s="503"/>
      <c r="D67" s="292"/>
      <c r="E67" s="55"/>
      <c r="G67" s="56"/>
      <c r="H67" s="56"/>
      <c r="I67" s="56"/>
      <c r="J67" s="56"/>
      <c r="K67" s="56"/>
      <c r="L67" s="56"/>
      <c r="M67" s="292"/>
      <c r="N67" s="292"/>
      <c r="O67" s="292"/>
      <c r="P67" s="292"/>
      <c r="Q67" s="292"/>
      <c r="R67" s="292"/>
      <c r="S67" s="292"/>
      <c r="T67" s="503" t="s">
        <v>41</v>
      </c>
      <c r="U67" s="503"/>
      <c r="V67" s="503"/>
      <c r="W67" s="292"/>
      <c r="X67" s="292"/>
      <c r="Y67" s="292"/>
      <c r="Z67" s="292"/>
      <c r="AA67" s="292"/>
      <c r="AB67" s="292"/>
      <c r="AC67" s="292"/>
      <c r="AD67" s="292"/>
      <c r="AE67" s="292"/>
      <c r="AF67" s="292"/>
      <c r="AG67" s="292"/>
      <c r="AH67" s="292"/>
      <c r="AI67" s="55"/>
    </row>
    <row r="68" customFormat="false" ht="15.75" hidden="false" customHeight="false" outlineLevel="0" collapsed="false">
      <c r="R68" s="275" t="s">
        <v>568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6" min="2" style="69" width="15.7"/>
    <col collapsed="false" customWidth="true" hidden="false" outlineLevel="0" max="7" min="7" style="68" width="18.7"/>
    <col collapsed="false" customWidth="true" hidden="false" outlineLevel="0" max="14" min="8" style="68" width="15.7"/>
    <col collapsed="false" customWidth="true" hidden="false" outlineLevel="0" max="15" min="15" style="68" width="16.7"/>
    <col collapsed="false" customWidth="true" hidden="false" outlineLevel="0" max="17" min="16" style="69" width="15.7"/>
    <col collapsed="false" customWidth="true" hidden="false" outlineLevel="0" max="18" min="18" style="69" width="17.7"/>
    <col collapsed="false" customWidth="false" hidden="false" outlineLevel="0" max="19" min="19" style="53" width="11.42"/>
    <col collapsed="false" customWidth="true" hidden="false" outlineLevel="0" max="20" min="20" style="67" width="27.85"/>
    <col collapsed="false" customWidth="true" hidden="false" outlineLevel="0" max="21" min="21" style="68" width="15.7"/>
    <col collapsed="false" customWidth="true" hidden="false" outlineLevel="0" max="23" min="22" style="68" width="17.7"/>
    <col collapsed="false" customWidth="true" hidden="false" outlineLevel="0" max="24" min="24" style="68" width="15.7"/>
    <col collapsed="false" customWidth="true" hidden="false" outlineLevel="0" max="25" min="25" style="68" width="16.7"/>
    <col collapsed="false" customWidth="true" hidden="false" outlineLevel="0" max="26" min="26" style="68" width="15.7"/>
    <col collapsed="false" customWidth="true" hidden="false" outlineLevel="0" max="27" min="27" style="68" width="17.7"/>
    <col collapsed="false" customWidth="true" hidden="false" outlineLevel="0" max="28" min="28" style="68" width="18.7"/>
    <col collapsed="false" customWidth="true" hidden="false" outlineLevel="0" max="30" min="29" style="68" width="15.7"/>
    <col collapsed="false" customWidth="true" hidden="false" outlineLevel="0" max="33" min="31" style="68" width="16.7"/>
    <col collapsed="false" customWidth="true" hidden="false" outlineLevel="0" max="34" min="34" style="69" width="15.7"/>
    <col collapsed="false" customWidth="true" hidden="false" outlineLevel="0" max="35" min="35" style="69" width="18.7"/>
    <col collapsed="false" customWidth="false" hidden="false" outlineLevel="0" max="257" min="36" style="53" width="11.42"/>
  </cols>
  <sheetData>
    <row r="1" customFormat="false" ht="15.75" hidden="false" customHeight="false" outlineLevel="0" collapsed="false">
      <c r="T1" s="267" t="s">
        <v>494</v>
      </c>
    </row>
    <row r="2" customFormat="false" ht="18" hidden="false" customHeight="false" outlineLevel="0" collapsed="false">
      <c r="A2" s="294" t="s">
        <v>949</v>
      </c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/>
      <c r="M2" s="294"/>
      <c r="N2" s="294"/>
      <c r="O2" s="294"/>
      <c r="P2" s="294"/>
      <c r="Q2" s="294"/>
      <c r="R2" s="294"/>
      <c r="T2" s="294" t="s">
        <v>949</v>
      </c>
      <c r="U2" s="294"/>
      <c r="V2" s="294"/>
      <c r="W2" s="294"/>
      <c r="X2" s="294"/>
      <c r="Y2" s="294"/>
      <c r="Z2" s="294"/>
      <c r="AA2" s="294"/>
      <c r="AB2" s="294"/>
      <c r="AC2" s="294"/>
      <c r="AD2" s="294"/>
      <c r="AE2" s="294"/>
      <c r="AF2" s="294"/>
      <c r="AG2" s="294"/>
      <c r="AH2" s="294"/>
      <c r="AI2" s="294"/>
    </row>
    <row r="3" customFormat="false" ht="18" hidden="false" customHeight="false" outlineLevel="0" collapsed="false">
      <c r="A3" s="294" t="s">
        <v>238</v>
      </c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/>
      <c r="M3" s="294"/>
      <c r="N3" s="294"/>
      <c r="O3" s="294"/>
      <c r="P3" s="294"/>
      <c r="Q3" s="294"/>
      <c r="R3" s="294"/>
      <c r="T3" s="294" t="s">
        <v>238</v>
      </c>
      <c r="U3" s="294"/>
      <c r="V3" s="294"/>
      <c r="W3" s="294"/>
      <c r="X3" s="294"/>
      <c r="Y3" s="294"/>
      <c r="Z3" s="294"/>
      <c r="AA3" s="294"/>
      <c r="AB3" s="294"/>
      <c r="AC3" s="294"/>
      <c r="AD3" s="294"/>
      <c r="AE3" s="294"/>
      <c r="AF3" s="294"/>
      <c r="AG3" s="294"/>
      <c r="AH3" s="294"/>
      <c r="AI3" s="294"/>
    </row>
    <row r="4" customFormat="false" ht="18" hidden="false" customHeight="false" outlineLevel="0" collapsed="false">
      <c r="A4" s="70" t="s">
        <v>496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T4" s="70" t="s">
        <v>496</v>
      </c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</row>
    <row r="5" customFormat="false" ht="18" hidden="false" customHeight="false" outlineLevel="0" collapsed="false">
      <c r="A5" s="71" t="s">
        <v>461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T5" s="71" t="s">
        <v>461</v>
      </c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</row>
    <row r="6" customFormat="false" ht="18" hidden="false" customHeight="true" outlineLevel="0" collapsed="false">
      <c r="A6" s="72" t="s">
        <v>110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T6" s="72" t="s">
        <v>110</v>
      </c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</row>
    <row r="7" customFormat="false" ht="13.5" hidden="false" customHeight="false" outlineLevel="0" collapsed="false">
      <c r="A7" s="73"/>
      <c r="B7" s="75"/>
      <c r="C7" s="75"/>
      <c r="D7" s="75"/>
      <c r="E7" s="75"/>
      <c r="F7" s="75"/>
      <c r="G7" s="74"/>
      <c r="H7" s="74"/>
      <c r="I7" s="74"/>
      <c r="J7" s="74"/>
      <c r="K7" s="74"/>
      <c r="L7" s="74"/>
      <c r="M7" s="74"/>
      <c r="N7" s="74"/>
      <c r="O7" s="74"/>
      <c r="P7" s="75"/>
      <c r="Q7" s="75"/>
      <c r="R7" s="75"/>
      <c r="T7" s="73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5"/>
      <c r="AI7" s="75"/>
    </row>
    <row r="8" customFormat="false" ht="12.75" hidden="false" customHeight="false" outlineLevel="0" collapsed="false">
      <c r="A8" s="258"/>
      <c r="B8" s="196" t="s">
        <v>497</v>
      </c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6"/>
      <c r="N8" s="196"/>
      <c r="O8" s="196"/>
      <c r="P8" s="196"/>
      <c r="Q8" s="196"/>
      <c r="R8" s="196"/>
      <c r="T8" s="258"/>
      <c r="U8" s="196" t="s">
        <v>497</v>
      </c>
      <c r="V8" s="196"/>
      <c r="W8" s="196"/>
      <c r="X8" s="196"/>
      <c r="Y8" s="196"/>
      <c r="Z8" s="196"/>
      <c r="AA8" s="196"/>
      <c r="AB8" s="196"/>
      <c r="AC8" s="196"/>
      <c r="AD8" s="196"/>
      <c r="AE8" s="196"/>
      <c r="AF8" s="196"/>
      <c r="AG8" s="196"/>
      <c r="AH8" s="196"/>
      <c r="AI8" s="196"/>
    </row>
    <row r="9" customFormat="false" ht="12.75" hidden="false" customHeight="false" outlineLevel="0" collapsed="false">
      <c r="A9" s="259"/>
      <c r="B9" s="200"/>
      <c r="C9" s="200"/>
      <c r="D9" s="200"/>
      <c r="E9" s="200"/>
      <c r="F9" s="200"/>
      <c r="G9" s="200"/>
      <c r="H9" s="200"/>
      <c r="I9" s="200"/>
      <c r="J9" s="200"/>
      <c r="K9" s="200"/>
      <c r="L9" s="200"/>
      <c r="M9" s="200"/>
      <c r="N9" s="200"/>
      <c r="O9" s="200"/>
      <c r="P9" s="200"/>
      <c r="Q9" s="200"/>
      <c r="R9" s="268"/>
      <c r="T9" s="259"/>
      <c r="U9" s="200"/>
      <c r="V9" s="200"/>
      <c r="W9" s="200"/>
      <c r="X9" s="200"/>
      <c r="Y9" s="200"/>
      <c r="Z9" s="200"/>
      <c r="AA9" s="200" t="s">
        <v>498</v>
      </c>
      <c r="AB9" s="200"/>
      <c r="AC9" s="200"/>
      <c r="AD9" s="200"/>
      <c r="AE9" s="200"/>
      <c r="AF9" s="200"/>
      <c r="AG9" s="200"/>
      <c r="AH9" s="200"/>
      <c r="AI9" s="201" t="s">
        <v>219</v>
      </c>
    </row>
    <row r="10" customFormat="false" ht="12.75" hidden="false" customHeight="false" outlineLevel="0" collapsed="false">
      <c r="A10" s="259"/>
      <c r="B10" s="200" t="s">
        <v>499</v>
      </c>
      <c r="C10" s="200"/>
      <c r="D10" s="200"/>
      <c r="E10" s="200"/>
      <c r="F10" s="200" t="s">
        <v>500</v>
      </c>
      <c r="G10" s="200"/>
      <c r="H10" s="200"/>
      <c r="I10" s="200"/>
      <c r="J10" s="200" t="s">
        <v>501</v>
      </c>
      <c r="K10" s="200"/>
      <c r="L10" s="200" t="s">
        <v>502</v>
      </c>
      <c r="M10" s="200"/>
      <c r="N10" s="200"/>
      <c r="O10" s="200" t="s">
        <v>503</v>
      </c>
      <c r="P10" s="200"/>
      <c r="Q10" s="200"/>
      <c r="R10" s="268"/>
      <c r="T10" s="259"/>
      <c r="U10" s="200"/>
      <c r="V10" s="200" t="s">
        <v>498</v>
      </c>
      <c r="W10" s="200" t="s">
        <v>498</v>
      </c>
      <c r="X10" s="200"/>
      <c r="Y10" s="200" t="s">
        <v>498</v>
      </c>
      <c r="Z10" s="200" t="s">
        <v>498</v>
      </c>
      <c r="AA10" s="200" t="s">
        <v>482</v>
      </c>
      <c r="AB10" s="200"/>
      <c r="AC10" s="200"/>
      <c r="AD10" s="200"/>
      <c r="AE10" s="200"/>
      <c r="AF10" s="200"/>
      <c r="AG10" s="200"/>
      <c r="AH10" s="200" t="s">
        <v>315</v>
      </c>
      <c r="AI10" s="201" t="s">
        <v>472</v>
      </c>
    </row>
    <row r="11" customFormat="false" ht="12.75" hidden="false" customHeight="false" outlineLevel="0" collapsed="false">
      <c r="A11" s="79" t="s">
        <v>467</v>
      </c>
      <c r="B11" s="200" t="s">
        <v>504</v>
      </c>
      <c r="C11" s="200"/>
      <c r="D11" s="200" t="s">
        <v>505</v>
      </c>
      <c r="E11" s="200" t="s">
        <v>506</v>
      </c>
      <c r="F11" s="200" t="s">
        <v>507</v>
      </c>
      <c r="G11" s="200" t="s">
        <v>501</v>
      </c>
      <c r="H11" s="200" t="s">
        <v>508</v>
      </c>
      <c r="I11" s="200" t="s">
        <v>509</v>
      </c>
      <c r="J11" s="200" t="s">
        <v>510</v>
      </c>
      <c r="K11" s="200" t="s">
        <v>511</v>
      </c>
      <c r="L11" s="200" t="s">
        <v>512</v>
      </c>
      <c r="M11" s="200"/>
      <c r="N11" s="200" t="s">
        <v>513</v>
      </c>
      <c r="O11" s="200" t="s">
        <v>514</v>
      </c>
      <c r="P11" s="200" t="s">
        <v>515</v>
      </c>
      <c r="Q11" s="200" t="s">
        <v>511</v>
      </c>
      <c r="R11" s="268" t="s">
        <v>482</v>
      </c>
      <c r="T11" s="79" t="s">
        <v>467</v>
      </c>
      <c r="U11" s="200" t="s">
        <v>478</v>
      </c>
      <c r="V11" s="200" t="s">
        <v>516</v>
      </c>
      <c r="W11" s="200" t="s">
        <v>517</v>
      </c>
      <c r="X11" s="200" t="s">
        <v>498</v>
      </c>
      <c r="Y11" s="200" t="s">
        <v>478</v>
      </c>
      <c r="Z11" s="200" t="s">
        <v>506</v>
      </c>
      <c r="AA11" s="200" t="s">
        <v>518</v>
      </c>
      <c r="AB11" s="200" t="s">
        <v>498</v>
      </c>
      <c r="AC11" s="200" t="s">
        <v>498</v>
      </c>
      <c r="AD11" s="200" t="s">
        <v>498</v>
      </c>
      <c r="AE11" s="200" t="s">
        <v>472</v>
      </c>
      <c r="AF11" s="200" t="s">
        <v>498</v>
      </c>
      <c r="AG11" s="200" t="s">
        <v>498</v>
      </c>
      <c r="AH11" s="200" t="s">
        <v>464</v>
      </c>
      <c r="AI11" s="201" t="s">
        <v>315</v>
      </c>
    </row>
    <row r="12" customFormat="false" ht="12.75" hidden="false" customHeight="false" outlineLevel="0" collapsed="false">
      <c r="A12" s="259"/>
      <c r="B12" s="200" t="s">
        <v>362</v>
      </c>
      <c r="C12" s="200" t="s">
        <v>511</v>
      </c>
      <c r="D12" s="200" t="s">
        <v>519</v>
      </c>
      <c r="E12" s="200" t="s">
        <v>520</v>
      </c>
      <c r="F12" s="200" t="s">
        <v>521</v>
      </c>
      <c r="G12" s="200" t="s">
        <v>522</v>
      </c>
      <c r="H12" s="200" t="s">
        <v>340</v>
      </c>
      <c r="I12" s="200" t="s">
        <v>340</v>
      </c>
      <c r="J12" s="200" t="s">
        <v>523</v>
      </c>
      <c r="K12" s="200" t="s">
        <v>524</v>
      </c>
      <c r="L12" s="200" t="s">
        <v>525</v>
      </c>
      <c r="M12" s="200" t="s">
        <v>526</v>
      </c>
      <c r="N12" s="200" t="s">
        <v>340</v>
      </c>
      <c r="O12" s="200" t="s">
        <v>527</v>
      </c>
      <c r="P12" s="200" t="s">
        <v>528</v>
      </c>
      <c r="Q12" s="200" t="s">
        <v>340</v>
      </c>
      <c r="R12" s="268" t="s">
        <v>529</v>
      </c>
      <c r="T12" s="259"/>
      <c r="U12" s="200" t="s">
        <v>530</v>
      </c>
      <c r="V12" s="200" t="s">
        <v>531</v>
      </c>
      <c r="W12" s="200" t="s">
        <v>532</v>
      </c>
      <c r="X12" s="200" t="s">
        <v>533</v>
      </c>
      <c r="Y12" s="200" t="s">
        <v>534</v>
      </c>
      <c r="Z12" s="200" t="s">
        <v>535</v>
      </c>
      <c r="AA12" s="200" t="s">
        <v>536</v>
      </c>
      <c r="AB12" s="200" t="s">
        <v>537</v>
      </c>
      <c r="AC12" s="200" t="s">
        <v>538</v>
      </c>
      <c r="AD12" s="200" t="s">
        <v>539</v>
      </c>
      <c r="AE12" s="200" t="s">
        <v>540</v>
      </c>
      <c r="AF12" s="200" t="s">
        <v>514</v>
      </c>
      <c r="AG12" s="200" t="s">
        <v>356</v>
      </c>
      <c r="AH12" s="200" t="s">
        <v>313</v>
      </c>
      <c r="AI12" s="201" t="s">
        <v>541</v>
      </c>
    </row>
    <row r="13" customFormat="false" ht="13.5" hidden="false" customHeight="false" outlineLevel="0" collapsed="false">
      <c r="A13" s="260"/>
      <c r="B13" s="202" t="s">
        <v>542</v>
      </c>
      <c r="C13" s="202" t="s">
        <v>543</v>
      </c>
      <c r="D13" s="202" t="s">
        <v>544</v>
      </c>
      <c r="E13" s="202" t="s">
        <v>545</v>
      </c>
      <c r="F13" s="202" t="s">
        <v>527</v>
      </c>
      <c r="G13" s="202" t="s">
        <v>546</v>
      </c>
      <c r="H13" s="202" t="s">
        <v>547</v>
      </c>
      <c r="I13" s="202" t="s">
        <v>548</v>
      </c>
      <c r="J13" s="202" t="s">
        <v>549</v>
      </c>
      <c r="K13" s="202" t="s">
        <v>550</v>
      </c>
      <c r="L13" s="202" t="s">
        <v>551</v>
      </c>
      <c r="M13" s="202" t="s">
        <v>455</v>
      </c>
      <c r="N13" s="202" t="s">
        <v>552</v>
      </c>
      <c r="O13" s="202" t="s">
        <v>484</v>
      </c>
      <c r="P13" s="202" t="s">
        <v>553</v>
      </c>
      <c r="Q13" s="202" t="s">
        <v>554</v>
      </c>
      <c r="R13" s="269" t="s">
        <v>356</v>
      </c>
      <c r="T13" s="260"/>
      <c r="U13" s="202" t="s">
        <v>555</v>
      </c>
      <c r="V13" s="202" t="s">
        <v>556</v>
      </c>
      <c r="W13" s="202" t="s">
        <v>557</v>
      </c>
      <c r="X13" s="202" t="s">
        <v>558</v>
      </c>
      <c r="Y13" s="202" t="s">
        <v>559</v>
      </c>
      <c r="Z13" s="202" t="s">
        <v>560</v>
      </c>
      <c r="AA13" s="202" t="s">
        <v>561</v>
      </c>
      <c r="AB13" s="202" t="s">
        <v>562</v>
      </c>
      <c r="AC13" s="202" t="s">
        <v>563</v>
      </c>
      <c r="AD13" s="202" t="s">
        <v>564</v>
      </c>
      <c r="AE13" s="202" t="s">
        <v>565</v>
      </c>
      <c r="AF13" s="202" t="s">
        <v>566</v>
      </c>
      <c r="AG13" s="202" t="s">
        <v>567</v>
      </c>
      <c r="AH13" s="202" t="s">
        <v>488</v>
      </c>
      <c r="AI13" s="85" t="s">
        <v>488</v>
      </c>
    </row>
    <row r="14" customFormat="false" ht="12.75" hidden="false" customHeight="false" outlineLevel="0" collapsed="false">
      <c r="A14" s="86"/>
      <c r="B14" s="88"/>
      <c r="C14" s="88"/>
      <c r="D14" s="88"/>
      <c r="E14" s="88"/>
      <c r="F14" s="88"/>
      <c r="G14" s="87"/>
      <c r="H14" s="87"/>
      <c r="I14" s="87"/>
      <c r="J14" s="87"/>
      <c r="K14" s="87"/>
      <c r="L14" s="87"/>
      <c r="M14" s="87"/>
      <c r="N14" s="87"/>
      <c r="O14" s="87"/>
      <c r="P14" s="88"/>
      <c r="Q14" s="88"/>
      <c r="R14" s="88"/>
      <c r="T14" s="86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8"/>
      <c r="AI14" s="88"/>
    </row>
    <row r="15" customFormat="false" ht="12.75" hidden="false" customHeight="false" outlineLevel="0" collapsed="false">
      <c r="A15" s="89" t="s">
        <v>490</v>
      </c>
      <c r="B15" s="68"/>
      <c r="C15" s="68"/>
      <c r="D15" s="68"/>
      <c r="E15" s="68"/>
      <c r="F15" s="68"/>
      <c r="P15" s="68"/>
      <c r="Q15" s="68"/>
      <c r="R15" s="68"/>
      <c r="T15" s="89" t="s">
        <v>490</v>
      </c>
      <c r="AH15" s="68"/>
    </row>
    <row r="16" customFormat="false" ht="12.75" hidden="false" customHeight="false" outlineLevel="0" collapsed="false">
      <c r="A16" s="261" t="s">
        <v>194</v>
      </c>
      <c r="B16" s="270"/>
      <c r="C16" s="270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1"/>
      <c r="T16" s="261" t="s">
        <v>194</v>
      </c>
      <c r="U16" s="270"/>
      <c r="V16" s="270"/>
      <c r="W16" s="270"/>
      <c r="X16" s="270"/>
      <c r="Y16" s="270"/>
      <c r="Z16" s="270"/>
      <c r="AA16" s="270"/>
      <c r="AB16" s="270"/>
      <c r="AC16" s="270"/>
      <c r="AD16" s="270"/>
      <c r="AE16" s="270"/>
      <c r="AF16" s="270"/>
      <c r="AG16" s="270"/>
      <c r="AH16" s="270"/>
      <c r="AI16" s="263" t="n">
        <v>97772</v>
      </c>
    </row>
    <row r="17" customFormat="false" ht="12.75" hidden="false" customHeight="false" outlineLevel="0" collapsed="false">
      <c r="A17" s="264" t="s">
        <v>200</v>
      </c>
      <c r="B17" s="265" t="n">
        <v>6994</v>
      </c>
      <c r="C17" s="265" t="n">
        <v>12247</v>
      </c>
      <c r="D17" s="265" t="n">
        <v>2765</v>
      </c>
      <c r="E17" s="265" t="n">
        <v>8449</v>
      </c>
      <c r="F17" s="265" t="n">
        <v>10251</v>
      </c>
      <c r="G17" s="265" t="n">
        <v>1421</v>
      </c>
      <c r="H17" s="265" t="n">
        <v>6849</v>
      </c>
      <c r="I17" s="265" t="n">
        <v>19004</v>
      </c>
      <c r="J17" s="265" t="n">
        <v>3140</v>
      </c>
      <c r="K17" s="265" t="n">
        <v>3001</v>
      </c>
      <c r="L17" s="265" t="n">
        <v>29707</v>
      </c>
      <c r="M17" s="265" t="n">
        <v>215</v>
      </c>
      <c r="N17" s="265" t="n">
        <v>7798</v>
      </c>
      <c r="O17" s="265" t="n">
        <v>5802</v>
      </c>
      <c r="P17" s="265" t="n">
        <v>3904</v>
      </c>
      <c r="Q17" s="265" t="n">
        <v>878</v>
      </c>
      <c r="R17" s="272" t="n">
        <v>429</v>
      </c>
      <c r="T17" s="264" t="s">
        <v>200</v>
      </c>
      <c r="U17" s="265" t="n">
        <v>21638</v>
      </c>
      <c r="V17" s="265" t="n">
        <v>0</v>
      </c>
      <c r="W17" s="265" t="n">
        <v>0</v>
      </c>
      <c r="X17" s="265" t="n">
        <v>0</v>
      </c>
      <c r="Y17" s="265" t="n">
        <v>0</v>
      </c>
      <c r="Z17" s="265" t="n">
        <v>0</v>
      </c>
      <c r="AA17" s="265" t="n">
        <v>0</v>
      </c>
      <c r="AB17" s="265" t="n">
        <v>0</v>
      </c>
      <c r="AC17" s="265" t="n">
        <v>0</v>
      </c>
      <c r="AD17" s="265" t="n">
        <v>0</v>
      </c>
      <c r="AE17" s="265" t="n">
        <v>0</v>
      </c>
      <c r="AF17" s="265" t="n">
        <v>0</v>
      </c>
      <c r="AG17" s="265" t="n">
        <v>0</v>
      </c>
      <c r="AH17" s="265" t="n">
        <v>43648</v>
      </c>
      <c r="AI17" s="266" t="n">
        <v>188140</v>
      </c>
    </row>
    <row r="18" customFormat="false" ht="12.75" hidden="false" customHeight="false" outlineLevel="0" collapsed="false">
      <c r="B18" s="68"/>
      <c r="C18" s="68"/>
      <c r="D18" s="68"/>
      <c r="E18" s="68"/>
      <c r="F18" s="68"/>
      <c r="P18" s="68"/>
      <c r="Q18" s="68"/>
      <c r="R18" s="68"/>
      <c r="AH18" s="68"/>
    </row>
    <row r="19" customFormat="false" ht="12.75" hidden="false" customHeight="false" outlineLevel="0" collapsed="false">
      <c r="A19" s="89" t="s">
        <v>491</v>
      </c>
      <c r="B19" s="68"/>
      <c r="C19" s="68"/>
      <c r="D19" s="68"/>
      <c r="E19" s="68"/>
      <c r="F19" s="68"/>
      <c r="P19" s="68"/>
      <c r="Q19" s="68"/>
      <c r="R19" s="68"/>
      <c r="T19" s="89" t="s">
        <v>491</v>
      </c>
      <c r="AH19" s="68"/>
      <c r="AI19" s="69" t="n">
        <v>231778</v>
      </c>
    </row>
    <row r="20" customFormat="false" ht="12.75" hidden="false" customHeight="false" outlineLevel="0" collapsed="false">
      <c r="A20" s="261" t="s">
        <v>194</v>
      </c>
      <c r="B20" s="262" t="n">
        <v>6142</v>
      </c>
      <c r="C20" s="262" t="n">
        <v>10056</v>
      </c>
      <c r="D20" s="262" t="n">
        <v>3159</v>
      </c>
      <c r="E20" s="262" t="n">
        <v>4925</v>
      </c>
      <c r="F20" s="262" t="n">
        <v>16447</v>
      </c>
      <c r="G20" s="262" t="n">
        <v>518</v>
      </c>
      <c r="H20" s="262" t="n">
        <v>5054</v>
      </c>
      <c r="I20" s="262" t="n">
        <v>18142</v>
      </c>
      <c r="J20" s="262" t="n">
        <v>2684</v>
      </c>
      <c r="K20" s="262" t="n">
        <v>3939</v>
      </c>
      <c r="L20" s="262" t="n">
        <v>32409</v>
      </c>
      <c r="M20" s="262" t="n">
        <v>90</v>
      </c>
      <c r="N20" s="262" t="n">
        <v>7284</v>
      </c>
      <c r="O20" s="262" t="n">
        <v>2073</v>
      </c>
      <c r="P20" s="262" t="n">
        <v>4077</v>
      </c>
      <c r="Q20" s="262" t="n">
        <v>1046</v>
      </c>
      <c r="R20" s="273" t="n">
        <v>637</v>
      </c>
      <c r="T20" s="261" t="s">
        <v>194</v>
      </c>
      <c r="U20" s="262" t="n">
        <v>21895</v>
      </c>
      <c r="V20" s="262" t="n">
        <v>5295</v>
      </c>
      <c r="W20" s="262" t="n">
        <v>788</v>
      </c>
      <c r="X20" s="262" t="n">
        <v>27</v>
      </c>
      <c r="Y20" s="262" t="n">
        <v>3206</v>
      </c>
      <c r="Z20" s="262" t="n">
        <v>1541</v>
      </c>
      <c r="AA20" s="262" t="n">
        <v>163</v>
      </c>
      <c r="AB20" s="262" t="n">
        <v>0</v>
      </c>
      <c r="AC20" s="262" t="n">
        <v>393</v>
      </c>
      <c r="AD20" s="262" t="n">
        <v>737</v>
      </c>
      <c r="AE20" s="262" t="n">
        <v>112</v>
      </c>
      <c r="AF20" s="262" t="n">
        <v>6790</v>
      </c>
      <c r="AG20" s="262" t="n">
        <v>1824</v>
      </c>
      <c r="AH20" s="262" t="n">
        <v>13304</v>
      </c>
      <c r="AI20" s="263" t="n">
        <v>174757</v>
      </c>
    </row>
    <row r="21" customFormat="false" ht="12.75" hidden="false" customHeight="false" outlineLevel="0" collapsed="false">
      <c r="A21" s="264" t="s">
        <v>200</v>
      </c>
      <c r="B21" s="265" t="n">
        <v>7036</v>
      </c>
      <c r="C21" s="265" t="n">
        <v>10018</v>
      </c>
      <c r="D21" s="265" t="n">
        <v>3273</v>
      </c>
      <c r="E21" s="265" t="n">
        <v>5440</v>
      </c>
      <c r="F21" s="265" t="n">
        <v>23925</v>
      </c>
      <c r="G21" s="265" t="n">
        <v>1411</v>
      </c>
      <c r="H21" s="265" t="n">
        <v>8337</v>
      </c>
      <c r="I21" s="265" t="n">
        <v>21057</v>
      </c>
      <c r="J21" s="265" t="n">
        <v>2690</v>
      </c>
      <c r="K21" s="265" t="n">
        <v>5663</v>
      </c>
      <c r="L21" s="265" t="n">
        <v>32667</v>
      </c>
      <c r="M21" s="265" t="n">
        <v>62</v>
      </c>
      <c r="N21" s="265" t="n">
        <v>8229</v>
      </c>
      <c r="O21" s="265" t="n">
        <v>2578</v>
      </c>
      <c r="P21" s="265" t="n">
        <v>5120</v>
      </c>
      <c r="Q21" s="265" t="n">
        <v>1805</v>
      </c>
      <c r="R21" s="272" t="n">
        <v>790</v>
      </c>
      <c r="T21" s="264" t="s">
        <v>200</v>
      </c>
      <c r="U21" s="265" t="n">
        <v>33926</v>
      </c>
      <c r="V21" s="265" t="n">
        <v>6565</v>
      </c>
      <c r="W21" s="265" t="n">
        <v>1264</v>
      </c>
      <c r="X21" s="265" t="n">
        <v>29</v>
      </c>
      <c r="Y21" s="265" t="n">
        <v>5764</v>
      </c>
      <c r="Z21" s="265" t="n">
        <v>1863</v>
      </c>
      <c r="AA21" s="265" t="n">
        <v>946</v>
      </c>
      <c r="AB21" s="265" t="n">
        <v>0</v>
      </c>
      <c r="AC21" s="265" t="n">
        <v>434</v>
      </c>
      <c r="AD21" s="265" t="n">
        <v>1344</v>
      </c>
      <c r="AE21" s="265" t="n">
        <v>123</v>
      </c>
      <c r="AF21" s="265" t="n">
        <v>19814</v>
      </c>
      <c r="AG21" s="265" t="n">
        <v>1932</v>
      </c>
      <c r="AH21" s="265" t="n">
        <v>17673</v>
      </c>
      <c r="AI21" s="266" t="n">
        <v>231778</v>
      </c>
    </row>
    <row r="22" customFormat="false" ht="12.75" hidden="false" customHeight="false" outlineLevel="0" collapsed="false">
      <c r="B22" s="68"/>
      <c r="C22" s="68"/>
      <c r="D22" s="68"/>
      <c r="E22" s="68"/>
      <c r="F22" s="68"/>
      <c r="P22" s="68"/>
      <c r="Q22" s="68"/>
      <c r="R22" s="68"/>
      <c r="AH22" s="68"/>
    </row>
    <row r="23" customFormat="false" ht="12.75" hidden="false" customHeight="false" outlineLevel="0" collapsed="false">
      <c r="A23" s="89" t="s">
        <v>492</v>
      </c>
      <c r="B23" s="68"/>
      <c r="C23" s="68"/>
      <c r="D23" s="68"/>
      <c r="E23" s="68"/>
      <c r="F23" s="68"/>
      <c r="P23" s="68"/>
      <c r="Q23" s="68"/>
      <c r="R23" s="68"/>
      <c r="T23" s="89" t="s">
        <v>492</v>
      </c>
      <c r="AH23" s="68"/>
    </row>
    <row r="24" customFormat="false" ht="12.75" hidden="false" customHeight="false" outlineLevel="0" collapsed="false">
      <c r="A24" s="261" t="s">
        <v>194</v>
      </c>
      <c r="B24" s="262" t="n">
        <v>6908</v>
      </c>
      <c r="C24" s="262" t="n">
        <v>9277</v>
      </c>
      <c r="D24" s="262" t="n">
        <v>2632</v>
      </c>
      <c r="E24" s="262" t="n">
        <v>4418</v>
      </c>
      <c r="F24" s="262" t="n">
        <v>18828</v>
      </c>
      <c r="G24" s="262" t="n">
        <v>437</v>
      </c>
      <c r="H24" s="262" t="n">
        <v>8903</v>
      </c>
      <c r="I24" s="262" t="n">
        <v>21591</v>
      </c>
      <c r="J24" s="262" t="n">
        <v>1313</v>
      </c>
      <c r="K24" s="262" t="n">
        <v>4520</v>
      </c>
      <c r="L24" s="262" t="n">
        <v>36016</v>
      </c>
      <c r="M24" s="262" t="n">
        <v>23</v>
      </c>
      <c r="N24" s="262" t="n">
        <v>6432</v>
      </c>
      <c r="O24" s="262" t="n">
        <v>2742</v>
      </c>
      <c r="P24" s="262" t="n">
        <v>4932</v>
      </c>
      <c r="Q24" s="262" t="n">
        <v>270</v>
      </c>
      <c r="R24" s="273" t="n">
        <v>447</v>
      </c>
      <c r="T24" s="261" t="s">
        <v>194</v>
      </c>
      <c r="U24" s="262" t="n">
        <v>35172</v>
      </c>
      <c r="V24" s="262" t="n">
        <v>5064</v>
      </c>
      <c r="W24" s="262" t="n">
        <v>1476</v>
      </c>
      <c r="X24" s="262" t="n">
        <v>29</v>
      </c>
      <c r="Y24" s="262" t="n">
        <v>3882</v>
      </c>
      <c r="Z24" s="262" t="n">
        <v>1691</v>
      </c>
      <c r="AA24" s="262" t="n">
        <v>378</v>
      </c>
      <c r="AB24" s="262" t="n">
        <v>0</v>
      </c>
      <c r="AC24" s="262" t="n">
        <v>424</v>
      </c>
      <c r="AD24" s="262" t="n">
        <v>933</v>
      </c>
      <c r="AE24" s="262" t="n">
        <v>150</v>
      </c>
      <c r="AF24" s="262" t="n">
        <v>21746</v>
      </c>
      <c r="AG24" s="262" t="n">
        <v>2181</v>
      </c>
      <c r="AH24" s="262" t="n">
        <v>22074</v>
      </c>
      <c r="AI24" s="263" t="n">
        <v>224889</v>
      </c>
    </row>
    <row r="25" customFormat="false" ht="12.75" hidden="false" customHeight="false" outlineLevel="0" collapsed="false">
      <c r="A25" s="264" t="s">
        <v>200</v>
      </c>
      <c r="B25" s="265" t="n">
        <v>9819</v>
      </c>
      <c r="C25" s="265" t="n">
        <v>12118</v>
      </c>
      <c r="D25" s="265" t="n">
        <v>3651</v>
      </c>
      <c r="E25" s="265" t="n">
        <v>5935</v>
      </c>
      <c r="F25" s="265" t="n">
        <v>28835</v>
      </c>
      <c r="G25" s="265" t="n">
        <v>106</v>
      </c>
      <c r="H25" s="265" t="n">
        <v>13345</v>
      </c>
      <c r="I25" s="265" t="n">
        <v>28110</v>
      </c>
      <c r="J25" s="265" t="n">
        <v>3337</v>
      </c>
      <c r="K25" s="265" t="n">
        <v>3494</v>
      </c>
      <c r="L25" s="265" t="n">
        <v>25031</v>
      </c>
      <c r="M25" s="265" t="n">
        <v>63</v>
      </c>
      <c r="N25" s="265" t="n">
        <v>9165</v>
      </c>
      <c r="O25" s="265" t="n">
        <v>2800</v>
      </c>
      <c r="P25" s="265" t="n">
        <v>5882</v>
      </c>
      <c r="Q25" s="265" t="n">
        <v>13</v>
      </c>
      <c r="R25" s="272" t="n">
        <v>797</v>
      </c>
      <c r="T25" s="264" t="s">
        <v>200</v>
      </c>
      <c r="U25" s="265" t="n">
        <v>53076</v>
      </c>
      <c r="V25" s="265" t="n">
        <v>8287</v>
      </c>
      <c r="W25" s="265" t="n">
        <v>1436</v>
      </c>
      <c r="X25" s="265" t="n">
        <v>58</v>
      </c>
      <c r="Y25" s="265" t="n">
        <v>16350</v>
      </c>
      <c r="Z25" s="265" t="n">
        <v>2132</v>
      </c>
      <c r="AA25" s="265" t="n">
        <v>224</v>
      </c>
      <c r="AB25" s="265" t="n">
        <v>0</v>
      </c>
      <c r="AC25" s="265" t="n">
        <v>828</v>
      </c>
      <c r="AD25" s="265" t="n">
        <v>1229</v>
      </c>
      <c r="AE25" s="265" t="n">
        <v>239</v>
      </c>
      <c r="AF25" s="265" t="n">
        <v>22405</v>
      </c>
      <c r="AG25" s="265" t="n">
        <v>2641</v>
      </c>
      <c r="AH25" s="265" t="n">
        <v>39029</v>
      </c>
      <c r="AI25" s="266" t="n">
        <v>300435</v>
      </c>
    </row>
    <row r="26" customFormat="false" ht="12.75" hidden="false" customHeight="false" outlineLevel="0" collapsed="false">
      <c r="B26" s="68"/>
      <c r="C26" s="68"/>
      <c r="D26" s="68"/>
      <c r="E26" s="68"/>
      <c r="F26" s="68"/>
      <c r="P26" s="68"/>
      <c r="Q26" s="68"/>
      <c r="R26" s="68"/>
      <c r="AH26" s="68"/>
    </row>
    <row r="27" customFormat="false" ht="12.75" hidden="false" customHeight="false" outlineLevel="0" collapsed="false">
      <c r="A27" s="89" t="s">
        <v>188</v>
      </c>
      <c r="B27" s="68"/>
      <c r="C27" s="68"/>
      <c r="D27" s="68"/>
      <c r="E27" s="68"/>
      <c r="F27" s="68"/>
      <c r="P27" s="68"/>
      <c r="Q27" s="68"/>
      <c r="R27" s="68"/>
      <c r="T27" s="89" t="s">
        <v>188</v>
      </c>
      <c r="AH27" s="68"/>
    </row>
    <row r="28" customFormat="false" ht="12.75" hidden="false" customHeight="false" outlineLevel="0" collapsed="false">
      <c r="A28" s="67" t="s">
        <v>189</v>
      </c>
      <c r="B28" s="68" t="n">
        <v>1588</v>
      </c>
      <c r="C28" s="68" t="n">
        <v>1512</v>
      </c>
      <c r="D28" s="68" t="n">
        <v>409</v>
      </c>
      <c r="E28" s="68" t="n">
        <v>1011</v>
      </c>
      <c r="F28" s="68" t="n">
        <v>4146</v>
      </c>
      <c r="G28" s="68" t="n">
        <v>20</v>
      </c>
      <c r="H28" s="68" t="n">
        <v>2518</v>
      </c>
      <c r="I28" s="68" t="n">
        <v>5121</v>
      </c>
      <c r="J28" s="68" t="n">
        <v>612</v>
      </c>
      <c r="K28" s="68" t="n">
        <v>96</v>
      </c>
      <c r="L28" s="68" t="n">
        <v>1722</v>
      </c>
      <c r="M28" s="68" t="n">
        <v>6</v>
      </c>
      <c r="N28" s="68" t="n">
        <v>1515</v>
      </c>
      <c r="O28" s="68" t="n">
        <v>497</v>
      </c>
      <c r="P28" s="68" t="n">
        <v>1097</v>
      </c>
      <c r="Q28" s="68" t="n">
        <v>1</v>
      </c>
      <c r="R28" s="68" t="n">
        <v>112</v>
      </c>
      <c r="T28" s="67" t="s">
        <v>189</v>
      </c>
      <c r="U28" s="68" t="n">
        <v>9695</v>
      </c>
      <c r="V28" s="68" t="n">
        <v>1114</v>
      </c>
      <c r="W28" s="68" t="n">
        <v>239</v>
      </c>
      <c r="X28" s="68" t="n">
        <v>15</v>
      </c>
      <c r="Y28" s="68" t="n">
        <v>2912</v>
      </c>
      <c r="Z28" s="68" t="n">
        <v>366</v>
      </c>
      <c r="AA28" s="68" t="n">
        <v>27</v>
      </c>
      <c r="AB28" s="68" t="n">
        <v>0</v>
      </c>
      <c r="AC28" s="68" t="n">
        <v>139</v>
      </c>
      <c r="AD28" s="68" t="n">
        <v>175</v>
      </c>
      <c r="AE28" s="68" t="n">
        <v>33</v>
      </c>
      <c r="AF28" s="68" t="n">
        <v>4028</v>
      </c>
      <c r="AG28" s="68" t="n">
        <v>355</v>
      </c>
      <c r="AH28" s="68" t="n">
        <v>6211</v>
      </c>
      <c r="AI28" s="69" t="n">
        <v>47292</v>
      </c>
    </row>
    <row r="29" customFormat="false" ht="12.75" hidden="false" customHeight="false" outlineLevel="0" collapsed="false">
      <c r="A29" s="67" t="s">
        <v>190</v>
      </c>
      <c r="B29" s="68" t="n">
        <v>3181</v>
      </c>
      <c r="C29" s="68" t="n">
        <v>3156</v>
      </c>
      <c r="D29" s="68" t="n">
        <v>962</v>
      </c>
      <c r="E29" s="68" t="n">
        <v>2008</v>
      </c>
      <c r="F29" s="68" t="n">
        <v>8193</v>
      </c>
      <c r="G29" s="68" t="n">
        <v>44</v>
      </c>
      <c r="H29" s="68" t="n">
        <v>4684</v>
      </c>
      <c r="I29" s="68" t="n">
        <v>10022</v>
      </c>
      <c r="J29" s="68" t="n">
        <v>1195</v>
      </c>
      <c r="K29" s="68" t="n">
        <v>195</v>
      </c>
      <c r="L29" s="68" t="n">
        <v>3475</v>
      </c>
      <c r="M29" s="68" t="n">
        <v>22</v>
      </c>
      <c r="N29" s="68" t="n">
        <v>3048</v>
      </c>
      <c r="O29" s="68" t="n">
        <v>678</v>
      </c>
      <c r="P29" s="68" t="n">
        <v>2017</v>
      </c>
      <c r="Q29" s="68" t="n">
        <v>4</v>
      </c>
      <c r="R29" s="68" t="n">
        <v>234</v>
      </c>
      <c r="T29" s="67" t="s">
        <v>190</v>
      </c>
      <c r="U29" s="68" t="n">
        <v>18924</v>
      </c>
      <c r="V29" s="68" t="n">
        <v>2231</v>
      </c>
      <c r="W29" s="68" t="n">
        <v>527</v>
      </c>
      <c r="X29" s="68" t="n">
        <v>20</v>
      </c>
      <c r="Y29" s="68" t="n">
        <v>5925</v>
      </c>
      <c r="Z29" s="68" t="n">
        <v>711</v>
      </c>
      <c r="AA29" s="68" t="n">
        <v>54</v>
      </c>
      <c r="AB29" s="68" t="n">
        <v>0</v>
      </c>
      <c r="AC29" s="68" t="n">
        <v>288</v>
      </c>
      <c r="AD29" s="68" t="n">
        <v>376</v>
      </c>
      <c r="AE29" s="68" t="n">
        <v>65</v>
      </c>
      <c r="AF29" s="68" t="n">
        <v>8603</v>
      </c>
      <c r="AG29" s="68" t="n">
        <v>766</v>
      </c>
      <c r="AH29" s="68" t="n">
        <v>10750</v>
      </c>
      <c r="AI29" s="69" t="n">
        <v>92358</v>
      </c>
    </row>
    <row r="30" customFormat="false" ht="12.75" hidden="false" customHeight="false" outlineLevel="0" collapsed="false">
      <c r="A30" s="67" t="s">
        <v>191</v>
      </c>
      <c r="B30" s="68" t="n">
        <v>4832</v>
      </c>
      <c r="C30" s="68" t="n">
        <v>5198</v>
      </c>
      <c r="D30" s="68" t="n">
        <v>1570</v>
      </c>
      <c r="E30" s="68" t="n">
        <v>3227</v>
      </c>
      <c r="F30" s="68" t="n">
        <v>12351</v>
      </c>
      <c r="G30" s="68" t="n">
        <v>98</v>
      </c>
      <c r="H30" s="68" t="n">
        <v>7528</v>
      </c>
      <c r="I30" s="68" t="n">
        <v>15706</v>
      </c>
      <c r="J30" s="68" t="n">
        <v>1862</v>
      </c>
      <c r="K30" s="68" t="n">
        <v>283</v>
      </c>
      <c r="L30" s="68" t="n">
        <v>5396</v>
      </c>
      <c r="M30" s="68" t="n">
        <v>39</v>
      </c>
      <c r="N30" s="68" t="n">
        <v>4929</v>
      </c>
      <c r="O30" s="68" t="n">
        <v>1406</v>
      </c>
      <c r="P30" s="68" t="n">
        <v>3070</v>
      </c>
      <c r="Q30" s="68" t="n">
        <v>8</v>
      </c>
      <c r="R30" s="68" t="n">
        <v>438</v>
      </c>
      <c r="T30" s="67" t="s">
        <v>191</v>
      </c>
      <c r="U30" s="68" t="n">
        <v>29327</v>
      </c>
      <c r="V30" s="68" t="n">
        <v>3356</v>
      </c>
      <c r="W30" s="68" t="n">
        <v>814</v>
      </c>
      <c r="X30" s="68" t="n">
        <v>25</v>
      </c>
      <c r="Y30" s="68" t="n">
        <v>10649</v>
      </c>
      <c r="Z30" s="68" t="n">
        <v>1117</v>
      </c>
      <c r="AA30" s="68" t="n">
        <v>85</v>
      </c>
      <c r="AB30" s="68" t="n">
        <v>0</v>
      </c>
      <c r="AC30" s="68" t="n">
        <v>443</v>
      </c>
      <c r="AD30" s="68" t="n">
        <v>601</v>
      </c>
      <c r="AE30" s="68" t="n">
        <v>107</v>
      </c>
      <c r="AF30" s="68" t="n">
        <v>12614</v>
      </c>
      <c r="AG30" s="68" t="n">
        <v>1149</v>
      </c>
      <c r="AH30" s="68" t="n">
        <v>22139</v>
      </c>
      <c r="AI30" s="69" t="n">
        <v>150367</v>
      </c>
    </row>
    <row r="31" customFormat="false" ht="12.75" hidden="false" customHeight="false" outlineLevel="0" collapsed="false">
      <c r="A31" s="67" t="s">
        <v>192</v>
      </c>
      <c r="B31" s="68" t="n">
        <v>3446</v>
      </c>
      <c r="C31" s="68" t="n">
        <v>7023</v>
      </c>
      <c r="D31" s="68" t="n">
        <v>2326</v>
      </c>
      <c r="E31" s="68" t="n">
        <v>4277</v>
      </c>
      <c r="F31" s="68" t="n">
        <v>16770</v>
      </c>
      <c r="G31" s="68" t="n">
        <v>259</v>
      </c>
      <c r="H31" s="68" t="n">
        <v>9729</v>
      </c>
      <c r="I31" s="68" t="n">
        <v>21937</v>
      </c>
      <c r="J31" s="68" t="n">
        <v>2424</v>
      </c>
      <c r="K31" s="68" t="n">
        <v>345</v>
      </c>
      <c r="L31" s="68" t="n">
        <v>7279</v>
      </c>
      <c r="M31" s="68" t="n">
        <v>53</v>
      </c>
      <c r="N31" s="68" t="n">
        <v>6646</v>
      </c>
      <c r="O31" s="68" t="n">
        <v>1899</v>
      </c>
      <c r="P31" s="68" t="n">
        <v>4075</v>
      </c>
      <c r="Q31" s="68" t="n">
        <v>18</v>
      </c>
      <c r="R31" s="68" t="n">
        <v>655</v>
      </c>
      <c r="T31" s="67" t="s">
        <v>192</v>
      </c>
      <c r="U31" s="68" t="n">
        <v>40132</v>
      </c>
      <c r="V31" s="68" t="n">
        <v>7531</v>
      </c>
      <c r="W31" s="68" t="n">
        <v>1101</v>
      </c>
      <c r="X31" s="68" t="n">
        <v>31</v>
      </c>
      <c r="Y31" s="68" t="n">
        <v>13936</v>
      </c>
      <c r="Z31" s="68" t="n">
        <v>1482</v>
      </c>
      <c r="AA31" s="68" t="n">
        <v>114</v>
      </c>
      <c r="AB31" s="68" t="n">
        <v>0</v>
      </c>
      <c r="AC31" s="68" t="n">
        <v>593</v>
      </c>
      <c r="AD31" s="68" t="n">
        <v>789</v>
      </c>
      <c r="AE31" s="68" t="n">
        <v>142</v>
      </c>
      <c r="AF31" s="68" t="n">
        <v>17777</v>
      </c>
      <c r="AG31" s="68" t="n">
        <v>1578</v>
      </c>
      <c r="AH31" s="68" t="n">
        <v>38114</v>
      </c>
      <c r="AI31" s="69" t="n">
        <v>212481</v>
      </c>
    </row>
    <row r="32" customFormat="false" ht="12.75" hidden="false" customHeight="false" outlineLevel="0" collapsed="false">
      <c r="A32" s="67" t="s">
        <v>193</v>
      </c>
      <c r="B32" s="68" t="n">
        <v>4307</v>
      </c>
      <c r="C32" s="68" t="n">
        <v>9058</v>
      </c>
      <c r="D32" s="68" t="n">
        <v>2943</v>
      </c>
      <c r="E32" s="68" t="n">
        <v>5337</v>
      </c>
      <c r="F32" s="68" t="n">
        <v>21431</v>
      </c>
      <c r="G32" s="68" t="n">
        <v>517</v>
      </c>
      <c r="H32" s="68" t="n">
        <v>13834</v>
      </c>
      <c r="I32" s="68" t="n">
        <v>28101</v>
      </c>
      <c r="J32" s="68" t="n">
        <v>3042</v>
      </c>
      <c r="K32" s="68" t="n">
        <v>355</v>
      </c>
      <c r="L32" s="68" t="n">
        <v>9198</v>
      </c>
      <c r="M32" s="68" t="n">
        <v>73</v>
      </c>
      <c r="N32" s="68" t="n">
        <v>10159</v>
      </c>
      <c r="O32" s="68" t="n">
        <v>2414</v>
      </c>
      <c r="P32" s="68" t="n">
        <v>5254</v>
      </c>
      <c r="Q32" s="68" t="n">
        <v>27</v>
      </c>
      <c r="R32" s="68" t="n">
        <v>862</v>
      </c>
      <c r="T32" s="67" t="s">
        <v>193</v>
      </c>
      <c r="U32" s="68" t="n">
        <v>51504</v>
      </c>
      <c r="V32" s="68" t="n">
        <v>12261</v>
      </c>
      <c r="W32" s="68" t="n">
        <v>1389</v>
      </c>
      <c r="X32" s="68" t="n">
        <v>37</v>
      </c>
      <c r="Y32" s="68" t="n">
        <v>17505</v>
      </c>
      <c r="Z32" s="68" t="n">
        <v>1896</v>
      </c>
      <c r="AA32" s="68" t="n">
        <v>140</v>
      </c>
      <c r="AB32" s="68" t="n">
        <v>0</v>
      </c>
      <c r="AC32" s="68" t="n">
        <v>756</v>
      </c>
      <c r="AD32" s="68" t="n">
        <v>1020</v>
      </c>
      <c r="AE32" s="68" t="n">
        <v>180</v>
      </c>
      <c r="AF32" s="68" t="n">
        <v>23230</v>
      </c>
      <c r="AG32" s="68" t="n">
        <v>1991</v>
      </c>
      <c r="AH32" s="68" t="n">
        <v>46027</v>
      </c>
      <c r="AI32" s="69" t="n">
        <v>274848</v>
      </c>
    </row>
    <row r="33" customFormat="false" ht="12.75" hidden="false" customHeight="false" outlineLevel="0" collapsed="false">
      <c r="A33" s="261" t="s">
        <v>194</v>
      </c>
      <c r="B33" s="262" t="n">
        <v>5168</v>
      </c>
      <c r="C33" s="262" t="n">
        <v>11224</v>
      </c>
      <c r="D33" s="262" t="n">
        <v>3292</v>
      </c>
      <c r="E33" s="262" t="n">
        <v>6409</v>
      </c>
      <c r="F33" s="262" t="n">
        <v>25837</v>
      </c>
      <c r="G33" s="262" t="n">
        <v>775</v>
      </c>
      <c r="H33" s="262" t="n">
        <v>17293</v>
      </c>
      <c r="I33" s="262" t="n">
        <v>34357</v>
      </c>
      <c r="J33" s="262" t="n">
        <v>3677</v>
      </c>
      <c r="K33" s="262" t="n">
        <v>358</v>
      </c>
      <c r="L33" s="262" t="n">
        <v>11113</v>
      </c>
      <c r="M33" s="262" t="n">
        <v>88</v>
      </c>
      <c r="N33" s="262" t="n">
        <v>12153</v>
      </c>
      <c r="O33" s="262" t="n">
        <v>2964</v>
      </c>
      <c r="P33" s="262" t="n">
        <v>6410</v>
      </c>
      <c r="Q33" s="262" t="n">
        <v>39</v>
      </c>
      <c r="R33" s="273" t="n">
        <v>1063</v>
      </c>
      <c r="T33" s="261" t="s">
        <v>194</v>
      </c>
      <c r="U33" s="262" t="n">
        <v>62717</v>
      </c>
      <c r="V33" s="262" t="n">
        <v>14993</v>
      </c>
      <c r="W33" s="262" t="n">
        <v>1676</v>
      </c>
      <c r="X33" s="262" t="n">
        <v>45</v>
      </c>
      <c r="Y33" s="262" t="n">
        <v>22584</v>
      </c>
      <c r="Z33" s="262" t="n">
        <v>2303</v>
      </c>
      <c r="AA33" s="262" t="n">
        <v>167</v>
      </c>
      <c r="AB33" s="262" t="n">
        <v>0</v>
      </c>
      <c r="AC33" s="262" t="n">
        <v>968</v>
      </c>
      <c r="AD33" s="262" t="n">
        <v>1271</v>
      </c>
      <c r="AE33" s="262" t="n">
        <v>217</v>
      </c>
      <c r="AF33" s="262" t="n">
        <v>28678</v>
      </c>
      <c r="AG33" s="262" t="n">
        <v>2388</v>
      </c>
      <c r="AH33" s="262" t="n">
        <v>54869</v>
      </c>
      <c r="AI33" s="263" t="n">
        <v>335096</v>
      </c>
    </row>
    <row r="34" customFormat="false" ht="12.75" hidden="false" customHeight="false" outlineLevel="0" collapsed="false">
      <c r="A34" s="67" t="s">
        <v>195</v>
      </c>
      <c r="B34" s="68" t="n">
        <v>889</v>
      </c>
      <c r="C34" s="68" t="n">
        <v>2248</v>
      </c>
      <c r="D34" s="68" t="n">
        <v>596</v>
      </c>
      <c r="E34" s="68" t="n">
        <v>1149</v>
      </c>
      <c r="F34" s="68" t="n">
        <v>4828</v>
      </c>
      <c r="G34" s="68" t="n">
        <v>337</v>
      </c>
      <c r="H34" s="68" t="n">
        <v>5006</v>
      </c>
      <c r="I34" s="68" t="n">
        <v>6850</v>
      </c>
      <c r="J34" s="68" t="n">
        <v>614</v>
      </c>
      <c r="K34" s="68" t="n">
        <v>4</v>
      </c>
      <c r="L34" s="68" t="n">
        <v>1921</v>
      </c>
      <c r="M34" s="68" t="n">
        <v>20</v>
      </c>
      <c r="N34" s="68" t="n">
        <v>2316</v>
      </c>
      <c r="O34" s="68" t="n">
        <v>577</v>
      </c>
      <c r="P34" s="68" t="n">
        <v>1367</v>
      </c>
      <c r="Q34" s="68" t="n">
        <v>14</v>
      </c>
      <c r="R34" s="68" t="n">
        <v>205</v>
      </c>
      <c r="T34" s="67" t="s">
        <v>195</v>
      </c>
      <c r="U34" s="68" t="n">
        <v>12690</v>
      </c>
      <c r="V34" s="68" t="n">
        <v>4957</v>
      </c>
      <c r="W34" s="68" t="n">
        <v>287</v>
      </c>
      <c r="X34" s="68" t="n">
        <v>7</v>
      </c>
      <c r="Y34" s="68" t="n">
        <v>5814</v>
      </c>
      <c r="Z34" s="68" t="n">
        <v>450</v>
      </c>
      <c r="AA34" s="68" t="n">
        <v>28</v>
      </c>
      <c r="AB34" s="68" t="n">
        <v>0</v>
      </c>
      <c r="AC34" s="68" t="n">
        <v>190</v>
      </c>
      <c r="AD34" s="68" t="n">
        <v>226</v>
      </c>
      <c r="AE34" s="68" t="n">
        <v>55</v>
      </c>
      <c r="AF34" s="68" t="n">
        <v>3495</v>
      </c>
      <c r="AG34" s="68" t="n">
        <v>235</v>
      </c>
      <c r="AH34" s="68" t="n">
        <v>8290</v>
      </c>
      <c r="AI34" s="69" t="n">
        <v>65665</v>
      </c>
    </row>
    <row r="35" customFormat="false" ht="12.75" hidden="false" customHeight="false" outlineLevel="0" collapsed="false">
      <c r="A35" s="67" t="s">
        <v>196</v>
      </c>
      <c r="B35" s="68" t="n">
        <v>1771</v>
      </c>
      <c r="C35" s="68" t="n">
        <v>4369</v>
      </c>
      <c r="D35" s="68" t="n">
        <v>1106</v>
      </c>
      <c r="E35" s="68" t="n">
        <v>2210</v>
      </c>
      <c r="F35" s="68" t="n">
        <v>9794</v>
      </c>
      <c r="G35" s="68" t="n">
        <v>628</v>
      </c>
      <c r="H35" s="68" t="n">
        <v>9253</v>
      </c>
      <c r="I35" s="68" t="n">
        <v>13416</v>
      </c>
      <c r="J35" s="68" t="n">
        <v>1240</v>
      </c>
      <c r="K35" s="68" t="n">
        <v>9</v>
      </c>
      <c r="L35" s="68" t="n">
        <v>3782</v>
      </c>
      <c r="M35" s="68" t="n">
        <v>35</v>
      </c>
      <c r="N35" s="68" t="n">
        <v>4566</v>
      </c>
      <c r="O35" s="68" t="n">
        <v>1181</v>
      </c>
      <c r="P35" s="68" t="n">
        <v>2744</v>
      </c>
      <c r="Q35" s="68" t="n">
        <v>22</v>
      </c>
      <c r="R35" s="68" t="n">
        <v>471</v>
      </c>
      <c r="T35" s="67" t="s">
        <v>196</v>
      </c>
      <c r="U35" s="68" t="n">
        <v>25562</v>
      </c>
      <c r="V35" s="68" t="n">
        <v>7563</v>
      </c>
      <c r="W35" s="68" t="n">
        <v>575</v>
      </c>
      <c r="X35" s="68" t="n">
        <v>14</v>
      </c>
      <c r="Y35" s="68" t="n">
        <v>11317</v>
      </c>
      <c r="Z35" s="68" t="n">
        <v>901</v>
      </c>
      <c r="AA35" s="68" t="n">
        <v>53</v>
      </c>
      <c r="AB35" s="68" t="n">
        <v>0</v>
      </c>
      <c r="AC35" s="68" t="n">
        <v>410</v>
      </c>
      <c r="AD35" s="68" t="n">
        <v>458</v>
      </c>
      <c r="AE35" s="68" t="n">
        <v>123</v>
      </c>
      <c r="AF35" s="68" t="n">
        <v>7004</v>
      </c>
      <c r="AG35" s="68" t="n">
        <v>471</v>
      </c>
      <c r="AH35" s="68" t="n">
        <v>16867</v>
      </c>
      <c r="AI35" s="69" t="n">
        <v>127915</v>
      </c>
    </row>
    <row r="36" customFormat="false" ht="12.75" hidden="false" customHeight="false" outlineLevel="0" collapsed="false">
      <c r="A36" s="67" t="s">
        <v>197</v>
      </c>
      <c r="B36" s="68" t="n">
        <v>2808</v>
      </c>
      <c r="C36" s="68" t="n">
        <v>6535</v>
      </c>
      <c r="D36" s="68" t="n">
        <v>1644</v>
      </c>
      <c r="E36" s="68" t="n">
        <v>3358</v>
      </c>
      <c r="F36" s="68" t="n">
        <v>17613</v>
      </c>
      <c r="G36" s="68" t="n">
        <v>1488</v>
      </c>
      <c r="H36" s="68" t="n">
        <v>12749</v>
      </c>
      <c r="I36" s="68" t="n">
        <v>19972</v>
      </c>
      <c r="J36" s="68" t="n">
        <v>1846</v>
      </c>
      <c r="K36" s="68" t="n">
        <v>13</v>
      </c>
      <c r="L36" s="68" t="n">
        <v>5643</v>
      </c>
      <c r="M36" s="68" t="n">
        <v>57</v>
      </c>
      <c r="N36" s="68" t="n">
        <v>6816</v>
      </c>
      <c r="O36" s="68" t="n">
        <v>1813</v>
      </c>
      <c r="P36" s="68" t="n">
        <v>4136</v>
      </c>
      <c r="Q36" s="68" t="n">
        <v>35</v>
      </c>
      <c r="R36" s="68" t="n">
        <v>743</v>
      </c>
      <c r="T36" s="67" t="s">
        <v>197</v>
      </c>
      <c r="U36" s="68" t="n">
        <v>37924</v>
      </c>
      <c r="V36" s="68" t="n">
        <v>9978</v>
      </c>
      <c r="W36" s="68" t="n">
        <v>862</v>
      </c>
      <c r="X36" s="68" t="n">
        <v>20</v>
      </c>
      <c r="Y36" s="68" t="n">
        <v>16810</v>
      </c>
      <c r="Z36" s="68" t="n">
        <v>1362</v>
      </c>
      <c r="AA36" s="68" t="n">
        <v>81</v>
      </c>
      <c r="AB36" s="68" t="n">
        <v>0</v>
      </c>
      <c r="AC36" s="68" t="n">
        <v>608</v>
      </c>
      <c r="AD36" s="68" t="n">
        <v>676</v>
      </c>
      <c r="AE36" s="68" t="n">
        <v>186</v>
      </c>
      <c r="AF36" s="68" t="n">
        <v>10191</v>
      </c>
      <c r="AG36" s="68" t="n">
        <v>731</v>
      </c>
      <c r="AH36" s="68" t="n">
        <v>26639</v>
      </c>
      <c r="AI36" s="69" t="n">
        <v>193337</v>
      </c>
    </row>
    <row r="37" customFormat="false" ht="12.75" hidden="false" customHeight="false" outlineLevel="0" collapsed="false">
      <c r="A37" s="67" t="s">
        <v>198</v>
      </c>
      <c r="B37" s="68" t="n">
        <v>3872</v>
      </c>
      <c r="C37" s="68" t="n">
        <v>8966</v>
      </c>
      <c r="D37" s="68" t="n">
        <v>2288</v>
      </c>
      <c r="E37" s="68" t="n">
        <v>4468</v>
      </c>
      <c r="F37" s="68" t="n">
        <v>24878</v>
      </c>
      <c r="G37" s="68" t="n">
        <v>2062</v>
      </c>
      <c r="H37" s="68" t="n">
        <v>18818</v>
      </c>
      <c r="I37" s="68" t="n">
        <v>26899</v>
      </c>
      <c r="J37" s="68" t="n">
        <v>2496</v>
      </c>
      <c r="K37" s="68" t="n">
        <v>18</v>
      </c>
      <c r="L37" s="68" t="n">
        <v>7653</v>
      </c>
      <c r="M37" s="68" t="n">
        <v>74</v>
      </c>
      <c r="N37" s="68" t="n">
        <v>9164</v>
      </c>
      <c r="O37" s="68" t="n">
        <v>2491</v>
      </c>
      <c r="P37" s="68" t="n">
        <v>5610</v>
      </c>
      <c r="Q37" s="68" t="n">
        <v>42</v>
      </c>
      <c r="R37" s="68" t="n">
        <v>1046</v>
      </c>
      <c r="T37" s="67" t="s">
        <v>198</v>
      </c>
      <c r="U37" s="68" t="n">
        <v>51463</v>
      </c>
      <c r="V37" s="68" t="n">
        <v>12848</v>
      </c>
      <c r="W37" s="68" t="n">
        <v>1149</v>
      </c>
      <c r="X37" s="68" t="n">
        <v>27</v>
      </c>
      <c r="Y37" s="68" t="n">
        <v>22083</v>
      </c>
      <c r="Z37" s="68" t="n">
        <v>1797</v>
      </c>
      <c r="AA37" s="68" t="n">
        <v>109</v>
      </c>
      <c r="AB37" s="68" t="n">
        <v>0</v>
      </c>
      <c r="AC37" s="68" t="n">
        <v>828</v>
      </c>
      <c r="AD37" s="68" t="n">
        <v>906</v>
      </c>
      <c r="AE37" s="68" t="n">
        <v>255</v>
      </c>
      <c r="AF37" s="68" t="n">
        <v>13602</v>
      </c>
      <c r="AG37" s="68" t="n">
        <v>999</v>
      </c>
      <c r="AH37" s="68" t="n">
        <v>36567</v>
      </c>
      <c r="AI37" s="69" t="n">
        <v>263478</v>
      </c>
    </row>
    <row r="38" customFormat="false" ht="12.75" hidden="false" customHeight="false" outlineLevel="0" collapsed="false">
      <c r="A38" s="67" t="s">
        <v>199</v>
      </c>
      <c r="B38" s="68" t="n">
        <v>5048</v>
      </c>
      <c r="C38" s="68" t="n">
        <v>11856</v>
      </c>
      <c r="D38" s="68" t="n">
        <v>3057</v>
      </c>
      <c r="E38" s="68" t="n">
        <v>5722</v>
      </c>
      <c r="F38" s="68" t="n">
        <v>31324</v>
      </c>
      <c r="G38" s="68" t="n">
        <v>2865</v>
      </c>
      <c r="H38" s="68" t="n">
        <v>26835</v>
      </c>
      <c r="I38" s="68" t="n">
        <v>34246</v>
      </c>
      <c r="J38" s="68" t="n">
        <v>3202</v>
      </c>
      <c r="K38" s="68" t="n">
        <v>443</v>
      </c>
      <c r="L38" s="68" t="n">
        <v>9687</v>
      </c>
      <c r="M38" s="68" t="n">
        <v>95</v>
      </c>
      <c r="N38" s="68" t="n">
        <v>11951</v>
      </c>
      <c r="O38" s="68" t="n">
        <v>3217</v>
      </c>
      <c r="P38" s="68" t="n">
        <v>7398</v>
      </c>
      <c r="Q38" s="68" t="n">
        <v>62</v>
      </c>
      <c r="R38" s="68" t="n">
        <v>1431</v>
      </c>
      <c r="T38" s="67" t="s">
        <v>199</v>
      </c>
      <c r="U38" s="68" t="n">
        <v>70898</v>
      </c>
      <c r="V38" s="68" t="n">
        <v>20480</v>
      </c>
      <c r="W38" s="68" t="n">
        <v>1436</v>
      </c>
      <c r="X38" s="68" t="n">
        <v>36</v>
      </c>
      <c r="Y38" s="68" t="n">
        <v>27951</v>
      </c>
      <c r="Z38" s="68" t="n">
        <v>2343</v>
      </c>
      <c r="AA38" s="68" t="n">
        <v>147</v>
      </c>
      <c r="AB38" s="68" t="n">
        <v>0</v>
      </c>
      <c r="AC38" s="68" t="n">
        <v>1039</v>
      </c>
      <c r="AD38" s="68" t="n">
        <v>1200</v>
      </c>
      <c r="AE38" s="68" t="n">
        <v>354</v>
      </c>
      <c r="AF38" s="68" t="n">
        <v>17215</v>
      </c>
      <c r="AG38" s="68" t="n">
        <v>1175</v>
      </c>
      <c r="AH38" s="68" t="n">
        <v>48310</v>
      </c>
      <c r="AI38" s="69" t="n">
        <v>351023</v>
      </c>
    </row>
    <row r="39" customFormat="false" ht="12.75" hidden="false" customHeight="false" outlineLevel="0" collapsed="false">
      <c r="A39" s="261" t="s">
        <v>200</v>
      </c>
      <c r="B39" s="262" t="n">
        <v>6264</v>
      </c>
      <c r="C39" s="262" t="n">
        <v>15066</v>
      </c>
      <c r="D39" s="262" t="n">
        <v>3896</v>
      </c>
      <c r="E39" s="262" t="n">
        <v>7184</v>
      </c>
      <c r="F39" s="262" t="n">
        <v>38278</v>
      </c>
      <c r="G39" s="262" t="n">
        <v>4068</v>
      </c>
      <c r="H39" s="262" t="n">
        <v>33461</v>
      </c>
      <c r="I39" s="262" t="n">
        <v>43596</v>
      </c>
      <c r="J39" s="262" t="n">
        <v>3930</v>
      </c>
      <c r="K39" s="262" t="n">
        <v>878</v>
      </c>
      <c r="L39" s="262" t="n">
        <v>11518</v>
      </c>
      <c r="M39" s="262" t="n">
        <v>132</v>
      </c>
      <c r="N39" s="262" t="n">
        <v>14707</v>
      </c>
      <c r="O39" s="262" t="n">
        <v>3971</v>
      </c>
      <c r="P39" s="262" t="n">
        <v>9295</v>
      </c>
      <c r="Q39" s="262" t="n">
        <v>69</v>
      </c>
      <c r="R39" s="273" t="n">
        <v>1861</v>
      </c>
      <c r="T39" s="261" t="s">
        <v>200</v>
      </c>
      <c r="U39" s="262" t="n">
        <v>93524</v>
      </c>
      <c r="V39" s="262" t="n">
        <v>23362</v>
      </c>
      <c r="W39" s="262" t="n">
        <v>1724</v>
      </c>
      <c r="X39" s="262" t="n">
        <v>44</v>
      </c>
      <c r="Y39" s="262" t="n">
        <v>34774</v>
      </c>
      <c r="Z39" s="262" t="n">
        <v>2972</v>
      </c>
      <c r="AA39" s="262" t="n">
        <v>184</v>
      </c>
      <c r="AB39" s="262" t="n">
        <v>0</v>
      </c>
      <c r="AC39" s="262" t="n">
        <v>1241</v>
      </c>
      <c r="AD39" s="262" t="n">
        <v>1638</v>
      </c>
      <c r="AE39" s="262" t="n">
        <v>542</v>
      </c>
      <c r="AF39" s="262" t="n">
        <v>20904</v>
      </c>
      <c r="AG39" s="262" t="n">
        <v>1431</v>
      </c>
      <c r="AH39" s="262" t="n">
        <v>79542</v>
      </c>
      <c r="AI39" s="263" t="n">
        <v>460056</v>
      </c>
    </row>
    <row r="40" customFormat="false" ht="12.75" hidden="false" customHeight="false" outlineLevel="0" collapsed="false">
      <c r="B40" s="68"/>
      <c r="C40" s="68"/>
      <c r="D40" s="68"/>
      <c r="E40" s="68"/>
      <c r="F40" s="68"/>
      <c r="P40" s="68"/>
      <c r="Q40" s="68"/>
      <c r="R40" s="68"/>
      <c r="AH40" s="68"/>
    </row>
    <row r="41" customFormat="false" ht="12.75" hidden="false" customHeight="false" outlineLevel="0" collapsed="false">
      <c r="A41" s="89" t="s">
        <v>201</v>
      </c>
      <c r="B41" s="68"/>
      <c r="C41" s="68"/>
      <c r="D41" s="68"/>
      <c r="E41" s="68"/>
      <c r="F41" s="68"/>
      <c r="P41" s="68"/>
      <c r="Q41" s="68"/>
      <c r="R41" s="68"/>
      <c r="T41" s="89" t="s">
        <v>201</v>
      </c>
      <c r="AH41" s="68"/>
    </row>
    <row r="42" customFormat="false" ht="12.75" hidden="false" customHeight="false" outlineLevel="0" collapsed="false">
      <c r="A42" s="67" t="s">
        <v>189</v>
      </c>
      <c r="B42" s="68" t="n">
        <v>1208</v>
      </c>
      <c r="C42" s="68" t="n">
        <v>1980</v>
      </c>
      <c r="D42" s="68" t="n">
        <v>555</v>
      </c>
      <c r="E42" s="68" t="n">
        <v>1124</v>
      </c>
      <c r="F42" s="68" t="n">
        <v>5313</v>
      </c>
      <c r="G42" s="68" t="n">
        <v>982</v>
      </c>
      <c r="H42" s="68" t="n">
        <v>3712</v>
      </c>
      <c r="I42" s="68" t="n">
        <v>7265</v>
      </c>
      <c r="J42" s="68" t="n">
        <v>679</v>
      </c>
      <c r="K42" s="68" t="n">
        <v>309</v>
      </c>
      <c r="L42" s="68" t="n">
        <v>1965</v>
      </c>
      <c r="M42" s="68" t="n">
        <v>10</v>
      </c>
      <c r="N42" s="68" t="n">
        <v>2218</v>
      </c>
      <c r="O42" s="68" t="n">
        <v>826</v>
      </c>
      <c r="P42" s="68" t="n">
        <v>1673</v>
      </c>
      <c r="Q42" s="68" t="n">
        <v>5</v>
      </c>
      <c r="R42" s="68" t="n">
        <v>336</v>
      </c>
      <c r="T42" s="67" t="s">
        <v>189</v>
      </c>
      <c r="U42" s="68" t="n">
        <v>18120</v>
      </c>
      <c r="V42" s="68" t="n">
        <v>2687</v>
      </c>
      <c r="W42" s="68" t="n">
        <v>287</v>
      </c>
      <c r="X42" s="68" t="n">
        <v>8</v>
      </c>
      <c r="Y42" s="68" t="n">
        <v>5083</v>
      </c>
      <c r="Z42" s="68" t="n">
        <v>438</v>
      </c>
      <c r="AA42" s="68" t="n">
        <v>47</v>
      </c>
      <c r="AB42" s="68" t="n">
        <v>0</v>
      </c>
      <c r="AC42" s="68" t="n">
        <v>246</v>
      </c>
      <c r="AD42" s="68" t="n">
        <v>246</v>
      </c>
      <c r="AE42" s="68" t="n">
        <v>90</v>
      </c>
      <c r="AF42" s="68" t="n">
        <v>3665</v>
      </c>
      <c r="AG42" s="68" t="n">
        <v>234</v>
      </c>
      <c r="AH42" s="68" t="n">
        <v>10430</v>
      </c>
      <c r="AI42" s="69" t="n">
        <v>71741</v>
      </c>
    </row>
    <row r="43" customFormat="false" ht="12.75" hidden="false" customHeight="false" outlineLevel="0" collapsed="false">
      <c r="A43" s="67" t="s">
        <v>190</v>
      </c>
      <c r="B43" s="68" t="n">
        <v>2504</v>
      </c>
      <c r="C43" s="68" t="n">
        <v>4230</v>
      </c>
      <c r="D43" s="68" t="n">
        <v>1219</v>
      </c>
      <c r="E43" s="68" t="n">
        <v>2251</v>
      </c>
      <c r="F43" s="68" t="n">
        <v>10827</v>
      </c>
      <c r="G43" s="68" t="n">
        <v>1645</v>
      </c>
      <c r="H43" s="68" t="n">
        <v>8895</v>
      </c>
      <c r="I43" s="68" t="n">
        <v>14196</v>
      </c>
      <c r="J43" s="68" t="n">
        <v>1507</v>
      </c>
      <c r="K43" s="68" t="n">
        <v>643</v>
      </c>
      <c r="L43" s="68" t="n">
        <v>3921</v>
      </c>
      <c r="M43" s="68" t="n">
        <v>26</v>
      </c>
      <c r="N43" s="68" t="n">
        <v>4587</v>
      </c>
      <c r="O43" s="68" t="n">
        <v>1581</v>
      </c>
      <c r="P43" s="68" t="n">
        <v>3140</v>
      </c>
      <c r="Q43" s="68" t="n">
        <v>15</v>
      </c>
      <c r="R43" s="68" t="n">
        <v>643</v>
      </c>
      <c r="T43" s="67" t="s">
        <v>190</v>
      </c>
      <c r="U43" s="68" t="n">
        <v>34280</v>
      </c>
      <c r="V43" s="68" t="n">
        <v>5400</v>
      </c>
      <c r="W43" s="68" t="n">
        <v>575</v>
      </c>
      <c r="X43" s="68" t="n">
        <v>13</v>
      </c>
      <c r="Y43" s="68" t="n">
        <v>9462</v>
      </c>
      <c r="Z43" s="68" t="n">
        <v>808</v>
      </c>
      <c r="AA43" s="68" t="n">
        <v>93</v>
      </c>
      <c r="AB43" s="68" t="n">
        <v>0</v>
      </c>
      <c r="AC43" s="68" t="n">
        <v>448</v>
      </c>
      <c r="AD43" s="68" t="n">
        <v>491</v>
      </c>
      <c r="AE43" s="68" t="n">
        <v>219</v>
      </c>
      <c r="AF43" s="68" t="n">
        <v>7143</v>
      </c>
      <c r="AG43" s="68" t="n">
        <v>461</v>
      </c>
      <c r="AH43" s="68" t="n">
        <v>19303</v>
      </c>
      <c r="AI43" s="69" t="n">
        <v>140526</v>
      </c>
    </row>
    <row r="44" customFormat="false" ht="12.75" hidden="false" customHeight="false" outlineLevel="0" collapsed="false">
      <c r="A44" s="67" t="s">
        <v>191</v>
      </c>
      <c r="B44" s="68" t="n">
        <v>4021</v>
      </c>
      <c r="C44" s="68" t="n">
        <v>7013</v>
      </c>
      <c r="D44" s="68" t="n">
        <v>837</v>
      </c>
      <c r="E44" s="68" t="n">
        <v>3577</v>
      </c>
      <c r="F44" s="68" t="n">
        <v>17029</v>
      </c>
      <c r="G44" s="68" t="n">
        <v>2405</v>
      </c>
      <c r="H44" s="68" t="n">
        <v>13673</v>
      </c>
      <c r="I44" s="68" t="n">
        <v>21869</v>
      </c>
      <c r="J44" s="68" t="n">
        <v>2401</v>
      </c>
      <c r="K44" s="68" t="n">
        <v>1020</v>
      </c>
      <c r="L44" s="68" t="n">
        <v>6039</v>
      </c>
      <c r="M44" s="68" t="n">
        <v>52</v>
      </c>
      <c r="N44" s="68" t="n">
        <v>7302</v>
      </c>
      <c r="O44" s="68" t="n">
        <v>2378</v>
      </c>
      <c r="P44" s="68" t="n">
        <v>4663</v>
      </c>
      <c r="Q44" s="68" t="n">
        <v>23</v>
      </c>
      <c r="R44" s="68" t="n">
        <v>1002</v>
      </c>
      <c r="T44" s="67" t="s">
        <v>191</v>
      </c>
      <c r="U44" s="68" t="n">
        <v>54150</v>
      </c>
      <c r="V44" s="68" t="n">
        <v>10178</v>
      </c>
      <c r="W44" s="68" t="n">
        <v>896</v>
      </c>
      <c r="X44" s="68" t="n">
        <v>22</v>
      </c>
      <c r="Y44" s="68" t="n">
        <v>14740</v>
      </c>
      <c r="Z44" s="68" t="n">
        <v>1270</v>
      </c>
      <c r="AA44" s="68" t="n">
        <v>148</v>
      </c>
      <c r="AB44" s="68" t="n">
        <v>0</v>
      </c>
      <c r="AC44" s="68" t="n">
        <v>633</v>
      </c>
      <c r="AD44" s="68" t="n">
        <v>727</v>
      </c>
      <c r="AE44" s="68" t="n">
        <v>357</v>
      </c>
      <c r="AF44" s="68" t="n">
        <v>11277</v>
      </c>
      <c r="AG44" s="68" t="n">
        <v>681</v>
      </c>
      <c r="AH44" s="68" t="n">
        <v>30536</v>
      </c>
      <c r="AI44" s="69" t="n">
        <v>220919</v>
      </c>
    </row>
    <row r="45" customFormat="false" ht="12.75" hidden="false" customHeight="false" outlineLevel="0" collapsed="false">
      <c r="A45" s="67" t="s">
        <v>192</v>
      </c>
      <c r="B45" s="68" t="n">
        <v>5519</v>
      </c>
      <c r="C45" s="68" t="n">
        <v>9866</v>
      </c>
      <c r="D45" s="68" t="n">
        <v>1175</v>
      </c>
      <c r="E45" s="68" t="n">
        <v>4850</v>
      </c>
      <c r="F45" s="68" t="n">
        <v>21981</v>
      </c>
      <c r="G45" s="68" t="n">
        <v>3134</v>
      </c>
      <c r="H45" s="68" t="n">
        <v>18571</v>
      </c>
      <c r="I45" s="68" t="n">
        <v>30100</v>
      </c>
      <c r="J45" s="68" t="n">
        <v>3392</v>
      </c>
      <c r="K45" s="68" t="n">
        <v>1391</v>
      </c>
      <c r="L45" s="68" t="n">
        <v>8192</v>
      </c>
      <c r="M45" s="68" t="n">
        <v>65</v>
      </c>
      <c r="N45" s="68" t="n">
        <v>10055</v>
      </c>
      <c r="O45" s="68" t="n">
        <v>3253</v>
      </c>
      <c r="P45" s="68" t="n">
        <v>6288</v>
      </c>
      <c r="Q45" s="68" t="n">
        <v>27</v>
      </c>
      <c r="R45" s="68" t="n">
        <v>1452</v>
      </c>
      <c r="T45" s="67" t="s">
        <v>192</v>
      </c>
      <c r="U45" s="68" t="n">
        <v>73792</v>
      </c>
      <c r="V45" s="68" t="n">
        <v>13088</v>
      </c>
      <c r="W45" s="68" t="n">
        <v>1218</v>
      </c>
      <c r="X45" s="68" t="n">
        <v>32</v>
      </c>
      <c r="Y45" s="68" t="n">
        <v>21302</v>
      </c>
      <c r="Z45" s="68" t="n">
        <v>1705</v>
      </c>
      <c r="AA45" s="68" t="n">
        <v>196</v>
      </c>
      <c r="AB45" s="68" t="n">
        <v>75</v>
      </c>
      <c r="AC45" s="68" t="n">
        <v>815</v>
      </c>
      <c r="AD45" s="68" t="n">
        <v>995</v>
      </c>
      <c r="AE45" s="68" t="n">
        <v>489</v>
      </c>
      <c r="AF45" s="68" t="n">
        <v>15380</v>
      </c>
      <c r="AG45" s="68" t="n">
        <v>893</v>
      </c>
      <c r="AH45" s="68" t="n">
        <v>44894</v>
      </c>
      <c r="AI45" s="69" t="n">
        <v>304185</v>
      </c>
    </row>
    <row r="46" customFormat="false" ht="12.75" hidden="false" customHeight="false" outlineLevel="0" collapsed="false">
      <c r="A46" s="67" t="s">
        <v>193</v>
      </c>
      <c r="B46" s="68" t="n">
        <v>6873</v>
      </c>
      <c r="C46" s="68" t="n">
        <v>13044</v>
      </c>
      <c r="D46" s="68" t="n">
        <v>1513</v>
      </c>
      <c r="E46" s="68" t="n">
        <v>6110</v>
      </c>
      <c r="F46" s="68" t="n">
        <v>28823</v>
      </c>
      <c r="G46" s="68" t="n">
        <v>3867</v>
      </c>
      <c r="H46" s="68" t="n">
        <v>23154</v>
      </c>
      <c r="I46" s="68" t="n">
        <v>37057</v>
      </c>
      <c r="J46" s="68" t="n">
        <v>4155</v>
      </c>
      <c r="K46" s="68" t="n">
        <v>1421</v>
      </c>
      <c r="L46" s="68" t="n">
        <v>10243</v>
      </c>
      <c r="M46" s="68" t="n">
        <v>81</v>
      </c>
      <c r="N46" s="68" t="n">
        <v>13006</v>
      </c>
      <c r="O46" s="68" t="n">
        <v>4101</v>
      </c>
      <c r="P46" s="68" t="n">
        <v>7136</v>
      </c>
      <c r="Q46" s="68" t="n">
        <v>35</v>
      </c>
      <c r="R46" s="68" t="n">
        <v>1690</v>
      </c>
      <c r="T46" s="67" t="s">
        <v>193</v>
      </c>
      <c r="U46" s="68" t="n">
        <v>95860</v>
      </c>
      <c r="V46" s="68" t="n">
        <v>17212</v>
      </c>
      <c r="W46" s="68" t="n">
        <v>1540</v>
      </c>
      <c r="X46" s="68" t="n">
        <v>40</v>
      </c>
      <c r="Y46" s="68" t="n">
        <v>28089</v>
      </c>
      <c r="Z46" s="68" t="n">
        <v>2154</v>
      </c>
      <c r="AA46" s="68" t="n">
        <v>231</v>
      </c>
      <c r="AB46" s="68" t="n">
        <v>75</v>
      </c>
      <c r="AC46" s="68" t="n">
        <v>1027</v>
      </c>
      <c r="AD46" s="68" t="n">
        <v>1294</v>
      </c>
      <c r="AE46" s="68" t="n">
        <v>626</v>
      </c>
      <c r="AF46" s="68" t="n">
        <v>19975</v>
      </c>
      <c r="AG46" s="68" t="n">
        <v>1084</v>
      </c>
      <c r="AH46" s="68" t="n">
        <v>57329</v>
      </c>
      <c r="AI46" s="69" t="n">
        <v>388845</v>
      </c>
    </row>
    <row r="47" customFormat="false" ht="12.75" hidden="false" customHeight="false" outlineLevel="0" collapsed="false">
      <c r="A47" s="261" t="s">
        <v>194</v>
      </c>
      <c r="B47" s="262" t="n">
        <v>8239</v>
      </c>
      <c r="C47" s="262" t="n">
        <v>16568</v>
      </c>
      <c r="D47" s="262" t="n">
        <v>1889</v>
      </c>
      <c r="E47" s="262" t="n">
        <v>7534</v>
      </c>
      <c r="F47" s="262" t="n">
        <v>35654</v>
      </c>
      <c r="G47" s="262" t="n">
        <v>4500</v>
      </c>
      <c r="H47" s="262" t="n">
        <v>27316</v>
      </c>
      <c r="I47" s="262" t="n">
        <v>45557</v>
      </c>
      <c r="J47" s="262" t="n">
        <v>4806</v>
      </c>
      <c r="K47" s="262" t="n">
        <v>1447</v>
      </c>
      <c r="L47" s="262" t="n">
        <v>12413</v>
      </c>
      <c r="M47" s="262" t="n">
        <v>93</v>
      </c>
      <c r="N47" s="262" t="n">
        <v>15951</v>
      </c>
      <c r="O47" s="262" t="n">
        <v>4978</v>
      </c>
      <c r="P47" s="262" t="n">
        <v>7990</v>
      </c>
      <c r="Q47" s="262" t="n">
        <v>44</v>
      </c>
      <c r="R47" s="273" t="n">
        <v>2126</v>
      </c>
      <c r="T47" s="261" t="s">
        <v>194</v>
      </c>
      <c r="U47" s="262" t="n">
        <v>117734</v>
      </c>
      <c r="V47" s="262" t="n">
        <v>20716</v>
      </c>
      <c r="W47" s="262" t="n">
        <v>1861</v>
      </c>
      <c r="X47" s="262" t="n">
        <v>49</v>
      </c>
      <c r="Y47" s="262" t="n">
        <v>37457</v>
      </c>
      <c r="Z47" s="262" t="n">
        <v>2586</v>
      </c>
      <c r="AA47" s="262" t="n">
        <v>269</v>
      </c>
      <c r="AB47" s="262" t="n">
        <v>82</v>
      </c>
      <c r="AC47" s="262" t="n">
        <v>1226</v>
      </c>
      <c r="AD47" s="262" t="n">
        <v>1558</v>
      </c>
      <c r="AE47" s="262" t="n">
        <v>775</v>
      </c>
      <c r="AF47" s="262" t="n">
        <v>24681</v>
      </c>
      <c r="AG47" s="262" t="n">
        <v>1266</v>
      </c>
      <c r="AH47" s="262" t="n">
        <v>69547</v>
      </c>
      <c r="AI47" s="263" t="n">
        <v>476912</v>
      </c>
    </row>
    <row r="48" customFormat="false" ht="13.5" hidden="false" customHeight="false" outlineLevel="0" collapsed="false">
      <c r="A48" s="92"/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T48" s="92"/>
      <c r="U48" s="107"/>
      <c r="V48" s="107"/>
      <c r="W48" s="107"/>
      <c r="X48" s="107"/>
      <c r="Y48" s="107"/>
      <c r="Z48" s="107"/>
      <c r="AA48" s="107"/>
      <c r="AB48" s="107"/>
      <c r="AC48" s="107"/>
      <c r="AD48" s="107"/>
      <c r="AE48" s="107"/>
      <c r="AF48" s="107"/>
      <c r="AG48" s="107"/>
      <c r="AH48" s="107"/>
      <c r="AI48" s="108"/>
    </row>
    <row r="50" customFormat="false" ht="12.75" hidden="false" customHeight="false" outlineLevel="0" collapsed="false">
      <c r="A50" s="95" t="s">
        <v>493</v>
      </c>
      <c r="B50" s="95"/>
      <c r="C50" s="95"/>
      <c r="T50" s="95" t="s">
        <v>493</v>
      </c>
      <c r="U50" s="95"/>
      <c r="V50" s="95"/>
    </row>
    <row r="51" customFormat="false" ht="12.75" hidden="false" customHeight="false" outlineLevel="0" collapsed="false">
      <c r="A51" s="95" t="s">
        <v>41</v>
      </c>
      <c r="B51" s="95"/>
      <c r="C51" s="95"/>
      <c r="D51" s="95"/>
      <c r="E51" s="95"/>
      <c r="F51" s="95"/>
      <c r="T51" s="95" t="s">
        <v>41</v>
      </c>
      <c r="U51" s="95"/>
      <c r="V51" s="95"/>
      <c r="W51" s="95"/>
    </row>
    <row r="52" customFormat="false" ht="15.75" hidden="false" customHeight="false" outlineLevel="0" collapsed="false">
      <c r="R52" s="275" t="s">
        <v>568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7" width="17.7"/>
    <col collapsed="false" customWidth="true" hidden="false" outlineLevel="0" max="4" min="3" style="68" width="16.7"/>
    <col collapsed="false" customWidth="true" hidden="false" outlineLevel="0" max="6" min="5" style="69" width="15.7"/>
    <col collapsed="false" customWidth="true" hidden="false" outlineLevel="0" max="8" min="7" style="68" width="16.7"/>
    <col collapsed="false" customWidth="true" hidden="false" outlineLevel="0" max="9" min="9" style="69" width="16.7"/>
    <col collapsed="false" customWidth="false" hidden="false" outlineLevel="0" max="257" min="10" style="53" width="11.42"/>
  </cols>
  <sheetData>
    <row r="1" customFormat="false" ht="18" hidden="false" customHeight="false" outlineLevel="0" collapsed="false">
      <c r="A1" s="70" t="s">
        <v>160</v>
      </c>
      <c r="B1" s="70"/>
      <c r="C1" s="70"/>
      <c r="D1" s="70"/>
      <c r="E1" s="70"/>
      <c r="F1" s="70"/>
      <c r="G1" s="70"/>
      <c r="H1" s="70"/>
      <c r="I1" s="70"/>
    </row>
    <row r="2" customFormat="false" ht="18" hidden="false" customHeight="false" outlineLevel="0" collapsed="false">
      <c r="A2" s="70" t="s">
        <v>1</v>
      </c>
      <c r="B2" s="70"/>
      <c r="C2" s="70"/>
      <c r="D2" s="70"/>
      <c r="E2" s="70"/>
      <c r="F2" s="70"/>
      <c r="G2" s="70"/>
      <c r="H2" s="70"/>
      <c r="I2" s="70"/>
    </row>
    <row r="3" customFormat="false" ht="18" hidden="false" customHeight="false" outlineLevel="0" collapsed="false">
      <c r="A3" s="70" t="s">
        <v>161</v>
      </c>
      <c r="B3" s="70"/>
      <c r="C3" s="70"/>
      <c r="D3" s="70"/>
      <c r="E3" s="70"/>
      <c r="F3" s="70"/>
      <c r="G3" s="70"/>
      <c r="H3" s="70"/>
      <c r="I3" s="70"/>
    </row>
    <row r="4" customFormat="false" ht="18" hidden="false" customHeight="false" outlineLevel="0" collapsed="false">
      <c r="A4" s="71" t="s">
        <v>162</v>
      </c>
      <c r="B4" s="71"/>
      <c r="C4" s="71"/>
      <c r="D4" s="71"/>
      <c r="E4" s="71"/>
      <c r="F4" s="71"/>
      <c r="G4" s="71"/>
      <c r="H4" s="71"/>
      <c r="I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</row>
    <row r="6" customFormat="false" ht="13.5" hidden="false" customHeight="false" outlineLevel="0" collapsed="false">
      <c r="A6" s="73"/>
      <c r="B6" s="73"/>
      <c r="C6" s="74"/>
      <c r="D6" s="74"/>
      <c r="E6" s="75"/>
      <c r="F6" s="75"/>
      <c r="G6" s="74"/>
      <c r="H6" s="74"/>
      <c r="I6" s="75"/>
    </row>
    <row r="7" customFormat="false" ht="12.75" hidden="false" customHeight="false" outlineLevel="0" collapsed="false">
      <c r="A7" s="76"/>
      <c r="B7" s="77" t="s">
        <v>163</v>
      </c>
      <c r="C7" s="77"/>
      <c r="D7" s="77"/>
      <c r="E7" s="77"/>
      <c r="F7" s="77"/>
      <c r="G7" s="77"/>
      <c r="H7" s="77"/>
      <c r="I7" s="77"/>
    </row>
    <row r="8" customFormat="false" ht="13.5" hidden="false" customHeight="false" outlineLevel="0" collapsed="false">
      <c r="B8" s="78" t="s">
        <v>164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A9" s="79"/>
      <c r="B9" s="80" t="s">
        <v>165</v>
      </c>
      <c r="C9" s="81" t="s">
        <v>166</v>
      </c>
      <c r="D9" s="81"/>
      <c r="E9" s="81"/>
      <c r="F9" s="81"/>
      <c r="G9" s="81"/>
      <c r="H9" s="80"/>
      <c r="I9" s="82"/>
    </row>
    <row r="10" customFormat="false" ht="12.75" hidden="false" customHeight="false" outlineLevel="0" collapsed="false">
      <c r="A10" s="79" t="s">
        <v>167</v>
      </c>
      <c r="B10" s="80" t="s">
        <v>168</v>
      </c>
      <c r="C10" s="80"/>
      <c r="D10" s="80" t="s">
        <v>169</v>
      </c>
      <c r="E10" s="80" t="s">
        <v>170</v>
      </c>
      <c r="F10" s="80" t="s">
        <v>171</v>
      </c>
      <c r="G10" s="80"/>
      <c r="H10" s="80"/>
      <c r="I10" s="82"/>
    </row>
    <row r="11" customFormat="false" ht="12.75" hidden="false" customHeight="false" outlineLevel="0" collapsed="false">
      <c r="A11" s="79"/>
      <c r="B11" s="80" t="s">
        <v>172</v>
      </c>
      <c r="C11" s="80" t="s">
        <v>173</v>
      </c>
      <c r="D11" s="80" t="s">
        <v>174</v>
      </c>
      <c r="E11" s="80" t="s">
        <v>175</v>
      </c>
      <c r="F11" s="80" t="s">
        <v>176</v>
      </c>
      <c r="G11" s="80"/>
      <c r="H11" s="80" t="s">
        <v>177</v>
      </c>
      <c r="I11" s="82"/>
    </row>
    <row r="12" customFormat="false" ht="13.5" hidden="false" customHeight="false" outlineLevel="0" collapsed="false">
      <c r="A12" s="83"/>
      <c r="B12" s="84" t="s">
        <v>178</v>
      </c>
      <c r="C12" s="84" t="s">
        <v>179</v>
      </c>
      <c r="D12" s="84" t="s">
        <v>180</v>
      </c>
      <c r="E12" s="84" t="s">
        <v>181</v>
      </c>
      <c r="F12" s="84" t="s">
        <v>182</v>
      </c>
      <c r="G12" s="84" t="s">
        <v>183</v>
      </c>
      <c r="H12" s="84" t="s">
        <v>184</v>
      </c>
      <c r="I12" s="85" t="s">
        <v>8</v>
      </c>
    </row>
    <row r="13" customFormat="false" ht="12.75" hidden="false" customHeight="false" outlineLevel="0" collapsed="false">
      <c r="A13" s="86"/>
      <c r="B13" s="86"/>
      <c r="C13" s="87"/>
      <c r="D13" s="87"/>
      <c r="E13" s="88"/>
      <c r="F13" s="87"/>
      <c r="G13" s="87"/>
      <c r="H13" s="87"/>
      <c r="I13" s="88"/>
    </row>
    <row r="14" customFormat="false" ht="12.75" hidden="false" customHeight="false" outlineLevel="0" collapsed="false">
      <c r="A14" s="89" t="s">
        <v>185</v>
      </c>
      <c r="B14" s="90"/>
      <c r="C14" s="68" t="n">
        <v>55977</v>
      </c>
      <c r="D14" s="68" t="n">
        <v>1599536</v>
      </c>
      <c r="E14" s="68" t="n">
        <v>1219867</v>
      </c>
      <c r="F14" s="68" t="n">
        <v>444703</v>
      </c>
      <c r="G14" s="68" t="n">
        <v>397183</v>
      </c>
      <c r="H14" s="68" t="n">
        <v>9899</v>
      </c>
      <c r="I14" s="69" t="n">
        <v>3707367</v>
      </c>
    </row>
    <row r="15" customFormat="false" ht="12.75" hidden="false" customHeight="false" outlineLevel="0" collapsed="false">
      <c r="E15" s="68"/>
      <c r="F15" s="68"/>
    </row>
    <row r="16" customFormat="false" ht="12.75" hidden="false" customHeight="false" outlineLevel="0" collapsed="false">
      <c r="A16" s="89" t="s">
        <v>186</v>
      </c>
      <c r="B16" s="91"/>
      <c r="C16" s="68" t="n">
        <v>68526</v>
      </c>
      <c r="D16" s="68" t="n">
        <v>1094744</v>
      </c>
      <c r="E16" s="68" t="n">
        <v>2126372</v>
      </c>
      <c r="F16" s="68" t="n">
        <v>2232455</v>
      </c>
      <c r="G16" s="68" t="n">
        <v>788226</v>
      </c>
      <c r="H16" s="68" t="n">
        <v>5641</v>
      </c>
      <c r="I16" s="69" t="n">
        <v>6304682</v>
      </c>
    </row>
    <row r="17" customFormat="false" ht="12.75" hidden="false" customHeight="false" outlineLevel="0" collapsed="false">
      <c r="E17" s="68"/>
      <c r="F17" s="68"/>
    </row>
    <row r="18" customFormat="false" ht="12.75" hidden="false" customHeight="false" outlineLevel="0" collapsed="false">
      <c r="A18" s="89" t="s">
        <v>187</v>
      </c>
      <c r="B18" s="68" t="n">
        <v>6336854</v>
      </c>
      <c r="C18" s="68" t="n">
        <v>333914</v>
      </c>
      <c r="D18" s="68" t="n">
        <v>2400339</v>
      </c>
      <c r="E18" s="68" t="n">
        <v>4445054</v>
      </c>
      <c r="F18" s="68" t="n">
        <v>1000269</v>
      </c>
      <c r="G18" s="68" t="n">
        <v>83331</v>
      </c>
      <c r="H18" s="68" t="n">
        <v>41333</v>
      </c>
      <c r="I18" s="69" t="n">
        <v>14558428</v>
      </c>
    </row>
    <row r="19" customFormat="false" ht="12.75" hidden="false" customHeight="false" outlineLevel="0" collapsed="false">
      <c r="B19" s="68"/>
      <c r="E19" s="68"/>
      <c r="F19" s="68"/>
    </row>
    <row r="20" customFormat="false" ht="12.75" hidden="false" customHeight="false" outlineLevel="0" collapsed="false">
      <c r="A20" s="89" t="s">
        <v>188</v>
      </c>
      <c r="B20" s="89"/>
      <c r="E20" s="68"/>
      <c r="F20" s="68"/>
    </row>
    <row r="21" customFormat="false" ht="12.75" hidden="false" customHeight="false" outlineLevel="0" collapsed="false">
      <c r="A21" s="67" t="s">
        <v>189</v>
      </c>
      <c r="B21" s="68" t="n">
        <v>7965196</v>
      </c>
      <c r="C21" s="68" t="n">
        <v>619140</v>
      </c>
      <c r="D21" s="68" t="n">
        <v>2789726</v>
      </c>
      <c r="E21" s="68" t="n">
        <v>3515129</v>
      </c>
      <c r="F21" s="68" t="n">
        <v>1003240</v>
      </c>
      <c r="G21" s="68" t="n">
        <v>72581</v>
      </c>
      <c r="H21" s="68" t="n">
        <v>42400</v>
      </c>
      <c r="I21" s="69" t="n">
        <v>15922612</v>
      </c>
    </row>
    <row r="22" customFormat="false" ht="12.75" hidden="false" customHeight="false" outlineLevel="0" collapsed="false">
      <c r="A22" s="67" t="s">
        <v>190</v>
      </c>
      <c r="B22" s="68" t="n">
        <v>8172089</v>
      </c>
      <c r="C22" s="68" t="n">
        <v>495003</v>
      </c>
      <c r="D22" s="68" t="n">
        <v>3324780</v>
      </c>
      <c r="E22" s="68" t="n">
        <v>4362448</v>
      </c>
      <c r="F22" s="68" t="n">
        <v>982550</v>
      </c>
      <c r="G22" s="68" t="n">
        <v>96472</v>
      </c>
      <c r="H22" s="68" t="n">
        <v>50682</v>
      </c>
      <c r="I22" s="69" t="n">
        <v>17382660</v>
      </c>
    </row>
    <row r="23" customFormat="false" ht="12.75" hidden="false" customHeight="false" outlineLevel="0" collapsed="false">
      <c r="A23" s="67" t="s">
        <v>191</v>
      </c>
      <c r="B23" s="68" t="n">
        <v>6436817</v>
      </c>
      <c r="C23" s="68" t="n">
        <v>329749</v>
      </c>
      <c r="D23" s="68" t="n">
        <v>3125077</v>
      </c>
      <c r="E23" s="68" t="n">
        <v>4092639</v>
      </c>
      <c r="F23" s="68" t="n">
        <v>1706193</v>
      </c>
      <c r="G23" s="68" t="n">
        <v>93431</v>
      </c>
      <c r="H23" s="68" t="n">
        <v>50731</v>
      </c>
      <c r="I23" s="69" t="n">
        <v>15733175</v>
      </c>
    </row>
    <row r="24" customFormat="false" ht="12.75" hidden="false" customHeight="false" outlineLevel="0" collapsed="false">
      <c r="A24" s="67" t="s">
        <v>192</v>
      </c>
      <c r="B24" s="68" t="n">
        <v>6366876</v>
      </c>
      <c r="C24" s="68" t="n">
        <v>358291</v>
      </c>
      <c r="D24" s="68" t="n">
        <v>3478823</v>
      </c>
      <c r="E24" s="68" t="n">
        <v>4371848</v>
      </c>
      <c r="F24" s="68" t="n">
        <v>1169368</v>
      </c>
      <c r="G24" s="68" t="n">
        <v>93138</v>
      </c>
      <c r="H24" s="68" t="n">
        <v>52369</v>
      </c>
      <c r="I24" s="69" t="n">
        <v>15785975</v>
      </c>
    </row>
    <row r="25" customFormat="false" ht="12.75" hidden="false" customHeight="false" outlineLevel="0" collapsed="false">
      <c r="A25" s="67" t="s">
        <v>193</v>
      </c>
      <c r="B25" s="68" t="n">
        <v>6117902</v>
      </c>
      <c r="C25" s="68" t="n">
        <v>444644</v>
      </c>
      <c r="D25" s="68" t="n">
        <v>3994536</v>
      </c>
      <c r="E25" s="68" t="n">
        <v>4688621</v>
      </c>
      <c r="F25" s="68" t="n">
        <v>1369077</v>
      </c>
      <c r="G25" s="68" t="n">
        <v>93979</v>
      </c>
      <c r="H25" s="68" t="n">
        <v>92443</v>
      </c>
      <c r="I25" s="69" t="n">
        <v>16616316</v>
      </c>
    </row>
    <row r="26" customFormat="false" ht="12.75" hidden="false" customHeight="false" outlineLevel="0" collapsed="false">
      <c r="A26" s="67" t="s">
        <v>194</v>
      </c>
      <c r="B26" s="68" t="n">
        <v>6111446</v>
      </c>
      <c r="C26" s="68" t="n">
        <v>375452</v>
      </c>
      <c r="D26" s="68" t="n">
        <v>3797347</v>
      </c>
      <c r="E26" s="68" t="n">
        <v>5079814</v>
      </c>
      <c r="F26" s="68" t="n">
        <v>1266588</v>
      </c>
      <c r="G26" s="68" t="n">
        <v>92059</v>
      </c>
      <c r="H26" s="68" t="n">
        <v>51102</v>
      </c>
      <c r="I26" s="69" t="n">
        <v>16671604</v>
      </c>
    </row>
    <row r="27" customFormat="false" ht="12.75" hidden="false" customHeight="false" outlineLevel="0" collapsed="false">
      <c r="A27" s="67" t="s">
        <v>195</v>
      </c>
      <c r="B27" s="68" t="n">
        <v>6441526</v>
      </c>
      <c r="C27" s="68" t="n">
        <v>359484</v>
      </c>
      <c r="D27" s="68" t="n">
        <v>4182693</v>
      </c>
      <c r="E27" s="68" t="n">
        <v>5225554</v>
      </c>
      <c r="F27" s="68" t="n">
        <v>1073601</v>
      </c>
      <c r="G27" s="68" t="n">
        <v>90825</v>
      </c>
      <c r="H27" s="68" t="n">
        <v>51183</v>
      </c>
      <c r="I27" s="69" t="n">
        <v>17322500</v>
      </c>
    </row>
    <row r="28" customFormat="false" ht="12.75" hidden="false" customHeight="false" outlineLevel="0" collapsed="false">
      <c r="A28" s="67" t="s">
        <v>196</v>
      </c>
      <c r="B28" s="68" t="n">
        <v>5648390</v>
      </c>
      <c r="C28" s="68" t="n">
        <v>409871</v>
      </c>
      <c r="D28" s="68" t="n">
        <v>4135680</v>
      </c>
      <c r="E28" s="68" t="n">
        <v>5092255</v>
      </c>
      <c r="F28" s="68" t="n">
        <v>1498892</v>
      </c>
      <c r="G28" s="68" t="n">
        <v>90146</v>
      </c>
      <c r="H28" s="68" t="n">
        <v>51207</v>
      </c>
      <c r="I28" s="69" t="n">
        <v>16824027</v>
      </c>
    </row>
    <row r="29" customFormat="false" ht="12.75" hidden="false" customHeight="false" outlineLevel="0" collapsed="false">
      <c r="A29" s="67" t="s">
        <v>197</v>
      </c>
      <c r="B29" s="68" t="n">
        <v>5525640</v>
      </c>
      <c r="C29" s="68" t="n">
        <v>481989</v>
      </c>
      <c r="D29" s="68" t="n">
        <v>4375058</v>
      </c>
      <c r="E29" s="68" t="n">
        <v>5119554</v>
      </c>
      <c r="F29" s="68" t="n">
        <v>1486232</v>
      </c>
      <c r="G29" s="68" t="n">
        <v>72892</v>
      </c>
      <c r="H29" s="68" t="n">
        <v>51218</v>
      </c>
      <c r="I29" s="69" t="n">
        <v>17010147</v>
      </c>
    </row>
    <row r="30" customFormat="false" ht="12.75" hidden="false" customHeight="false" outlineLevel="0" collapsed="false">
      <c r="A30" s="67" t="s">
        <v>198</v>
      </c>
      <c r="B30" s="68" t="n">
        <v>5428835</v>
      </c>
      <c r="C30" s="68" t="n">
        <v>526422</v>
      </c>
      <c r="D30" s="68" t="n">
        <v>4790866</v>
      </c>
      <c r="E30" s="68" t="n">
        <v>4944288</v>
      </c>
      <c r="F30" s="68" t="n">
        <v>1610299</v>
      </c>
      <c r="G30" s="68" t="n">
        <v>55915</v>
      </c>
      <c r="H30" s="68" t="n">
        <v>51299</v>
      </c>
      <c r="I30" s="69" t="n">
        <v>17305326</v>
      </c>
    </row>
    <row r="31" customFormat="false" ht="12.75" hidden="false" customHeight="false" outlineLevel="0" collapsed="false">
      <c r="A31" s="67" t="s">
        <v>199</v>
      </c>
      <c r="B31" s="68" t="n">
        <v>6739643</v>
      </c>
      <c r="C31" s="68" t="n">
        <v>529363</v>
      </c>
      <c r="D31" s="68" t="n">
        <v>4703577</v>
      </c>
      <c r="E31" s="68" t="n">
        <v>5407484</v>
      </c>
      <c r="F31" s="68" t="n">
        <v>1715452</v>
      </c>
      <c r="G31" s="68" t="n">
        <v>61980</v>
      </c>
      <c r="H31" s="68" t="n">
        <v>79180</v>
      </c>
      <c r="I31" s="69" t="n">
        <v>19078319</v>
      </c>
    </row>
    <row r="32" customFormat="false" ht="12.75" hidden="false" customHeight="false" outlineLevel="0" collapsed="false">
      <c r="A32" s="67" t="s">
        <v>200</v>
      </c>
      <c r="B32" s="68" t="n">
        <v>7061946</v>
      </c>
      <c r="C32" s="68" t="n">
        <v>462101</v>
      </c>
      <c r="D32" s="68" t="n">
        <v>5030558</v>
      </c>
      <c r="E32" s="68" t="n">
        <v>5303380</v>
      </c>
      <c r="F32" s="68" t="n">
        <v>1650597</v>
      </c>
      <c r="G32" s="68" t="n">
        <v>56136</v>
      </c>
      <c r="H32" s="68" t="n">
        <v>52028</v>
      </c>
      <c r="I32" s="69" t="n">
        <v>19512690</v>
      </c>
    </row>
    <row r="33" customFormat="false" ht="12.75" hidden="false" customHeight="false" outlineLevel="0" collapsed="false">
      <c r="B33" s="68"/>
      <c r="E33" s="68"/>
      <c r="F33" s="68"/>
    </row>
    <row r="34" customFormat="false" ht="12.75" hidden="false" customHeight="false" outlineLevel="0" collapsed="false">
      <c r="A34" s="89" t="s">
        <v>201</v>
      </c>
      <c r="B34" s="89"/>
      <c r="E34" s="68"/>
      <c r="F34" s="68"/>
    </row>
    <row r="35" customFormat="false" ht="12.75" hidden="false" customHeight="false" outlineLevel="0" collapsed="false">
      <c r="A35" s="67" t="s">
        <v>189</v>
      </c>
      <c r="B35" s="68" t="n">
        <v>9100729</v>
      </c>
      <c r="C35" s="68" t="n">
        <v>422354</v>
      </c>
      <c r="D35" s="68" t="n">
        <v>5172545</v>
      </c>
      <c r="E35" s="68" t="n">
        <v>5775919</v>
      </c>
      <c r="F35" s="68" t="n">
        <v>1801050</v>
      </c>
      <c r="G35" s="68" t="n">
        <v>58109</v>
      </c>
      <c r="H35" s="68" t="n">
        <v>52280</v>
      </c>
      <c r="I35" s="69" t="n">
        <v>22278426</v>
      </c>
    </row>
    <row r="36" customFormat="false" ht="12.75" hidden="false" customHeight="false" outlineLevel="0" collapsed="false">
      <c r="A36" s="67" t="s">
        <v>190</v>
      </c>
      <c r="B36" s="68" t="n">
        <v>9118080</v>
      </c>
      <c r="C36" s="68" t="n">
        <v>686119</v>
      </c>
      <c r="D36" s="68" t="n">
        <v>5739774</v>
      </c>
      <c r="E36" s="68" t="n">
        <v>5267111</v>
      </c>
      <c r="F36" s="68" t="n">
        <v>1647675</v>
      </c>
      <c r="G36" s="68" t="n">
        <v>57963</v>
      </c>
      <c r="H36" s="68" t="n">
        <v>52190</v>
      </c>
      <c r="I36" s="69" t="n">
        <v>22464532</v>
      </c>
    </row>
    <row r="37" customFormat="false" ht="12.75" hidden="false" customHeight="false" outlineLevel="0" collapsed="false">
      <c r="A37" s="67" t="s">
        <v>191</v>
      </c>
      <c r="B37" s="68" t="n">
        <v>8564726</v>
      </c>
      <c r="C37" s="68" t="n">
        <v>507117</v>
      </c>
      <c r="D37" s="68" t="n">
        <v>7117032</v>
      </c>
      <c r="E37" s="68" t="n">
        <v>5895625</v>
      </c>
      <c r="F37" s="68" t="n">
        <v>1624061</v>
      </c>
      <c r="G37" s="68" t="n">
        <v>164904</v>
      </c>
      <c r="H37" s="68" t="n">
        <v>53526</v>
      </c>
      <c r="I37" s="69" t="n">
        <v>23819939</v>
      </c>
    </row>
    <row r="38" customFormat="false" ht="12.75" hidden="false" customHeight="false" outlineLevel="0" collapsed="false">
      <c r="A38" s="67" t="s">
        <v>192</v>
      </c>
      <c r="B38" s="68" t="n">
        <v>6393517</v>
      </c>
      <c r="C38" s="68" t="n">
        <v>486636</v>
      </c>
      <c r="D38" s="68" t="n">
        <v>7325455</v>
      </c>
      <c r="E38" s="68" t="n">
        <v>6039692</v>
      </c>
      <c r="F38" s="68" t="n">
        <v>2007898</v>
      </c>
      <c r="G38" s="68" t="n">
        <v>151796</v>
      </c>
      <c r="H38" s="68" t="n">
        <v>51424</v>
      </c>
      <c r="I38" s="69" t="n">
        <v>22353570</v>
      </c>
    </row>
    <row r="39" customFormat="false" ht="12.75" hidden="false" customHeight="false" outlineLevel="0" collapsed="false">
      <c r="A39" s="67" t="s">
        <v>193</v>
      </c>
      <c r="B39" s="68" t="n">
        <v>7810014</v>
      </c>
      <c r="C39" s="68" t="n">
        <v>638221</v>
      </c>
      <c r="D39" s="68" t="n">
        <v>7411011</v>
      </c>
      <c r="E39" s="68" t="n">
        <v>5719599</v>
      </c>
      <c r="F39" s="68" t="n">
        <v>1644496</v>
      </c>
      <c r="G39" s="68" t="n">
        <v>150565</v>
      </c>
      <c r="H39" s="68" t="n">
        <v>51505</v>
      </c>
      <c r="I39" s="69" t="n">
        <v>23322401</v>
      </c>
    </row>
    <row r="40" customFormat="false" ht="12.75" hidden="false" customHeight="false" outlineLevel="0" collapsed="false">
      <c r="A40" s="67" t="s">
        <v>194</v>
      </c>
      <c r="B40" s="68" t="n">
        <v>8411865</v>
      </c>
      <c r="C40" s="68" t="n">
        <v>1562537</v>
      </c>
      <c r="D40" s="68" t="n">
        <v>7544164</v>
      </c>
      <c r="E40" s="68" t="n">
        <v>5515179</v>
      </c>
      <c r="F40" s="68" t="n">
        <v>1667624</v>
      </c>
      <c r="G40" s="68" t="n">
        <v>156987</v>
      </c>
      <c r="H40" s="68" t="n">
        <v>51004</v>
      </c>
      <c r="I40" s="69" t="n">
        <v>24807352</v>
      </c>
    </row>
    <row r="41" customFormat="false" ht="13.5" hidden="false" customHeight="false" outlineLevel="0" collapsed="false">
      <c r="A41" s="92"/>
      <c r="B41" s="93"/>
      <c r="C41" s="93"/>
      <c r="D41" s="93"/>
      <c r="E41" s="93"/>
      <c r="F41" s="93"/>
      <c r="G41" s="93"/>
      <c r="H41" s="93"/>
      <c r="I41" s="94"/>
    </row>
    <row r="43" customFormat="false" ht="12.75" hidden="false" customHeight="false" outlineLevel="0" collapsed="false">
      <c r="A43" s="95" t="s">
        <v>202</v>
      </c>
      <c r="B43" s="95"/>
      <c r="C43" s="95"/>
    </row>
    <row r="44" customFormat="false" ht="12.75" hidden="false" customHeight="false" outlineLevel="0" collapsed="false">
      <c r="A44" s="95" t="s">
        <v>41</v>
      </c>
      <c r="B44" s="95"/>
      <c r="C44" s="95"/>
      <c r="D44" s="95"/>
      <c r="E44" s="95"/>
      <c r="F44" s="95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4" width="60.7"/>
    <col collapsed="false" customWidth="true" hidden="false" outlineLevel="0" max="3" min="2" style="504" width="22.7"/>
    <col collapsed="false" customWidth="true" hidden="false" outlineLevel="0" max="4" min="4" style="505" width="22.7"/>
    <col collapsed="false" customWidth="false" hidden="false" outlineLevel="0" max="257" min="5" style="504" width="11.42"/>
  </cols>
  <sheetData>
    <row r="1" customFormat="false" ht="18" hidden="false" customHeight="false" outlineLevel="0" collapsed="false">
      <c r="A1" s="276" t="s">
        <v>950</v>
      </c>
      <c r="B1" s="276"/>
      <c r="C1" s="276"/>
      <c r="D1" s="276"/>
    </row>
    <row r="2" customFormat="false" ht="18" hidden="false" customHeight="false" outlineLevel="0" collapsed="false">
      <c r="A2" s="276" t="s">
        <v>238</v>
      </c>
      <c r="B2" s="276"/>
      <c r="C2" s="276"/>
      <c r="D2" s="276"/>
    </row>
    <row r="3" customFormat="false" ht="18" hidden="false" customHeight="false" outlineLevel="0" collapsed="false">
      <c r="A3" s="276" t="s">
        <v>951</v>
      </c>
      <c r="B3" s="276"/>
      <c r="C3" s="276"/>
      <c r="D3" s="276"/>
    </row>
    <row r="4" customFormat="false" ht="18" hidden="false" customHeight="false" outlineLevel="0" collapsed="false">
      <c r="A4" s="506" t="s">
        <v>447</v>
      </c>
      <c r="B4" s="506"/>
      <c r="C4" s="506"/>
      <c r="D4" s="506"/>
    </row>
    <row r="5" customFormat="false" ht="18" hidden="false" customHeight="false" outlineLevel="0" collapsed="false">
      <c r="A5" s="276" t="s">
        <v>571</v>
      </c>
      <c r="B5" s="276"/>
      <c r="C5" s="276"/>
      <c r="D5" s="276"/>
    </row>
    <row r="6" customFormat="false" ht="13.5" hidden="false" customHeight="false" outlineLevel="0" collapsed="false">
      <c r="A6" s="507"/>
      <c r="B6" s="507"/>
      <c r="C6" s="507"/>
      <c r="D6" s="508"/>
    </row>
    <row r="7" s="510" customFormat="true" ht="12.75" hidden="false" customHeight="true" outlineLevel="0" collapsed="false">
      <c r="A7" s="509" t="s">
        <v>628</v>
      </c>
      <c r="B7" s="278" t="s">
        <v>572</v>
      </c>
      <c r="C7" s="278" t="s">
        <v>573</v>
      </c>
      <c r="D7" s="279" t="s">
        <v>574</v>
      </c>
    </row>
    <row r="8" s="510" customFormat="true" ht="12.75" hidden="false" customHeight="true" outlineLevel="0" collapsed="false">
      <c r="A8" s="509"/>
      <c r="B8" s="278"/>
      <c r="C8" s="278"/>
      <c r="D8" s="279"/>
    </row>
    <row r="9" s="510" customFormat="true" ht="40.5" hidden="false" customHeight="true" outlineLevel="0" collapsed="false">
      <c r="A9" s="509"/>
      <c r="B9" s="278"/>
      <c r="C9" s="278"/>
      <c r="D9" s="279"/>
    </row>
    <row r="10" s="510" customFormat="true" ht="16.5" hidden="false" customHeight="true" outlineLevel="0" collapsed="false">
      <c r="A10" s="509"/>
      <c r="B10" s="278"/>
      <c r="C10" s="278"/>
      <c r="D10" s="279"/>
    </row>
    <row r="11" customFormat="false" ht="16.5" hidden="false" customHeight="false" outlineLevel="0" collapsed="false">
      <c r="A11" s="511"/>
      <c r="B11" s="511"/>
      <c r="C11" s="511"/>
      <c r="D11" s="512"/>
    </row>
    <row r="12" s="515" customFormat="true" ht="15.75" hidden="false" customHeight="false" outlineLevel="0" collapsed="false">
      <c r="A12" s="513" t="s">
        <v>650</v>
      </c>
      <c r="B12" s="513" t="n">
        <v>195570</v>
      </c>
      <c r="C12" s="513" t="n">
        <v>900</v>
      </c>
      <c r="D12" s="514" t="n">
        <v>0.460193281178095</v>
      </c>
    </row>
    <row r="13" s="515" customFormat="true" ht="15.75" hidden="false" customHeight="false" outlineLevel="0" collapsed="false">
      <c r="A13" s="513" t="s">
        <v>651</v>
      </c>
      <c r="B13" s="513" t="n">
        <v>153267</v>
      </c>
      <c r="C13" s="513" t="n">
        <v>600</v>
      </c>
      <c r="D13" s="514" t="n">
        <v>0.391473702754018</v>
      </c>
    </row>
    <row r="14" s="515" customFormat="true" ht="15.75" hidden="false" customHeight="false" outlineLevel="0" collapsed="false">
      <c r="A14" s="513" t="s">
        <v>652</v>
      </c>
      <c r="B14" s="513" t="n">
        <v>197491</v>
      </c>
      <c r="C14" s="513" t="n">
        <v>29305</v>
      </c>
      <c r="D14" s="514" t="n">
        <v>14.8386508752298</v>
      </c>
    </row>
    <row r="15" s="515" customFormat="true" ht="15.75" hidden="false" customHeight="false" outlineLevel="0" collapsed="false">
      <c r="A15" s="513" t="s">
        <v>653</v>
      </c>
      <c r="B15" s="513" t="n">
        <v>140455</v>
      </c>
      <c r="C15" s="513" t="n">
        <v>1398</v>
      </c>
      <c r="D15" s="514" t="n">
        <v>0.995336584671247</v>
      </c>
    </row>
    <row r="16" s="515" customFormat="true" ht="15.75" hidden="false" customHeight="false" outlineLevel="0" collapsed="false">
      <c r="A16" s="513" t="s">
        <v>654</v>
      </c>
      <c r="B16" s="513" t="n">
        <v>57315</v>
      </c>
      <c r="C16" s="513" t="n">
        <v>1345</v>
      </c>
      <c r="D16" s="514" t="n">
        <v>2.34668062461834</v>
      </c>
    </row>
    <row r="17" s="515" customFormat="true" ht="15.75" hidden="false" customHeight="false" outlineLevel="0" collapsed="false">
      <c r="A17" s="513" t="s">
        <v>655</v>
      </c>
      <c r="B17" s="513" t="n">
        <v>48475</v>
      </c>
      <c r="C17" s="513" t="n">
        <v>1224</v>
      </c>
      <c r="D17" s="514" t="n">
        <v>2.52501289324394</v>
      </c>
    </row>
    <row r="18" s="515" customFormat="true" ht="15.75" hidden="false" customHeight="false" outlineLevel="0" collapsed="false">
      <c r="A18" s="513" t="s">
        <v>656</v>
      </c>
      <c r="B18" s="513" t="n">
        <v>64313</v>
      </c>
      <c r="C18" s="513" t="n">
        <v>10100</v>
      </c>
      <c r="D18" s="514" t="n">
        <v>15.7044454464883</v>
      </c>
    </row>
    <row r="19" s="515" customFormat="true" ht="15.75" hidden="false" customHeight="false" outlineLevel="0" collapsed="false">
      <c r="A19" s="513" t="s">
        <v>657</v>
      </c>
      <c r="B19" s="513" t="n">
        <v>39368</v>
      </c>
      <c r="C19" s="513" t="n">
        <v>300</v>
      </c>
      <c r="D19" s="514" t="n">
        <v>0.762040235724446</v>
      </c>
    </row>
    <row r="20" s="515" customFormat="true" ht="15.75" hidden="false" customHeight="false" outlineLevel="0" collapsed="false">
      <c r="A20" s="513" t="s">
        <v>658</v>
      </c>
      <c r="B20" s="513" t="n">
        <v>19278</v>
      </c>
      <c r="C20" s="513" t="n">
        <v>0</v>
      </c>
      <c r="D20" s="514" t="n">
        <v>0</v>
      </c>
    </row>
    <row r="21" s="515" customFormat="true" ht="15.75" hidden="false" customHeight="false" outlineLevel="0" collapsed="false">
      <c r="A21" s="513" t="s">
        <v>659</v>
      </c>
      <c r="B21" s="513" t="n">
        <v>47371</v>
      </c>
      <c r="C21" s="513" t="n">
        <v>4400</v>
      </c>
      <c r="D21" s="514" t="n">
        <v>9.28838318802643</v>
      </c>
    </row>
    <row r="22" s="515" customFormat="true" ht="15.75" hidden="false" customHeight="false" outlineLevel="0" collapsed="false">
      <c r="A22" s="513" t="s">
        <v>660</v>
      </c>
      <c r="B22" s="513" t="n">
        <v>54955</v>
      </c>
      <c r="C22" s="513" t="n">
        <v>8900</v>
      </c>
      <c r="D22" s="514" t="n">
        <v>16.1950686925666</v>
      </c>
    </row>
    <row r="23" s="515" customFormat="true" ht="15.75" hidden="false" customHeight="false" outlineLevel="0" collapsed="false">
      <c r="A23" s="513" t="s">
        <v>661</v>
      </c>
      <c r="B23" s="513" t="n">
        <v>23794</v>
      </c>
      <c r="C23" s="513" t="n">
        <v>162</v>
      </c>
      <c r="D23" s="514" t="n">
        <v>0.68084391022947</v>
      </c>
    </row>
    <row r="24" s="515" customFormat="true" ht="15.75" hidden="false" customHeight="false" outlineLevel="0" collapsed="false">
      <c r="A24" s="513" t="s">
        <v>662</v>
      </c>
      <c r="B24" s="513" t="n">
        <v>53156</v>
      </c>
      <c r="C24" s="513" t="n">
        <v>0</v>
      </c>
      <c r="D24" s="514" t="n">
        <v>0</v>
      </c>
    </row>
    <row r="25" s="515" customFormat="true" ht="15.75" hidden="false" customHeight="false" outlineLevel="0" collapsed="false">
      <c r="A25" s="513" t="s">
        <v>663</v>
      </c>
      <c r="B25" s="513" t="n">
        <v>1370</v>
      </c>
      <c r="C25" s="513" t="n">
        <v>0</v>
      </c>
      <c r="D25" s="514" t="n">
        <v>0</v>
      </c>
    </row>
    <row r="26" s="515" customFormat="true" ht="15.75" hidden="false" customHeight="false" outlineLevel="0" collapsed="false">
      <c r="A26" s="513" t="s">
        <v>664</v>
      </c>
      <c r="B26" s="513" t="n">
        <v>13640</v>
      </c>
      <c r="C26" s="513" t="n">
        <v>52</v>
      </c>
      <c r="D26" s="514" t="n">
        <v>0.381231671554252</v>
      </c>
    </row>
    <row r="27" s="515" customFormat="true" ht="15.75" hidden="false" customHeight="false" outlineLevel="0" collapsed="false">
      <c r="A27" s="513" t="s">
        <v>665</v>
      </c>
      <c r="B27" s="513" t="n">
        <v>20501</v>
      </c>
      <c r="C27" s="513" t="n">
        <v>630</v>
      </c>
      <c r="D27" s="514" t="n">
        <v>3.07302082825228</v>
      </c>
    </row>
    <row r="28" s="515" customFormat="true" ht="15.75" hidden="false" customHeight="false" outlineLevel="0" collapsed="false">
      <c r="A28" s="513" t="s">
        <v>666</v>
      </c>
      <c r="B28" s="513" t="n">
        <v>11747</v>
      </c>
      <c r="C28" s="513" t="n">
        <v>0</v>
      </c>
      <c r="D28" s="514" t="n">
        <v>0</v>
      </c>
    </row>
    <row r="29" s="515" customFormat="true" ht="15.75" hidden="false" customHeight="false" outlineLevel="0" collapsed="false">
      <c r="A29" s="513" t="s">
        <v>667</v>
      </c>
      <c r="B29" s="513" t="n">
        <v>11532</v>
      </c>
      <c r="C29" s="513" t="n">
        <v>349</v>
      </c>
      <c r="D29" s="514" t="n">
        <v>3.02636142906694</v>
      </c>
    </row>
    <row r="30" s="515" customFormat="true" ht="15.75" hidden="false" customHeight="false" outlineLevel="0" collapsed="false">
      <c r="A30" s="513" t="s">
        <v>668</v>
      </c>
      <c r="B30" s="513" t="n">
        <v>3575</v>
      </c>
      <c r="C30" s="513" t="n">
        <v>0</v>
      </c>
      <c r="D30" s="514" t="n">
        <v>0</v>
      </c>
    </row>
    <row r="31" s="515" customFormat="true" ht="15.75" hidden="false" customHeight="false" outlineLevel="0" collapsed="false">
      <c r="A31" s="513" t="s">
        <v>669</v>
      </c>
      <c r="B31" s="513" t="n">
        <v>7039</v>
      </c>
      <c r="C31" s="513" t="n">
        <v>20</v>
      </c>
      <c r="D31" s="514" t="n">
        <v>0.284131268646115</v>
      </c>
    </row>
    <row r="32" s="515" customFormat="true" ht="15.75" hidden="false" customHeight="false" outlineLevel="0" collapsed="false">
      <c r="A32" s="513" t="s">
        <v>670</v>
      </c>
      <c r="B32" s="513" t="n">
        <v>9677</v>
      </c>
      <c r="C32" s="513" t="n">
        <v>1087</v>
      </c>
      <c r="D32" s="514" t="n">
        <v>11.2328200888705</v>
      </c>
    </row>
    <row r="33" s="515" customFormat="true" ht="15.75" hidden="false" customHeight="false" outlineLevel="0" collapsed="false">
      <c r="A33" s="513" t="s">
        <v>671</v>
      </c>
      <c r="B33" s="513" t="n">
        <v>6359</v>
      </c>
      <c r="C33" s="513" t="n">
        <v>0</v>
      </c>
      <c r="D33" s="514" t="n">
        <v>0</v>
      </c>
    </row>
    <row r="34" s="515" customFormat="true" ht="15.75" hidden="false" customHeight="false" outlineLevel="0" collapsed="false">
      <c r="A34" s="513" t="s">
        <v>672</v>
      </c>
      <c r="B34" s="513" t="n">
        <v>3740</v>
      </c>
      <c r="C34" s="513" t="n">
        <v>0</v>
      </c>
      <c r="D34" s="514" t="n">
        <v>0</v>
      </c>
    </row>
    <row r="35" s="515" customFormat="true" ht="15.75" hidden="false" customHeight="false" outlineLevel="0" collapsed="false">
      <c r="A35" s="513" t="s">
        <v>673</v>
      </c>
      <c r="B35" s="513" t="n">
        <v>24322</v>
      </c>
      <c r="C35" s="513" t="n">
        <v>0</v>
      </c>
      <c r="D35" s="514" t="n">
        <v>0</v>
      </c>
    </row>
    <row r="36" s="515" customFormat="true" ht="15.75" hidden="false" customHeight="false" outlineLevel="0" collapsed="false">
      <c r="A36" s="513" t="s">
        <v>674</v>
      </c>
      <c r="B36" s="513" t="n">
        <v>1742</v>
      </c>
      <c r="C36" s="513" t="n">
        <v>0</v>
      </c>
      <c r="D36" s="514" t="n">
        <v>0</v>
      </c>
    </row>
    <row r="37" s="515" customFormat="true" ht="15.75" hidden="false" customHeight="false" outlineLevel="0" collapsed="false">
      <c r="A37" s="513" t="s">
        <v>675</v>
      </c>
      <c r="B37" s="513" t="n">
        <v>2539</v>
      </c>
      <c r="C37" s="513" t="n">
        <v>20</v>
      </c>
      <c r="D37" s="514" t="n">
        <v>0.787711697518708</v>
      </c>
    </row>
    <row r="38" s="515" customFormat="true" ht="15.75" hidden="false" customHeight="false" outlineLevel="0" collapsed="false">
      <c r="A38" s="513" t="s">
        <v>676</v>
      </c>
      <c r="B38" s="513" t="n">
        <v>-522</v>
      </c>
      <c r="C38" s="513" t="n">
        <v>0</v>
      </c>
      <c r="D38" s="514" t="n">
        <v>0</v>
      </c>
    </row>
    <row r="39" s="515" customFormat="true" ht="15.75" hidden="false" customHeight="false" outlineLevel="0" collapsed="false">
      <c r="A39" s="513" t="s">
        <v>677</v>
      </c>
      <c r="B39" s="513" t="n">
        <v>514</v>
      </c>
      <c r="C39" s="513" t="n">
        <v>0</v>
      </c>
      <c r="D39" s="514" t="n">
        <v>0</v>
      </c>
    </row>
    <row r="40" s="515" customFormat="true" ht="15.75" hidden="false" customHeight="false" outlineLevel="0" collapsed="false">
      <c r="A40" s="513" t="s">
        <v>678</v>
      </c>
      <c r="B40" s="513" t="n">
        <v>214</v>
      </c>
      <c r="C40" s="513" t="n">
        <v>0</v>
      </c>
      <c r="D40" s="514" t="n">
        <v>0</v>
      </c>
    </row>
    <row r="41" s="515" customFormat="true" ht="15.75" hidden="false" customHeight="false" outlineLevel="0" collapsed="false">
      <c r="A41" s="513" t="s">
        <v>679</v>
      </c>
      <c r="B41" s="513" t="n">
        <v>1435</v>
      </c>
      <c r="C41" s="513" t="n">
        <v>279</v>
      </c>
      <c r="D41" s="514" t="n">
        <v>19.4425087108014</v>
      </c>
    </row>
    <row r="42" s="515" customFormat="true" ht="15.75" hidden="false" customHeight="false" outlineLevel="0" collapsed="false">
      <c r="A42" s="513" t="s">
        <v>680</v>
      </c>
      <c r="B42" s="513" t="n">
        <v>13</v>
      </c>
      <c r="C42" s="513" t="n">
        <v>0</v>
      </c>
      <c r="D42" s="514" t="n">
        <v>0</v>
      </c>
    </row>
    <row r="43" s="515" customFormat="true" ht="15.75" hidden="false" customHeight="false" outlineLevel="0" collapsed="false">
      <c r="A43" s="513"/>
      <c r="B43" s="513"/>
      <c r="C43" s="513"/>
      <c r="D43" s="514"/>
    </row>
    <row r="44" s="515" customFormat="true" ht="15.75" hidden="false" customHeight="false" outlineLevel="0" collapsed="false">
      <c r="A44" s="516" t="s">
        <v>681</v>
      </c>
      <c r="B44" s="516" t="n">
        <v>1214245</v>
      </c>
      <c r="C44" s="516" t="n">
        <v>61071</v>
      </c>
      <c r="D44" s="517" t="n">
        <v>5.02954510827716</v>
      </c>
    </row>
    <row r="45" s="515" customFormat="true" ht="15.75" hidden="false" customHeight="false" outlineLevel="0" collapsed="false">
      <c r="A45" s="518"/>
      <c r="B45" s="518"/>
      <c r="C45" s="518"/>
      <c r="D45" s="519"/>
    </row>
    <row r="46" s="515" customFormat="true" ht="15.75" hidden="false" customHeight="false" outlineLevel="0" collapsed="false">
      <c r="A46" s="520"/>
      <c r="B46" s="521"/>
      <c r="C46" s="521"/>
      <c r="D46" s="522"/>
    </row>
    <row r="47" s="515" customFormat="true" ht="15.75" hidden="false" customHeight="false" outlineLevel="0" collapsed="false">
      <c r="A47" s="523" t="s">
        <v>682</v>
      </c>
      <c r="B47" s="523"/>
      <c r="C47" s="523"/>
      <c r="D47" s="522"/>
    </row>
    <row r="48" s="515" customFormat="true" ht="15.75" hidden="false" customHeight="false" outlineLevel="0" collapsed="false">
      <c r="A48" s="520"/>
      <c r="B48" s="523"/>
      <c r="C48" s="523"/>
      <c r="D48" s="522"/>
    </row>
    <row r="49" s="515" customFormat="true" ht="15.75" hidden="false" customHeight="false" outlineLevel="0" collapsed="false">
      <c r="A49" s="513" t="s">
        <v>683</v>
      </c>
      <c r="B49" s="513" t="n">
        <v>20471</v>
      </c>
      <c r="C49" s="513" t="n">
        <v>324</v>
      </c>
      <c r="D49" s="514" t="n">
        <v>1.58272678423135</v>
      </c>
    </row>
    <row r="50" s="515" customFormat="true" ht="15.75" hidden="false" customHeight="false" outlineLevel="0" collapsed="false">
      <c r="A50" s="513" t="s">
        <v>684</v>
      </c>
      <c r="B50" s="513" t="n">
        <v>19891</v>
      </c>
      <c r="C50" s="513" t="n">
        <v>12</v>
      </c>
      <c r="D50" s="514" t="n">
        <v>0.0603287919159419</v>
      </c>
    </row>
    <row r="51" s="515" customFormat="true" ht="15.75" hidden="false" customHeight="false" outlineLevel="0" collapsed="false">
      <c r="A51" s="520"/>
      <c r="B51" s="513"/>
      <c r="C51" s="513"/>
      <c r="D51" s="514"/>
    </row>
    <row r="52" s="515" customFormat="true" ht="15.75" hidden="false" customHeight="false" outlineLevel="0" collapsed="false">
      <c r="A52" s="516" t="s">
        <v>685</v>
      </c>
      <c r="B52" s="516" t="n">
        <v>40362</v>
      </c>
      <c r="C52" s="516" t="n">
        <v>336</v>
      </c>
      <c r="D52" s="517" t="n">
        <v>0.832466181061395</v>
      </c>
    </row>
    <row r="53" s="515" customFormat="true" ht="15.75" hidden="false" customHeight="false" outlineLevel="0" collapsed="false">
      <c r="A53" s="518"/>
      <c r="B53" s="518"/>
      <c r="C53" s="518"/>
      <c r="D53" s="519"/>
    </row>
    <row r="54" s="515" customFormat="true" ht="15.75" hidden="false" customHeight="false" outlineLevel="0" collapsed="false">
      <c r="A54" s="520"/>
      <c r="B54" s="521"/>
      <c r="C54" s="521"/>
      <c r="D54" s="522"/>
    </row>
    <row r="55" s="515" customFormat="true" ht="15.75" hidden="false" customHeight="false" outlineLevel="0" collapsed="false">
      <c r="A55" s="523" t="s">
        <v>58</v>
      </c>
      <c r="B55" s="523"/>
      <c r="C55" s="523"/>
      <c r="D55" s="522"/>
    </row>
    <row r="56" s="515" customFormat="true" ht="15.75" hidden="false" customHeight="false" outlineLevel="0" collapsed="false">
      <c r="A56" s="520"/>
      <c r="B56" s="523"/>
      <c r="C56" s="523"/>
      <c r="D56" s="522"/>
    </row>
    <row r="57" s="515" customFormat="true" ht="15.75" hidden="false" customHeight="false" outlineLevel="0" collapsed="false">
      <c r="A57" s="513" t="s">
        <v>686</v>
      </c>
      <c r="B57" s="513" t="n">
        <v>1673</v>
      </c>
      <c r="C57" s="513" t="n">
        <v>200</v>
      </c>
      <c r="D57" s="514" t="n">
        <v>11.9545726240287</v>
      </c>
    </row>
    <row r="58" s="515" customFormat="true" ht="15.75" hidden="false" customHeight="false" outlineLevel="0" collapsed="false">
      <c r="A58" s="520"/>
      <c r="B58" s="513"/>
      <c r="C58" s="513"/>
      <c r="D58" s="514"/>
    </row>
    <row r="59" s="515" customFormat="true" ht="15.75" hidden="false" customHeight="false" outlineLevel="0" collapsed="false">
      <c r="A59" s="516" t="s">
        <v>687</v>
      </c>
      <c r="B59" s="516" t="n">
        <v>1673</v>
      </c>
      <c r="C59" s="516" t="n">
        <v>200</v>
      </c>
      <c r="D59" s="517" t="n">
        <v>11.9545726240287</v>
      </c>
    </row>
    <row r="60" s="515" customFormat="true" ht="16.5" hidden="false" customHeight="false" outlineLevel="0" collapsed="false">
      <c r="A60" s="317"/>
      <c r="B60" s="523"/>
      <c r="C60" s="523"/>
      <c r="D60" s="522"/>
    </row>
    <row r="61" s="515" customFormat="true" ht="16.5" hidden="false" customHeight="false" outlineLevel="0" collapsed="false">
      <c r="A61" s="318" t="s">
        <v>688</v>
      </c>
      <c r="B61" s="524" t="n">
        <v>1256280</v>
      </c>
      <c r="C61" s="524" t="n">
        <v>61607</v>
      </c>
      <c r="D61" s="525" t="n">
        <v>4.90392269239342</v>
      </c>
    </row>
    <row r="62" s="515" customFormat="true" ht="16.5" hidden="false" customHeight="false" outlineLevel="0" collapsed="false">
      <c r="A62" s="526"/>
      <c r="D62" s="514"/>
    </row>
    <row r="63" s="527" customFormat="true" ht="11.25" hidden="false" customHeight="false" outlineLevel="0" collapsed="false">
      <c r="A63" s="323" t="s">
        <v>942</v>
      </c>
      <c r="D63" s="528"/>
    </row>
    <row r="64" s="527" customFormat="true" ht="11.25" hidden="false" customHeight="false" outlineLevel="0" collapsed="false">
      <c r="A64" s="323" t="s">
        <v>41</v>
      </c>
      <c r="B64" s="323"/>
      <c r="C64" s="323"/>
      <c r="D64" s="528"/>
    </row>
    <row r="65" customFormat="false" ht="12.75" hidden="false" customHeight="false" outlineLevel="0" collapsed="false">
      <c r="D65" s="529"/>
    </row>
    <row r="66" customFormat="false" ht="12.75" hidden="false" customHeight="false" outlineLevel="0" collapsed="false">
      <c r="D66" s="529"/>
    </row>
    <row r="67" customFormat="false" ht="12.75" hidden="false" customHeight="false" outlineLevel="0" collapsed="false">
      <c r="D67" s="529"/>
    </row>
    <row r="68" customFormat="false" ht="12.75" hidden="false" customHeight="false" outlineLevel="0" collapsed="false">
      <c r="D68" s="529"/>
    </row>
    <row r="69" customFormat="false" ht="12.75" hidden="false" customHeight="false" outlineLevel="0" collapsed="false">
      <c r="D69" s="529"/>
    </row>
    <row r="70" customFormat="false" ht="12.75" hidden="false" customHeight="false" outlineLevel="0" collapsed="false">
      <c r="D70" s="529"/>
    </row>
    <row r="71" customFormat="false" ht="12.75" hidden="false" customHeight="false" outlineLevel="0" collapsed="false">
      <c r="D71" s="529"/>
    </row>
    <row r="72" customFormat="false" ht="12.75" hidden="false" customHeight="false" outlineLevel="0" collapsed="false">
      <c r="D72" s="529"/>
    </row>
    <row r="73" customFormat="false" ht="12.75" hidden="false" customHeight="false" outlineLevel="0" collapsed="false">
      <c r="D73" s="529"/>
    </row>
    <row r="74" customFormat="false" ht="12.75" hidden="false" customHeight="false" outlineLevel="0" collapsed="false">
      <c r="D74" s="529"/>
    </row>
    <row r="75" customFormat="false" ht="12.75" hidden="false" customHeight="false" outlineLevel="0" collapsed="false">
      <c r="D75" s="529"/>
    </row>
    <row r="76" customFormat="false" ht="12.75" hidden="false" customHeight="false" outlineLevel="0" collapsed="false">
      <c r="D76" s="529"/>
    </row>
    <row r="77" customFormat="false" ht="12.75" hidden="false" customHeight="false" outlineLevel="0" collapsed="false">
      <c r="D77" s="529"/>
    </row>
    <row r="78" customFormat="false" ht="12.75" hidden="false" customHeight="false" outlineLevel="0" collapsed="false">
      <c r="D78" s="529"/>
    </row>
    <row r="79" customFormat="false" ht="12.75" hidden="false" customHeight="false" outlineLevel="0" collapsed="false">
      <c r="D79" s="529"/>
    </row>
    <row r="80" customFormat="false" ht="12.75" hidden="false" customHeight="false" outlineLevel="0" collapsed="false">
      <c r="D80" s="529"/>
    </row>
    <row r="81" customFormat="false" ht="12.75" hidden="false" customHeight="false" outlineLevel="0" collapsed="false">
      <c r="D81" s="529"/>
    </row>
    <row r="82" customFormat="false" ht="12.75" hidden="false" customHeight="false" outlineLevel="0" collapsed="false">
      <c r="D82" s="529"/>
    </row>
    <row r="83" customFormat="false" ht="12.75" hidden="false" customHeight="false" outlineLevel="0" collapsed="false">
      <c r="D83" s="529"/>
    </row>
    <row r="84" customFormat="false" ht="12.75" hidden="false" customHeight="false" outlineLevel="0" collapsed="false">
      <c r="D84" s="529"/>
    </row>
    <row r="85" customFormat="false" ht="12.75" hidden="false" customHeight="false" outlineLevel="0" collapsed="false">
      <c r="D85" s="529"/>
    </row>
    <row r="86" customFormat="false" ht="12.75" hidden="false" customHeight="false" outlineLevel="0" collapsed="false">
      <c r="D86" s="529"/>
    </row>
    <row r="87" customFormat="false" ht="12.75" hidden="false" customHeight="false" outlineLevel="0" collapsed="false">
      <c r="D87" s="529"/>
    </row>
    <row r="88" customFormat="false" ht="12.75" hidden="false" customHeight="false" outlineLevel="0" collapsed="false">
      <c r="D88" s="529"/>
    </row>
    <row r="89" customFormat="false" ht="12.75" hidden="false" customHeight="false" outlineLevel="0" collapsed="false">
      <c r="D89" s="529"/>
    </row>
    <row r="90" customFormat="false" ht="12.75" hidden="false" customHeight="false" outlineLevel="0" collapsed="false">
      <c r="D90" s="529"/>
    </row>
    <row r="91" customFormat="false" ht="12.75" hidden="false" customHeight="false" outlineLevel="0" collapsed="false">
      <c r="D91" s="529"/>
    </row>
    <row r="92" customFormat="false" ht="12.75" hidden="false" customHeight="false" outlineLevel="0" collapsed="false">
      <c r="D92" s="529"/>
    </row>
    <row r="93" customFormat="false" ht="12.75" hidden="false" customHeight="false" outlineLevel="0" collapsed="false">
      <c r="D93" s="529"/>
    </row>
    <row r="94" customFormat="false" ht="12.75" hidden="false" customHeight="false" outlineLevel="0" collapsed="false">
      <c r="D94" s="529"/>
    </row>
    <row r="95" customFormat="false" ht="12.75" hidden="false" customHeight="false" outlineLevel="0" collapsed="false">
      <c r="D95" s="529"/>
    </row>
    <row r="96" customFormat="false" ht="12.75" hidden="false" customHeight="false" outlineLevel="0" collapsed="false">
      <c r="D96" s="529"/>
    </row>
    <row r="97" customFormat="false" ht="12.75" hidden="false" customHeight="false" outlineLevel="0" collapsed="false">
      <c r="D97" s="529"/>
    </row>
    <row r="98" customFormat="false" ht="12.75" hidden="false" customHeight="false" outlineLevel="0" collapsed="false">
      <c r="D98" s="529"/>
    </row>
    <row r="99" customFormat="false" ht="12.75" hidden="false" customHeight="false" outlineLevel="0" collapsed="false">
      <c r="D99" s="529"/>
    </row>
    <row r="100" customFormat="false" ht="12.75" hidden="false" customHeight="false" outlineLevel="0" collapsed="false">
      <c r="D100" s="529"/>
    </row>
    <row r="101" customFormat="false" ht="12.75" hidden="false" customHeight="false" outlineLevel="0" collapsed="false">
      <c r="D101" s="529"/>
    </row>
    <row r="102" customFormat="false" ht="12.75" hidden="false" customHeight="false" outlineLevel="0" collapsed="false">
      <c r="D102" s="529"/>
    </row>
    <row r="103" customFormat="false" ht="12.75" hidden="false" customHeight="false" outlineLevel="0" collapsed="false">
      <c r="D103" s="529"/>
    </row>
    <row r="104" customFormat="false" ht="12.75" hidden="false" customHeight="false" outlineLevel="0" collapsed="false">
      <c r="D104" s="529"/>
    </row>
    <row r="105" customFormat="false" ht="12.75" hidden="false" customHeight="false" outlineLevel="0" collapsed="false">
      <c r="D105" s="529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47916666666667" right="0.747916666666667" top="0.98402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40.7"/>
    <col collapsed="false" customWidth="true" hidden="false" outlineLevel="0" max="3" min="2" style="68" width="22.7"/>
    <col collapsed="false" customWidth="true" hidden="false" outlineLevel="0" max="4" min="4" style="69" width="22.7"/>
    <col collapsed="false" customWidth="false" hidden="false" outlineLevel="0" max="257" min="5" style="53" width="11.42"/>
  </cols>
  <sheetData>
    <row r="1" customFormat="false" ht="18" hidden="false" customHeight="false" outlineLevel="0" collapsed="false">
      <c r="A1" s="276" t="s">
        <v>952</v>
      </c>
      <c r="B1" s="276"/>
      <c r="C1" s="276"/>
      <c r="D1" s="276"/>
    </row>
    <row r="2" customFormat="false" ht="18" hidden="false" customHeight="false" outlineLevel="0" collapsed="false">
      <c r="A2" s="276" t="s">
        <v>238</v>
      </c>
      <c r="B2" s="276"/>
      <c r="C2" s="276"/>
      <c r="D2" s="276"/>
    </row>
    <row r="3" customFormat="false" ht="18" hidden="false" customHeight="false" outlineLevel="0" collapsed="false">
      <c r="A3" s="276" t="s">
        <v>570</v>
      </c>
      <c r="B3" s="276"/>
      <c r="C3" s="276"/>
      <c r="D3" s="276"/>
    </row>
    <row r="4" customFormat="false" ht="18" hidden="false" customHeight="false" outlineLevel="0" collapsed="false">
      <c r="A4" s="71" t="s">
        <v>461</v>
      </c>
      <c r="B4" s="71"/>
      <c r="C4" s="71"/>
      <c r="D4" s="71"/>
    </row>
    <row r="5" customFormat="false" ht="18" hidden="false" customHeight="false" outlineLevel="0" collapsed="false">
      <c r="A5" s="72" t="s">
        <v>571</v>
      </c>
      <c r="B5" s="72"/>
      <c r="C5" s="72"/>
      <c r="D5" s="72"/>
    </row>
    <row r="6" customFormat="false" ht="13.5" hidden="false" customHeight="false" outlineLevel="0" collapsed="false">
      <c r="A6" s="73"/>
      <c r="B6" s="74"/>
      <c r="C6" s="74"/>
      <c r="D6" s="75"/>
    </row>
    <row r="7" customFormat="false" ht="12.75" hidden="false" customHeight="true" outlineLevel="0" collapsed="false">
      <c r="A7" s="277" t="s">
        <v>467</v>
      </c>
      <c r="B7" s="278" t="s">
        <v>572</v>
      </c>
      <c r="C7" s="278" t="s">
        <v>573</v>
      </c>
      <c r="D7" s="279" t="s">
        <v>574</v>
      </c>
    </row>
    <row r="8" customFormat="false" ht="12.75" hidden="false" customHeight="true" outlineLevel="0" collapsed="false">
      <c r="A8" s="277"/>
      <c r="B8" s="278"/>
      <c r="C8" s="278"/>
      <c r="D8" s="279"/>
    </row>
    <row r="9" customFormat="false" ht="40.5" hidden="false" customHeight="true" outlineLevel="0" collapsed="false">
      <c r="A9" s="277"/>
      <c r="B9" s="278"/>
      <c r="C9" s="278"/>
      <c r="D9" s="279"/>
    </row>
    <row r="10" customFormat="false" ht="16.5" hidden="false" customHeight="true" outlineLevel="0" collapsed="false">
      <c r="A10" s="277"/>
      <c r="B10" s="278"/>
      <c r="C10" s="278"/>
      <c r="D10" s="279"/>
    </row>
    <row r="11" customFormat="false" ht="12.75" hidden="false" customHeight="false" outlineLevel="0" collapsed="false">
      <c r="A11" s="86"/>
      <c r="B11" s="87"/>
      <c r="C11" s="87"/>
      <c r="D11" s="88"/>
    </row>
    <row r="12" customFormat="false" ht="12.75" hidden="false" customHeight="false" outlineLevel="0" collapsed="false">
      <c r="A12" s="89" t="s">
        <v>490</v>
      </c>
    </row>
    <row r="13" customFormat="false" ht="12.75" hidden="false" customHeight="false" outlineLevel="0" collapsed="false">
      <c r="A13" s="261" t="s">
        <v>194</v>
      </c>
      <c r="B13" s="262" t="n">
        <v>247423</v>
      </c>
      <c r="C13" s="262" t="n">
        <v>19245</v>
      </c>
      <c r="D13" s="280" t="n">
        <v>7.77817745318746</v>
      </c>
    </row>
    <row r="14" customFormat="false" ht="12.75" hidden="false" customHeight="false" outlineLevel="0" collapsed="false">
      <c r="A14" s="264" t="s">
        <v>200</v>
      </c>
      <c r="B14" s="265" t="n">
        <v>303217</v>
      </c>
      <c r="C14" s="265" t="n">
        <v>21159</v>
      </c>
      <c r="D14" s="281" t="n">
        <v>6.97817074900154</v>
      </c>
    </row>
    <row r="16" customFormat="false" ht="12.75" hidden="false" customHeight="false" outlineLevel="0" collapsed="false">
      <c r="A16" s="89" t="s">
        <v>491</v>
      </c>
    </row>
    <row r="17" customFormat="false" ht="12.75" hidden="false" customHeight="false" outlineLevel="0" collapsed="false">
      <c r="A17" s="261" t="s">
        <v>194</v>
      </c>
      <c r="B17" s="262" t="n">
        <v>609832</v>
      </c>
      <c r="C17" s="262" t="n">
        <v>38289</v>
      </c>
      <c r="D17" s="280" t="n">
        <v>6.27861443807475</v>
      </c>
    </row>
    <row r="18" customFormat="false" ht="12.75" hidden="false" customHeight="false" outlineLevel="0" collapsed="false">
      <c r="A18" s="264" t="s">
        <v>200</v>
      </c>
      <c r="B18" s="265" t="n">
        <v>567873</v>
      </c>
      <c r="C18" s="265" t="n">
        <v>23381</v>
      </c>
      <c r="D18" s="281" t="n">
        <v>4.11729383154332</v>
      </c>
    </row>
    <row r="20" customFormat="false" ht="12.75" hidden="false" customHeight="false" outlineLevel="0" collapsed="false">
      <c r="A20" s="89" t="s">
        <v>492</v>
      </c>
    </row>
    <row r="21" customFormat="false" ht="12.75" hidden="false" customHeight="false" outlineLevel="0" collapsed="false">
      <c r="A21" s="261" t="s">
        <v>194</v>
      </c>
      <c r="B21" s="262" t="n">
        <v>771552</v>
      </c>
      <c r="C21" s="262" t="n">
        <v>26135</v>
      </c>
      <c r="D21" s="280" t="n">
        <v>3.38732839782672</v>
      </c>
    </row>
    <row r="22" customFormat="false" ht="12.75" hidden="false" customHeight="false" outlineLevel="0" collapsed="false">
      <c r="A22" s="264" t="s">
        <v>200</v>
      </c>
      <c r="B22" s="265" t="n">
        <v>1086013</v>
      </c>
      <c r="C22" s="265" t="n">
        <v>31343</v>
      </c>
      <c r="D22" s="281" t="n">
        <v>2.88606121657844</v>
      </c>
    </row>
    <row r="24" customFormat="false" ht="12.75" hidden="false" customHeight="false" outlineLevel="0" collapsed="false">
      <c r="A24" s="89" t="s">
        <v>188</v>
      </c>
    </row>
    <row r="25" customFormat="false" ht="12.75" hidden="false" customHeight="false" outlineLevel="0" collapsed="false">
      <c r="A25" s="67" t="s">
        <v>189</v>
      </c>
      <c r="B25" s="68" t="n">
        <v>181968</v>
      </c>
      <c r="C25" s="68" t="n">
        <v>7231</v>
      </c>
      <c r="D25" s="282" t="n">
        <v>3.97377560889827</v>
      </c>
    </row>
    <row r="26" customFormat="false" ht="12.75" hidden="false" customHeight="false" outlineLevel="0" collapsed="false">
      <c r="A26" s="67" t="s">
        <v>190</v>
      </c>
      <c r="B26" s="68" t="n">
        <v>503879</v>
      </c>
      <c r="C26" s="68" t="n">
        <v>18660</v>
      </c>
      <c r="D26" s="282" t="n">
        <v>3.70327003109874</v>
      </c>
    </row>
    <row r="27" customFormat="false" ht="12.75" hidden="false" customHeight="false" outlineLevel="0" collapsed="false">
      <c r="A27" s="67" t="s">
        <v>191</v>
      </c>
      <c r="B27" s="68" t="n">
        <v>715717</v>
      </c>
      <c r="C27" s="68" t="n">
        <v>27469</v>
      </c>
      <c r="D27" s="282" t="n">
        <v>3.83796947676246</v>
      </c>
    </row>
    <row r="28" customFormat="false" ht="12.75" hidden="false" customHeight="false" outlineLevel="0" collapsed="false">
      <c r="A28" s="67" t="s">
        <v>192</v>
      </c>
      <c r="B28" s="68" t="n">
        <v>945934</v>
      </c>
      <c r="C28" s="68" t="n">
        <v>35009</v>
      </c>
      <c r="D28" s="282" t="n">
        <v>3.70099816689114</v>
      </c>
    </row>
    <row r="29" customFormat="false" ht="12.75" hidden="false" customHeight="false" outlineLevel="0" collapsed="false">
      <c r="A29" s="67" t="s">
        <v>193</v>
      </c>
      <c r="B29" s="68" t="n">
        <v>1195199</v>
      </c>
      <c r="C29" s="68" t="n">
        <v>44154</v>
      </c>
      <c r="D29" s="282" t="n">
        <v>3.69428019936429</v>
      </c>
    </row>
    <row r="30" customFormat="false" ht="12.75" hidden="false" customHeight="false" outlineLevel="0" collapsed="false">
      <c r="A30" s="261" t="s">
        <v>194</v>
      </c>
      <c r="B30" s="262" t="n">
        <v>1451173</v>
      </c>
      <c r="C30" s="262" t="n">
        <v>46279</v>
      </c>
      <c r="D30" s="280" t="n">
        <v>3.18907532044767</v>
      </c>
    </row>
    <row r="31" customFormat="false" ht="12.75" hidden="false" customHeight="false" outlineLevel="0" collapsed="false">
      <c r="A31" s="67" t="s">
        <v>195</v>
      </c>
      <c r="B31" s="68" t="n">
        <v>172323</v>
      </c>
      <c r="C31" s="68" t="n">
        <v>4974</v>
      </c>
      <c r="D31" s="282" t="n">
        <v>2.88643999930363</v>
      </c>
    </row>
    <row r="32" customFormat="false" ht="12.75" hidden="false" customHeight="false" outlineLevel="0" collapsed="false">
      <c r="A32" s="67" t="s">
        <v>196</v>
      </c>
      <c r="B32" s="68" t="n">
        <v>347026</v>
      </c>
      <c r="C32" s="68" t="n">
        <v>9127</v>
      </c>
      <c r="D32" s="282" t="n">
        <v>2.63006230080743</v>
      </c>
    </row>
    <row r="33" customFormat="false" ht="12.75" hidden="false" customHeight="false" outlineLevel="0" collapsed="false">
      <c r="A33" s="67" t="s">
        <v>197</v>
      </c>
      <c r="B33" s="68" t="n">
        <v>525494</v>
      </c>
      <c r="C33" s="68" t="n">
        <v>12512</v>
      </c>
      <c r="D33" s="282" t="n">
        <v>2.38099768979284</v>
      </c>
    </row>
    <row r="34" customFormat="false" ht="12.75" hidden="false" customHeight="false" outlineLevel="0" collapsed="false">
      <c r="A34" s="67" t="s">
        <v>198</v>
      </c>
      <c r="B34" s="68" t="n">
        <v>692338</v>
      </c>
      <c r="C34" s="68" t="n">
        <v>16601</v>
      </c>
      <c r="D34" s="282" t="n">
        <v>2.39781725111145</v>
      </c>
    </row>
    <row r="35" customFormat="false" ht="12.75" hidden="false" customHeight="false" outlineLevel="0" collapsed="false">
      <c r="A35" s="67" t="s">
        <v>199</v>
      </c>
      <c r="B35" s="68" t="n">
        <v>885309</v>
      </c>
      <c r="C35" s="68" t="n">
        <v>22075</v>
      </c>
      <c r="D35" s="282" t="n">
        <v>2.49347967771705</v>
      </c>
    </row>
    <row r="36" customFormat="false" ht="12.75" hidden="false" customHeight="false" outlineLevel="0" collapsed="false">
      <c r="A36" s="261" t="s">
        <v>200</v>
      </c>
      <c r="B36" s="262" t="n">
        <v>1228503</v>
      </c>
      <c r="C36" s="262" t="n">
        <v>32957</v>
      </c>
      <c r="D36" s="280" t="n">
        <v>2.68269593155247</v>
      </c>
    </row>
    <row r="38" customFormat="false" ht="12.75" hidden="false" customHeight="false" outlineLevel="0" collapsed="false">
      <c r="A38" s="89" t="s">
        <v>201</v>
      </c>
    </row>
    <row r="39" customFormat="false" ht="12.75" hidden="false" customHeight="false" outlineLevel="0" collapsed="false">
      <c r="A39" s="67" t="s">
        <v>189</v>
      </c>
      <c r="B39" s="68" t="n">
        <v>177243</v>
      </c>
      <c r="C39" s="68" t="n">
        <v>5950</v>
      </c>
      <c r="D39" s="282" t="n">
        <v>3.35697319499219</v>
      </c>
    </row>
    <row r="40" customFormat="false" ht="12.75" hidden="false" customHeight="false" outlineLevel="0" collapsed="false">
      <c r="A40" s="67" t="s">
        <v>190</v>
      </c>
      <c r="B40" s="68" t="n">
        <v>321960</v>
      </c>
      <c r="C40" s="68" t="n">
        <v>12248</v>
      </c>
      <c r="D40" s="282" t="n">
        <v>3.80419927941359</v>
      </c>
    </row>
    <row r="41" customFormat="false" ht="12.75" hidden="false" customHeight="false" outlineLevel="0" collapsed="false">
      <c r="A41" s="67" t="s">
        <v>191</v>
      </c>
      <c r="B41" s="68" t="n">
        <v>662399</v>
      </c>
      <c r="C41" s="68" t="n">
        <v>22076</v>
      </c>
      <c r="D41" s="282" t="n">
        <v>3.33273449990112</v>
      </c>
    </row>
    <row r="42" customFormat="false" ht="12.75" hidden="false" customHeight="false" outlineLevel="0" collapsed="false">
      <c r="A42" s="67" t="s">
        <v>192</v>
      </c>
      <c r="B42" s="68" t="n">
        <v>836460</v>
      </c>
      <c r="C42" s="68" t="n">
        <v>28279</v>
      </c>
      <c r="D42" s="282" t="n">
        <v>3.38079525619874</v>
      </c>
    </row>
    <row r="43" customFormat="false" ht="12.75" hidden="false" customHeight="false" outlineLevel="0" collapsed="false">
      <c r="A43" s="67" t="s">
        <v>193</v>
      </c>
      <c r="B43" s="68" t="n">
        <v>979172</v>
      </c>
      <c r="C43" s="68" t="n">
        <v>33800</v>
      </c>
      <c r="D43" s="282" t="n">
        <v>3.45189609180001</v>
      </c>
    </row>
    <row r="44" customFormat="false" ht="12.75" hidden="false" customHeight="false" outlineLevel="0" collapsed="false">
      <c r="A44" s="261" t="s">
        <v>194</v>
      </c>
      <c r="B44" s="262" t="n">
        <v>1256280</v>
      </c>
      <c r="C44" s="262" t="n">
        <v>61607</v>
      </c>
      <c r="D44" s="280" t="n">
        <v>4.90392269239342</v>
      </c>
    </row>
    <row r="45" customFormat="false" ht="13.5" hidden="false" customHeight="false" outlineLevel="0" collapsed="false">
      <c r="A45" s="92"/>
      <c r="B45" s="107"/>
      <c r="C45" s="107"/>
      <c r="D45" s="108"/>
    </row>
    <row r="47" customFormat="false" ht="12.75" hidden="false" customHeight="false" outlineLevel="0" collapsed="false">
      <c r="A47" s="95" t="s">
        <v>493</v>
      </c>
      <c r="B47" s="95"/>
    </row>
    <row r="48" customFormat="false" ht="12.75" hidden="false" customHeight="false" outlineLevel="0" collapsed="false">
      <c r="A48" s="95" t="s">
        <v>41</v>
      </c>
      <c r="B48" s="95"/>
      <c r="C48" s="95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3" customFormat="true" ht="45" hidden="false" customHeight="false" outlineLevel="0" collapsed="false">
      <c r="A1" s="40" t="s">
        <v>953</v>
      </c>
      <c r="B1" s="40"/>
      <c r="C1" s="40"/>
      <c r="D1" s="40"/>
      <c r="E1" s="40"/>
      <c r="F1" s="40"/>
    </row>
    <row r="2" s="53" customFormat="true" ht="45" hidden="false" customHeight="false" outlineLevel="0" collapsed="false">
      <c r="A2" s="40" t="s">
        <v>449</v>
      </c>
      <c r="B2" s="40"/>
      <c r="C2" s="40"/>
      <c r="D2" s="40"/>
      <c r="E2" s="40"/>
      <c r="F2" s="40"/>
    </row>
    <row r="3" s="53" customFormat="true" ht="45" hidden="false" customHeight="false" outlineLevel="0" collapsed="false">
      <c r="A3" s="40" t="s">
        <v>581</v>
      </c>
      <c r="B3" s="40"/>
      <c r="C3" s="40"/>
      <c r="D3" s="40"/>
      <c r="E3" s="40"/>
      <c r="F3" s="40"/>
    </row>
    <row r="4" s="53" customFormat="true" ht="45" hidden="false" customHeight="false" outlineLevel="0" collapsed="false">
      <c r="A4" s="40" t="s">
        <v>582</v>
      </c>
      <c r="B4" s="40"/>
      <c r="C4" s="40"/>
      <c r="D4" s="40"/>
      <c r="E4" s="40"/>
      <c r="F4" s="40"/>
    </row>
    <row r="5" s="53" customFormat="true" ht="45" hidden="false" customHeight="false" outlineLevel="0" collapsed="false">
      <c r="A5" s="40" t="s">
        <v>583</v>
      </c>
      <c r="B5" s="40"/>
      <c r="C5" s="40"/>
      <c r="D5" s="40"/>
      <c r="E5" s="40"/>
      <c r="F5" s="40"/>
    </row>
    <row r="6" s="53" customFormat="true" ht="13.5" hidden="false" customHeight="false" outlineLevel="0" collapsed="false">
      <c r="A6" s="180"/>
      <c r="B6" s="180"/>
      <c r="C6" s="180"/>
      <c r="D6" s="180"/>
      <c r="E6" s="180"/>
      <c r="F6" s="180"/>
    </row>
    <row r="7" s="53" customFormat="true" ht="39.95" hidden="false" customHeight="true" outlineLevel="0" collapsed="false">
      <c r="A7" s="42" t="s">
        <v>584</v>
      </c>
      <c r="B7" s="287" t="s">
        <v>585</v>
      </c>
      <c r="C7" s="287"/>
      <c r="D7" s="287"/>
      <c r="E7" s="287"/>
      <c r="F7" s="287"/>
    </row>
    <row r="8" customFormat="false" ht="39.95" hidden="false" customHeight="true" outlineLevel="0" collapsed="false">
      <c r="A8" s="42"/>
      <c r="B8" s="43" t="s">
        <v>9</v>
      </c>
      <c r="C8" s="43" t="s">
        <v>10</v>
      </c>
      <c r="D8" s="43" t="s">
        <v>114</v>
      </c>
      <c r="E8" s="43" t="s">
        <v>11</v>
      </c>
      <c r="F8" s="43" t="s">
        <v>11</v>
      </c>
    </row>
    <row r="9" s="53" customFormat="true" ht="12.75" hidden="false" customHeight="false" outlineLevel="0" collapsed="false">
      <c r="A9" s="288"/>
      <c r="B9" s="288"/>
      <c r="C9" s="288"/>
      <c r="D9" s="288"/>
      <c r="E9" s="288"/>
      <c r="F9" s="288"/>
    </row>
    <row r="10" s="53" customFormat="true" ht="35.25" hidden="false" customHeight="false" outlineLevel="0" collapsed="false">
      <c r="A10" s="236" t="s">
        <v>586</v>
      </c>
      <c r="B10" s="50"/>
      <c r="C10" s="50"/>
      <c r="D10" s="50"/>
      <c r="E10" s="50"/>
      <c r="F10" s="50"/>
    </row>
    <row r="11" s="53" customFormat="true" ht="35.25" hidden="false" customHeight="false" outlineLevel="0" collapsed="false">
      <c r="A11" s="49" t="s">
        <v>587</v>
      </c>
      <c r="B11" s="50"/>
      <c r="C11" s="50"/>
      <c r="D11" s="50"/>
      <c r="E11" s="50"/>
      <c r="F11" s="50"/>
    </row>
    <row r="12" s="53" customFormat="true" ht="35.25" hidden="false" customHeight="false" outlineLevel="0" collapsed="false">
      <c r="A12" s="49" t="s">
        <v>588</v>
      </c>
      <c r="B12" s="289" t="s">
        <v>589</v>
      </c>
      <c r="C12" s="289" t="n">
        <v>0.182649599695678</v>
      </c>
      <c r="D12" s="290" t="n">
        <v>0.192020038955458</v>
      </c>
      <c r="E12" s="290" t="n">
        <v>0.238321096368788</v>
      </c>
      <c r="F12" s="290" t="n">
        <v>0.238321096368788</v>
      </c>
    </row>
    <row r="13" s="53" customFormat="true" ht="35.25" hidden="false" customHeight="false" outlineLevel="0" collapsed="false">
      <c r="A13" s="49" t="s">
        <v>590</v>
      </c>
      <c r="B13" s="289" t="n">
        <v>0.11947032415929</v>
      </c>
      <c r="C13" s="290" t="n">
        <v>0.121263624513981</v>
      </c>
      <c r="D13" s="290" t="n">
        <v>0.125672131218623</v>
      </c>
      <c r="E13" s="290" t="n">
        <v>0.144495207536678</v>
      </c>
      <c r="F13" s="290" t="n">
        <v>0.144495207536678</v>
      </c>
    </row>
    <row r="14" s="53" customFormat="true" ht="35.25" hidden="false" customHeight="false" outlineLevel="0" collapsed="false">
      <c r="A14" s="49" t="s">
        <v>591</v>
      </c>
      <c r="B14" s="289" t="n">
        <v>0.100662280094903</v>
      </c>
      <c r="C14" s="290" t="n">
        <v>0.103404700847284</v>
      </c>
      <c r="D14" s="290" t="n">
        <v>0.106790011339905</v>
      </c>
      <c r="E14" s="290" t="n">
        <v>0.12159449372425</v>
      </c>
      <c r="F14" s="290" t="n">
        <v>0.12159449372425</v>
      </c>
    </row>
    <row r="15" s="53" customFormat="true" ht="12.75" hidden="false" customHeight="false" outlineLevel="0" collapsed="false">
      <c r="B15" s="55"/>
      <c r="C15" s="55"/>
      <c r="D15" s="55"/>
      <c r="E15" s="55"/>
      <c r="F15" s="55"/>
    </row>
    <row r="16" s="49" customFormat="true" ht="35.25" hidden="false" customHeight="false" outlineLevel="0" collapsed="false">
      <c r="A16" s="236" t="s">
        <v>592</v>
      </c>
      <c r="B16" s="50"/>
      <c r="C16" s="50"/>
      <c r="D16" s="50"/>
      <c r="E16" s="50"/>
      <c r="F16" s="50"/>
    </row>
    <row r="17" s="49" customFormat="true" ht="35.25" hidden="false" customHeight="false" outlineLevel="0" collapsed="false">
      <c r="A17" s="49" t="s">
        <v>593</v>
      </c>
      <c r="B17" s="290" t="n">
        <v>2.3122567135109</v>
      </c>
      <c r="C17" s="290" t="n">
        <v>2.01155452503723</v>
      </c>
      <c r="D17" s="290" t="n">
        <v>2.24454047824834</v>
      </c>
      <c r="E17" s="290" t="n">
        <v>2.06392374757622</v>
      </c>
      <c r="F17" s="290" t="n">
        <v>2.06392374757622</v>
      </c>
    </row>
    <row r="18" s="49" customFormat="true" ht="35.25" hidden="false" customHeight="false" outlineLevel="0" collapsed="false">
      <c r="A18" s="49" t="s">
        <v>594</v>
      </c>
      <c r="B18" s="290" t="n">
        <v>0.0132436549059684</v>
      </c>
      <c r="C18" s="290" t="n">
        <v>0.0164005223746927</v>
      </c>
      <c r="D18" s="290" t="n">
        <v>0.0164897722284464</v>
      </c>
      <c r="E18" s="290" t="n">
        <v>0.0280748899763149</v>
      </c>
      <c r="F18" s="290" t="n">
        <v>0.0280748899763149</v>
      </c>
    </row>
    <row r="19" s="49" customFormat="true" ht="35.25" hidden="false" customHeight="false" outlineLevel="0" collapsed="false">
      <c r="A19" s="49" t="s">
        <v>595</v>
      </c>
      <c r="B19" s="50"/>
      <c r="C19" s="50"/>
      <c r="D19" s="50"/>
      <c r="E19" s="50"/>
      <c r="F19" s="50"/>
    </row>
    <row r="20" s="53" customFormat="true" ht="35.25" hidden="false" customHeight="false" outlineLevel="0" collapsed="false">
      <c r="A20" s="49" t="s">
        <v>596</v>
      </c>
      <c r="B20" s="50"/>
      <c r="C20" s="50"/>
      <c r="D20" s="50"/>
      <c r="E20" s="50"/>
      <c r="F20" s="50"/>
    </row>
    <row r="21" s="49" customFormat="true" ht="35.25" hidden="false" customHeight="false" outlineLevel="0" collapsed="false">
      <c r="A21" s="49" t="s">
        <v>597</v>
      </c>
      <c r="B21" s="290" t="n">
        <v>0.667315061820323</v>
      </c>
      <c r="C21" s="290" t="n">
        <v>0.668259611678036</v>
      </c>
      <c r="D21" s="290" t="n">
        <v>0.692649974332503</v>
      </c>
      <c r="E21" s="290" t="n">
        <v>0.692509671369751</v>
      </c>
      <c r="F21" s="290" t="n">
        <v>0.692509671369751</v>
      </c>
    </row>
    <row r="22" s="49" customFormat="true" ht="35.25" hidden="false" customHeight="false" outlineLevel="0" collapsed="false">
      <c r="A22" s="49" t="s">
        <v>598</v>
      </c>
      <c r="B22" s="290" t="n">
        <v>0.134286271927415</v>
      </c>
      <c r="C22" s="290" t="n">
        <v>0.134178227050174</v>
      </c>
      <c r="D22" s="290" t="n">
        <v>0.1205158909092</v>
      </c>
      <c r="E22" s="290" t="n">
        <v>0.127630536039786</v>
      </c>
      <c r="F22" s="290" t="n">
        <v>0.127630536039786</v>
      </c>
    </row>
    <row r="23" s="49" customFormat="true" ht="35.25" hidden="false" customHeight="false" outlineLevel="0" collapsed="false">
      <c r="A23" s="49" t="s">
        <v>599</v>
      </c>
      <c r="B23" s="290" t="n">
        <v>0.0258252966702305</v>
      </c>
      <c r="C23" s="290" t="n">
        <v>0.0242516957865511</v>
      </c>
      <c r="D23" s="290" t="n">
        <v>0.0255636148994009</v>
      </c>
      <c r="E23" s="290" t="n">
        <v>0.0336538378351039</v>
      </c>
      <c r="F23" s="290" t="n">
        <v>0.0336538378351039</v>
      </c>
    </row>
    <row r="24" s="49" customFormat="true" ht="35.25" hidden="false" customHeight="false" outlineLevel="0" collapsed="false">
      <c r="A24" s="49" t="s">
        <v>600</v>
      </c>
      <c r="B24" s="290" t="n">
        <v>0.0369703028210631</v>
      </c>
      <c r="C24" s="290" t="n">
        <v>0.0392481104371159</v>
      </c>
      <c r="D24" s="290" t="n">
        <v>0.0287571438486551</v>
      </c>
      <c r="E24" s="290" t="n">
        <v>0.0262904199367643</v>
      </c>
      <c r="F24" s="290" t="n">
        <v>0.0262904199367643</v>
      </c>
    </row>
    <row r="25" s="49" customFormat="true" ht="35.25" hidden="false" customHeight="false" outlineLevel="0" collapsed="false">
      <c r="A25" s="49" t="s">
        <v>601</v>
      </c>
      <c r="B25" s="290" t="n">
        <v>0.135603066760969</v>
      </c>
      <c r="C25" s="290" t="n">
        <v>0.134062355048123</v>
      </c>
      <c r="D25" s="290" t="n">
        <v>0.132513376010242</v>
      </c>
      <c r="E25" s="290" t="n">
        <v>0.119915534818595</v>
      </c>
      <c r="F25" s="290" t="n">
        <v>0.119915534818595</v>
      </c>
    </row>
    <row r="26" s="49" customFormat="true" ht="34.5" hidden="false" customHeight="false" outlineLevel="0" collapsed="false">
      <c r="A26" s="54"/>
      <c r="B26" s="55"/>
      <c r="C26" s="55"/>
      <c r="D26" s="55"/>
      <c r="E26" s="55"/>
      <c r="F26" s="55"/>
    </row>
    <row r="27" s="49" customFormat="true" ht="35.25" hidden="false" customHeight="false" outlineLevel="0" collapsed="false">
      <c r="A27" s="236" t="s">
        <v>602</v>
      </c>
      <c r="B27" s="55"/>
      <c r="C27" s="55"/>
      <c r="D27" s="55"/>
      <c r="E27" s="55"/>
      <c r="F27" s="55"/>
    </row>
    <row r="28" s="49" customFormat="true" ht="35.25" hidden="false" customHeight="false" outlineLevel="0" collapsed="false">
      <c r="A28" s="49" t="s">
        <v>603</v>
      </c>
      <c r="B28" s="290" t="n">
        <v>1.20052179863405</v>
      </c>
      <c r="C28" s="290" t="n">
        <v>1.18366478850665</v>
      </c>
      <c r="D28" s="530" t="n">
        <v>1.19689104477668</v>
      </c>
      <c r="E28" s="530" t="n">
        <v>1.24347721800287</v>
      </c>
      <c r="F28" s="530" t="n">
        <v>1.24347721800287</v>
      </c>
    </row>
    <row r="29" s="49" customFormat="true" ht="35.25" hidden="false" customHeight="false" outlineLevel="0" collapsed="false">
      <c r="A29" s="49" t="s">
        <v>604</v>
      </c>
      <c r="B29" s="290" t="n">
        <v>0.122285605870731</v>
      </c>
      <c r="C29" s="290" t="n">
        <v>0.112524753687548</v>
      </c>
      <c r="D29" s="290" t="n">
        <v>0.120296894066138</v>
      </c>
      <c r="E29" s="290" t="n">
        <v>0.139904925549322</v>
      </c>
      <c r="F29" s="290" t="n">
        <v>0.139904925549322</v>
      </c>
    </row>
    <row r="30" s="49" customFormat="true" ht="34.5" hidden="false" customHeight="false" outlineLevel="0" collapsed="false">
      <c r="A30" s="54"/>
      <c r="B30" s="55"/>
      <c r="C30" s="55"/>
      <c r="D30" s="55"/>
      <c r="E30" s="55"/>
      <c r="F30" s="55"/>
    </row>
    <row r="31" s="49" customFormat="true" ht="35.25" hidden="false" customHeight="false" outlineLevel="0" collapsed="false">
      <c r="A31" s="236" t="s">
        <v>605</v>
      </c>
      <c r="B31" s="50"/>
      <c r="C31" s="50"/>
      <c r="D31" s="50"/>
      <c r="E31" s="50"/>
      <c r="F31" s="50"/>
    </row>
    <row r="32" s="49" customFormat="true" ht="35.25" hidden="false" customHeight="false" outlineLevel="0" collapsed="false">
      <c r="A32" s="49" t="s">
        <v>606</v>
      </c>
      <c r="B32" s="290" t="n">
        <v>0.0381585306062479</v>
      </c>
      <c r="C32" s="290" t="n">
        <v>0.0369618853152907</v>
      </c>
      <c r="D32" s="290" t="n">
        <v>0.0589282092594544</v>
      </c>
      <c r="E32" s="290" t="n">
        <v>0.0701322709564298</v>
      </c>
      <c r="F32" s="290" t="n">
        <v>0.0701322709564298</v>
      </c>
    </row>
    <row r="33" s="49" customFormat="true" ht="35.25" hidden="false" customHeight="false" outlineLevel="0" collapsed="false">
      <c r="A33" s="49" t="s">
        <v>607</v>
      </c>
      <c r="B33" s="290" t="n">
        <v>0.330860203350551</v>
      </c>
      <c r="C33" s="290" t="n">
        <v>0.322325100892949</v>
      </c>
      <c r="D33" s="290" t="n">
        <v>0.4520612766206</v>
      </c>
      <c r="E33" s="290" t="n">
        <v>0.528658261933997</v>
      </c>
      <c r="F33" s="290" t="n">
        <v>0.528658261933997</v>
      </c>
    </row>
    <row r="34" s="49" customFormat="true" ht="34.5" hidden="false" customHeight="false" outlineLevel="0" collapsed="false">
      <c r="A34" s="54"/>
      <c r="B34" s="55"/>
      <c r="C34" s="55"/>
      <c r="D34" s="55"/>
      <c r="E34" s="55"/>
      <c r="F34" s="55"/>
    </row>
    <row r="35" s="53" customFormat="true" ht="35.25" hidden="false" customHeight="false" outlineLevel="0" collapsed="false">
      <c r="A35" s="236" t="s">
        <v>608</v>
      </c>
      <c r="B35" s="50"/>
      <c r="C35" s="50"/>
      <c r="D35" s="50"/>
      <c r="E35" s="50"/>
      <c r="F35" s="50"/>
    </row>
    <row r="36" s="49" customFormat="true" ht="35.25" hidden="false" customHeight="false" outlineLevel="0" collapsed="false">
      <c r="A36" s="49" t="s">
        <v>609</v>
      </c>
      <c r="B36" s="290" t="n">
        <v>0.475337597096898</v>
      </c>
      <c r="C36" s="290" t="n">
        <v>0.471270817183969</v>
      </c>
      <c r="D36" s="290" t="n">
        <v>0.480436486120593</v>
      </c>
      <c r="E36" s="290" t="n">
        <v>0.424048238313137</v>
      </c>
      <c r="F36" s="290" t="n">
        <v>0.424048238313137</v>
      </c>
    </row>
    <row r="37" s="49" customFormat="true" ht="35.25" hidden="false" customHeight="false" outlineLevel="0" collapsed="false">
      <c r="A37" s="49" t="s">
        <v>610</v>
      </c>
      <c r="B37" s="290" t="n">
        <v>0.383620929492518</v>
      </c>
      <c r="C37" s="290" t="n">
        <v>0.385947227490866</v>
      </c>
      <c r="D37" s="290" t="n">
        <v>0.392321944444316</v>
      </c>
      <c r="E37" s="290" t="n">
        <v>0.339898738856737</v>
      </c>
      <c r="F37" s="290" t="n">
        <v>0.339898738856737</v>
      </c>
    </row>
    <row r="38" s="49" customFormat="true" ht="35.25" hidden="false" customHeight="false" outlineLevel="0" collapsed="false">
      <c r="A38" s="49" t="s">
        <v>611</v>
      </c>
      <c r="B38" s="290" t="n">
        <v>0.247408165039086</v>
      </c>
      <c r="C38" s="290" t="n">
        <v>0.254569479805111</v>
      </c>
      <c r="D38" s="290" t="n">
        <v>0.215003822511946</v>
      </c>
      <c r="E38" s="290" t="n">
        <v>0.198261456157609</v>
      </c>
      <c r="F38" s="290" t="n">
        <v>0.198261456157609</v>
      </c>
    </row>
    <row r="39" s="49" customFormat="true" ht="35.25" hidden="false" customHeight="false" outlineLevel="0" collapsed="false">
      <c r="A39" s="49" t="s">
        <v>612</v>
      </c>
      <c r="B39" s="290" t="n">
        <v>0.915902178682457</v>
      </c>
      <c r="C39" s="290" t="n">
        <v>0.910026620802035</v>
      </c>
      <c r="D39" s="290" t="n">
        <v>0.909024083281068</v>
      </c>
      <c r="E39" s="290" t="n">
        <v>0.911799217161199</v>
      </c>
      <c r="F39" s="290" t="n">
        <v>0.911799217161199</v>
      </c>
    </row>
    <row r="40" s="49" customFormat="true" ht="35.25" hidden="false" customHeight="false" outlineLevel="0" collapsed="false">
      <c r="B40" s="290"/>
      <c r="C40" s="290"/>
      <c r="D40" s="290"/>
      <c r="E40" s="290"/>
      <c r="F40" s="290"/>
    </row>
    <row r="41" s="49" customFormat="true" ht="35.25" hidden="false" customHeight="false" outlineLevel="0" collapsed="false">
      <c r="A41" s="236" t="s">
        <v>613</v>
      </c>
      <c r="B41" s="290"/>
      <c r="C41" s="290"/>
      <c r="D41" s="290"/>
      <c r="E41" s="290"/>
      <c r="F41" s="290"/>
    </row>
    <row r="42" s="49" customFormat="true" ht="35.25" hidden="false" customHeight="false" outlineLevel="0" collapsed="false">
      <c r="A42" s="49" t="s">
        <v>614</v>
      </c>
      <c r="B42" s="290" t="n">
        <v>0.241991168055851</v>
      </c>
      <c r="C42" s="290" t="n">
        <v>0.240889131647517</v>
      </c>
      <c r="D42" s="290" t="n">
        <v>0.234028753033364</v>
      </c>
      <c r="E42" s="290" t="n">
        <v>0.250565722415992</v>
      </c>
      <c r="F42" s="290" t="n">
        <v>0.250565722415992</v>
      </c>
    </row>
    <row r="43" s="49" customFormat="true" ht="35.25" hidden="false" customHeight="false" outlineLevel="0" collapsed="false">
      <c r="A43" s="49" t="s">
        <v>615</v>
      </c>
      <c r="B43" s="290" t="n">
        <v>0.260547180554491</v>
      </c>
      <c r="C43" s="290" t="n">
        <v>0.231852291613652</v>
      </c>
      <c r="D43" s="290" t="n">
        <v>0.240321522639461</v>
      </c>
      <c r="E43" s="290" t="n">
        <v>0.236273713193115</v>
      </c>
      <c r="F43" s="290" t="n">
        <v>0.236273713193115</v>
      </c>
    </row>
    <row r="44" s="49" customFormat="true" ht="35.25" hidden="false" customHeight="false" outlineLevel="0" collapsed="false">
      <c r="A44" s="291"/>
      <c r="B44" s="62"/>
      <c r="C44" s="62"/>
      <c r="D44" s="62"/>
      <c r="E44" s="62"/>
      <c r="F44" s="62"/>
    </row>
    <row r="45" s="49" customFormat="true" ht="34.5" hidden="false" customHeight="false" outlineLevel="0" collapsed="false">
      <c r="A45" s="194" t="s">
        <v>616</v>
      </c>
      <c r="B45" s="194"/>
      <c r="C45" s="194"/>
      <c r="D45" s="194"/>
      <c r="E45" s="194"/>
      <c r="F45" s="194"/>
    </row>
    <row r="46" s="49" customFormat="true" ht="34.5" hidden="false" customHeight="false" outlineLevel="0" collapsed="false">
      <c r="A46" s="194" t="s">
        <v>617</v>
      </c>
      <c r="B46" s="55"/>
      <c r="C46" s="55"/>
      <c r="D46" s="55"/>
      <c r="E46" s="55"/>
      <c r="F46" s="55"/>
    </row>
    <row r="47" s="53" customFormat="true" ht="30" hidden="false" customHeight="false" outlineLevel="0" collapsed="false">
      <c r="A47" s="64" t="s">
        <v>618</v>
      </c>
      <c r="B47" s="64"/>
      <c r="C47" s="64"/>
      <c r="D47" s="64"/>
      <c r="E47" s="55"/>
      <c r="F47" s="55"/>
    </row>
    <row r="48" s="53" customFormat="true" ht="30" hidden="false" customHeight="false" outlineLevel="0" collapsed="false">
      <c r="A48" s="64" t="s">
        <v>954</v>
      </c>
      <c r="B48" s="64"/>
      <c r="C48" s="64"/>
      <c r="D48" s="64"/>
      <c r="E48" s="64"/>
      <c r="F48" s="64"/>
      <c r="G48" s="64"/>
    </row>
    <row r="49" s="53" customFormat="true" ht="30" hidden="false" customHeight="false" outlineLevel="0" collapsed="false">
      <c r="A49" s="64" t="s">
        <v>620</v>
      </c>
      <c r="B49" s="64"/>
      <c r="C49" s="64"/>
      <c r="D49" s="64"/>
      <c r="E49" s="64"/>
      <c r="F49" s="64"/>
    </row>
    <row r="50" s="53" customFormat="true" ht="30" hidden="false" customHeight="false" outlineLevel="0" collapsed="false">
      <c r="A50" s="64" t="s">
        <v>40</v>
      </c>
      <c r="B50" s="64"/>
      <c r="C50" s="55"/>
      <c r="D50" s="55"/>
      <c r="E50" s="55"/>
      <c r="F50" s="55"/>
    </row>
    <row r="51" customFormat="false" ht="30" hidden="false" customHeight="false" outlineLevel="0" collapsed="false">
      <c r="A51" s="64" t="s">
        <v>41</v>
      </c>
      <c r="B51" s="64"/>
      <c r="C51" s="55"/>
      <c r="D51" s="55"/>
      <c r="E51" s="55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45.7"/>
    <col collapsed="false" customWidth="true" hidden="false" outlineLevel="0" max="2" min="2" style="56" width="20.7"/>
    <col collapsed="false" customWidth="true" hidden="false" outlineLevel="0" max="3" min="3" style="56" width="21.7"/>
    <col collapsed="false" customWidth="true" hidden="false" outlineLevel="0" max="4" min="4" style="56" width="1.7"/>
    <col collapsed="false" customWidth="true" hidden="false" outlineLevel="0" max="6" min="5" style="56" width="20.7"/>
    <col collapsed="false" customWidth="true" hidden="false" outlineLevel="0" max="7" min="7" style="56" width="1.7"/>
    <col collapsed="false" customWidth="true" hidden="false" outlineLevel="0" max="9" min="8" style="56" width="18.7"/>
    <col collapsed="false" customWidth="true" hidden="false" outlineLevel="0" max="10" min="10" style="56" width="1.7"/>
    <col collapsed="false" customWidth="true" hidden="false" outlineLevel="0" max="12" min="11" style="56" width="18.7"/>
    <col collapsed="false" customWidth="true" hidden="false" outlineLevel="0" max="13" min="13" style="56" width="1.7"/>
    <col collapsed="false" customWidth="true" hidden="false" outlineLevel="0" max="16" min="14" style="56" width="18.7"/>
    <col collapsed="false" customWidth="true" hidden="false" outlineLevel="0" max="17" min="17" style="56" width="20.7"/>
    <col collapsed="false" customWidth="true" hidden="false" outlineLevel="0" max="18" min="18" style="56" width="1.7"/>
    <col collapsed="false" customWidth="true" hidden="false" outlineLevel="0" max="20" min="19" style="56" width="18.7"/>
    <col collapsed="false" customWidth="false" hidden="false" outlineLevel="0" max="257" min="21" style="292" width="11.42"/>
  </cols>
  <sheetData>
    <row r="1" customFormat="false" ht="18" hidden="false" customHeight="false" outlineLevel="0" collapsed="false">
      <c r="A1" s="294" t="s">
        <v>955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  <c r="R1" s="294"/>
      <c r="S1" s="294"/>
      <c r="T1" s="294"/>
    </row>
    <row r="2" customFormat="false" ht="18" hidden="false" customHeight="false" outlineLevel="0" collapsed="false">
      <c r="A2" s="294" t="s">
        <v>238</v>
      </c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/>
      <c r="M2" s="294"/>
      <c r="N2" s="294"/>
      <c r="O2" s="294"/>
      <c r="P2" s="294"/>
      <c r="Q2" s="294"/>
      <c r="R2" s="294"/>
      <c r="S2" s="294"/>
      <c r="T2" s="294"/>
    </row>
    <row r="3" customFormat="false" ht="18" hidden="false" customHeight="false" outlineLevel="0" collapsed="false">
      <c r="A3" s="294" t="s">
        <v>956</v>
      </c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/>
      <c r="M3" s="294"/>
      <c r="N3" s="294"/>
      <c r="O3" s="294"/>
      <c r="P3" s="294"/>
      <c r="Q3" s="294"/>
      <c r="R3" s="294"/>
      <c r="S3" s="294"/>
      <c r="T3" s="294"/>
    </row>
    <row r="4" customFormat="false" ht="18" hidden="false" customHeight="false" outlineLevel="0" collapsed="false">
      <c r="A4" s="295" t="s">
        <v>249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  <c r="O4" s="295"/>
      <c r="P4" s="295"/>
      <c r="Q4" s="295"/>
      <c r="R4" s="295"/>
      <c r="S4" s="295"/>
      <c r="T4" s="295"/>
    </row>
    <row r="5" customFormat="false" ht="18" hidden="false" customHeight="false" outlineLevel="0" collapsed="false">
      <c r="A5" s="295" t="s">
        <v>233</v>
      </c>
      <c r="B5" s="295"/>
      <c r="C5" s="295"/>
      <c r="D5" s="295"/>
      <c r="E5" s="295"/>
      <c r="F5" s="295"/>
      <c r="G5" s="295"/>
      <c r="H5" s="295"/>
      <c r="I5" s="295"/>
      <c r="J5" s="295"/>
      <c r="K5" s="295"/>
      <c r="L5" s="295"/>
      <c r="M5" s="295"/>
      <c r="N5" s="295"/>
      <c r="O5" s="295"/>
      <c r="P5" s="295"/>
      <c r="Q5" s="295"/>
      <c r="R5" s="295"/>
      <c r="S5" s="295"/>
      <c r="T5" s="295"/>
    </row>
    <row r="6" customFormat="false" ht="13.5" hidden="false" customHeight="false" outlineLevel="0" collapsed="false">
      <c r="A6" s="327"/>
      <c r="B6" s="327"/>
      <c r="C6" s="327"/>
      <c r="D6" s="327"/>
      <c r="E6" s="327"/>
      <c r="F6" s="327"/>
      <c r="G6" s="327"/>
      <c r="H6" s="327"/>
      <c r="I6" s="327"/>
      <c r="J6" s="327"/>
      <c r="K6" s="327"/>
      <c r="L6" s="327"/>
      <c r="M6" s="327"/>
      <c r="N6" s="327"/>
      <c r="O6" s="327"/>
      <c r="P6" s="327"/>
      <c r="Q6" s="327"/>
      <c r="R6" s="327"/>
      <c r="S6" s="327"/>
      <c r="T6" s="327"/>
    </row>
    <row r="7" customFormat="false" ht="13.5" hidden="false" customHeight="false" outlineLevel="0" collapsed="false">
      <c r="B7" s="78" t="s">
        <v>886</v>
      </c>
      <c r="C7" s="78"/>
      <c r="D7" s="292"/>
      <c r="E7" s="78" t="s">
        <v>957</v>
      </c>
      <c r="F7" s="78"/>
      <c r="G7" s="292"/>
      <c r="H7" s="63" t="s">
        <v>958</v>
      </c>
      <c r="I7" s="63"/>
      <c r="J7" s="292"/>
      <c r="K7" s="63" t="s">
        <v>959</v>
      </c>
      <c r="L7" s="63"/>
      <c r="M7" s="292"/>
      <c r="N7" s="63" t="s">
        <v>920</v>
      </c>
      <c r="O7" s="63"/>
      <c r="P7" s="63"/>
      <c r="Q7" s="63"/>
      <c r="R7" s="292"/>
      <c r="S7" s="63" t="s">
        <v>960</v>
      </c>
      <c r="T7" s="63"/>
    </row>
    <row r="8" customFormat="false" ht="12.75" hidden="false" customHeight="false" outlineLevel="0" collapsed="false">
      <c r="C8" s="56" t="s">
        <v>961</v>
      </c>
      <c r="O8" s="56" t="s">
        <v>639</v>
      </c>
      <c r="P8" s="56" t="s">
        <v>962</v>
      </c>
      <c r="T8" s="56" t="s">
        <v>963</v>
      </c>
    </row>
    <row r="9" customFormat="false" ht="12.75" hidden="false" customHeight="false" outlineLevel="0" collapsed="false">
      <c r="A9" s="301"/>
      <c r="B9" s="56" t="s">
        <v>961</v>
      </c>
      <c r="C9" s="56" t="s">
        <v>964</v>
      </c>
      <c r="E9" s="56" t="s">
        <v>625</v>
      </c>
      <c r="F9" s="56" t="s">
        <v>965</v>
      </c>
      <c r="H9" s="56" t="s">
        <v>966</v>
      </c>
      <c r="I9" s="56" t="s">
        <v>967</v>
      </c>
      <c r="N9" s="56" t="s">
        <v>639</v>
      </c>
      <c r="O9" s="56" t="s">
        <v>968</v>
      </c>
      <c r="P9" s="56" t="s">
        <v>969</v>
      </c>
      <c r="Q9" s="56" t="s">
        <v>970</v>
      </c>
      <c r="T9" s="56" t="s">
        <v>971</v>
      </c>
    </row>
    <row r="10" customFormat="false" ht="12.75" hidden="false" customHeight="false" outlineLevel="0" collapsed="false">
      <c r="A10" s="301" t="s">
        <v>628</v>
      </c>
      <c r="B10" s="56" t="s">
        <v>964</v>
      </c>
      <c r="C10" s="56" t="s">
        <v>633</v>
      </c>
      <c r="E10" s="56" t="s">
        <v>972</v>
      </c>
      <c r="F10" s="56" t="s">
        <v>973</v>
      </c>
      <c r="H10" s="56" t="s">
        <v>974</v>
      </c>
      <c r="I10" s="56" t="s">
        <v>975</v>
      </c>
      <c r="K10" s="56" t="s">
        <v>854</v>
      </c>
      <c r="L10" s="56" t="s">
        <v>854</v>
      </c>
      <c r="N10" s="56" t="s">
        <v>968</v>
      </c>
      <c r="O10" s="56" t="s">
        <v>633</v>
      </c>
      <c r="P10" s="56" t="s">
        <v>633</v>
      </c>
      <c r="Q10" s="56" t="s">
        <v>976</v>
      </c>
      <c r="S10" s="56" t="s">
        <v>977</v>
      </c>
      <c r="T10" s="56" t="s">
        <v>633</v>
      </c>
    </row>
    <row r="11" customFormat="false" ht="12.75" hidden="false" customHeight="false" outlineLevel="0" collapsed="false">
      <c r="A11" s="301"/>
      <c r="B11" s="56" t="s">
        <v>633</v>
      </c>
      <c r="C11" s="56" t="s">
        <v>978</v>
      </c>
      <c r="E11" s="56" t="s">
        <v>633</v>
      </c>
      <c r="F11" s="56" t="s">
        <v>633</v>
      </c>
      <c r="H11" s="56" t="s">
        <v>633</v>
      </c>
      <c r="I11" s="56" t="s">
        <v>633</v>
      </c>
      <c r="K11" s="56" t="s">
        <v>633</v>
      </c>
      <c r="L11" s="56" t="s">
        <v>633</v>
      </c>
      <c r="N11" s="56" t="s">
        <v>633</v>
      </c>
      <c r="O11" s="56" t="s">
        <v>979</v>
      </c>
      <c r="P11" s="56" t="s">
        <v>979</v>
      </c>
      <c r="Q11" s="56" t="s">
        <v>633</v>
      </c>
      <c r="S11" s="56" t="s">
        <v>633</v>
      </c>
      <c r="T11" s="56" t="s">
        <v>980</v>
      </c>
    </row>
    <row r="12" customFormat="false" ht="13.5" hidden="false" customHeight="false" outlineLevel="0" collapsed="false">
      <c r="A12" s="78"/>
      <c r="B12" s="63" t="s">
        <v>981</v>
      </c>
      <c r="C12" s="63" t="s">
        <v>982</v>
      </c>
      <c r="D12" s="63"/>
      <c r="E12" s="63" t="s">
        <v>983</v>
      </c>
      <c r="F12" s="63" t="s">
        <v>984</v>
      </c>
      <c r="G12" s="63"/>
      <c r="H12" s="63" t="s">
        <v>985</v>
      </c>
      <c r="I12" s="63" t="s">
        <v>981</v>
      </c>
      <c r="J12" s="63"/>
      <c r="K12" s="63" t="s">
        <v>986</v>
      </c>
      <c r="L12" s="63" t="s">
        <v>987</v>
      </c>
      <c r="M12" s="63"/>
      <c r="N12" s="63" t="s">
        <v>988</v>
      </c>
      <c r="O12" s="63" t="s">
        <v>989</v>
      </c>
      <c r="P12" s="63" t="s">
        <v>989</v>
      </c>
      <c r="Q12" s="63" t="s">
        <v>988</v>
      </c>
      <c r="R12" s="63"/>
      <c r="S12" s="63" t="s">
        <v>988</v>
      </c>
      <c r="T12" s="63" t="s">
        <v>990</v>
      </c>
    </row>
    <row r="13" customFormat="false" ht="16.5" hidden="false" customHeight="false" outlineLevel="0" collapsed="false">
      <c r="A13" s="446"/>
      <c r="B13" s="488"/>
      <c r="C13" s="488"/>
      <c r="D13" s="488"/>
      <c r="E13" s="488"/>
      <c r="F13" s="488"/>
      <c r="G13" s="488"/>
      <c r="H13" s="488"/>
      <c r="I13" s="488"/>
      <c r="J13" s="488"/>
      <c r="K13" s="488"/>
      <c r="L13" s="488"/>
      <c r="M13" s="488"/>
      <c r="N13" s="488"/>
      <c r="O13" s="488"/>
      <c r="P13" s="488"/>
      <c r="Q13" s="488"/>
      <c r="R13" s="488"/>
      <c r="S13" s="488"/>
      <c r="T13" s="488"/>
    </row>
    <row r="14" s="308" customFormat="true" ht="15.75" hidden="false" customHeight="false" outlineLevel="0" collapsed="false">
      <c r="A14" s="305" t="s">
        <v>650</v>
      </c>
      <c r="B14" s="322" t="n">
        <v>10.5274195217494</v>
      </c>
      <c r="C14" s="322" t="n">
        <v>9.41066331205173</v>
      </c>
      <c r="D14" s="322"/>
      <c r="E14" s="322" t="n">
        <v>225.203140063352</v>
      </c>
      <c r="F14" s="322" t="n">
        <v>0.686940607215384</v>
      </c>
      <c r="G14" s="322"/>
      <c r="H14" s="322" t="n">
        <v>113.492816771605</v>
      </c>
      <c r="I14" s="322" t="n">
        <v>8.36837442964912</v>
      </c>
      <c r="J14" s="322"/>
      <c r="K14" s="322" t="n">
        <v>4.44952067140289</v>
      </c>
      <c r="L14" s="322" t="n">
        <v>43.5747062115277</v>
      </c>
      <c r="M14" s="322"/>
      <c r="N14" s="322" t="n">
        <v>51.9035972416098</v>
      </c>
      <c r="O14" s="322" t="n">
        <v>45.5130102415409</v>
      </c>
      <c r="P14" s="322" t="n">
        <v>22.8676576951181</v>
      </c>
      <c r="Q14" s="322" t="n">
        <v>81.9076309602557</v>
      </c>
      <c r="R14" s="322"/>
      <c r="S14" s="322" t="n">
        <v>24.9648779691006</v>
      </c>
      <c r="T14" s="322" t="n">
        <v>26.4475220531958</v>
      </c>
    </row>
    <row r="15" s="308" customFormat="true" ht="15.75" hidden="false" customHeight="false" outlineLevel="0" collapsed="false">
      <c r="A15" s="305" t="s">
        <v>651</v>
      </c>
      <c r="B15" s="322" t="n">
        <v>11.3656112440052</v>
      </c>
      <c r="C15" s="322" t="n">
        <v>9.0078124429576</v>
      </c>
      <c r="D15" s="322"/>
      <c r="E15" s="322" t="n">
        <v>317.816297355254</v>
      </c>
      <c r="F15" s="322" t="n">
        <v>1.0775023818271</v>
      </c>
      <c r="G15" s="322"/>
      <c r="H15" s="322" t="n">
        <v>113.265205058664</v>
      </c>
      <c r="I15" s="322" t="n">
        <v>8.80736286229525</v>
      </c>
      <c r="J15" s="322"/>
      <c r="K15" s="322" t="n">
        <v>3.57806250916242</v>
      </c>
      <c r="L15" s="322" t="n">
        <v>31.659332501068</v>
      </c>
      <c r="M15" s="322"/>
      <c r="N15" s="322" t="n">
        <v>31.0567606526843</v>
      </c>
      <c r="O15" s="322" t="n">
        <v>23.7779620775116</v>
      </c>
      <c r="P15" s="322" t="n">
        <v>39.5770520219869</v>
      </c>
      <c r="Q15" s="322" t="n">
        <v>86.4421124067488</v>
      </c>
      <c r="R15" s="322"/>
      <c r="S15" s="322" t="n">
        <v>18.9478957171305</v>
      </c>
      <c r="T15" s="322" t="n">
        <v>35.6819094209252</v>
      </c>
    </row>
    <row r="16" s="308" customFormat="true" ht="15.75" hidden="false" customHeight="false" outlineLevel="0" collapsed="false">
      <c r="A16" s="305" t="s">
        <v>652</v>
      </c>
      <c r="B16" s="322" t="n">
        <v>12.8635698805432</v>
      </c>
      <c r="C16" s="322" t="n">
        <v>11.7542787616184</v>
      </c>
      <c r="D16" s="322"/>
      <c r="E16" s="322" t="n">
        <v>265.42742469381</v>
      </c>
      <c r="F16" s="322" t="n">
        <v>1.01547327827951</v>
      </c>
      <c r="G16" s="322"/>
      <c r="H16" s="322" t="n">
        <v>119.216914728084</v>
      </c>
      <c r="I16" s="322" t="n">
        <v>12.0454881755947</v>
      </c>
      <c r="J16" s="322"/>
      <c r="K16" s="322" t="n">
        <v>3.8347683750743</v>
      </c>
      <c r="L16" s="322" t="n">
        <v>31.8297477727258</v>
      </c>
      <c r="M16" s="322"/>
      <c r="N16" s="322" t="n">
        <v>61.3892294872354</v>
      </c>
      <c r="O16" s="322" t="n">
        <v>54.8845932480939</v>
      </c>
      <c r="P16" s="322" t="n">
        <v>12.2893754641457</v>
      </c>
      <c r="Q16" s="322" t="n">
        <v>90.9000707646358</v>
      </c>
      <c r="R16" s="322"/>
      <c r="S16" s="322" t="n">
        <v>21.1722250063587</v>
      </c>
      <c r="T16" s="322" t="n">
        <v>18.7839834070773</v>
      </c>
    </row>
    <row r="17" s="308" customFormat="true" ht="15.75" hidden="false" customHeight="false" outlineLevel="0" collapsed="false">
      <c r="A17" s="305" t="s">
        <v>653</v>
      </c>
      <c r="B17" s="322" t="n">
        <v>10.2482733488762</v>
      </c>
      <c r="C17" s="322" t="n">
        <v>8.78521524950188</v>
      </c>
      <c r="D17" s="322"/>
      <c r="E17" s="322" t="n">
        <v>332.477647387538</v>
      </c>
      <c r="F17" s="322" t="n">
        <v>0.826111493890722</v>
      </c>
      <c r="G17" s="322"/>
      <c r="H17" s="322" t="n">
        <v>121.700414481835</v>
      </c>
      <c r="I17" s="322" t="n">
        <v>14.6714632095117</v>
      </c>
      <c r="J17" s="322"/>
      <c r="K17" s="322" t="n">
        <v>3.3587402012993</v>
      </c>
      <c r="L17" s="322" t="n">
        <v>31.8770645692973</v>
      </c>
      <c r="M17" s="322"/>
      <c r="N17" s="322" t="n">
        <v>43.012669967807</v>
      </c>
      <c r="O17" s="322" t="n">
        <v>35.8535445662592</v>
      </c>
      <c r="P17" s="322" t="n">
        <v>28.5026064089995</v>
      </c>
      <c r="Q17" s="322" t="n">
        <v>96.6184579717128</v>
      </c>
      <c r="R17" s="322"/>
      <c r="S17" s="322" t="n">
        <v>19.6850653941232</v>
      </c>
      <c r="T17" s="322" t="n">
        <v>17.7680651041429</v>
      </c>
    </row>
    <row r="18" s="308" customFormat="true" ht="15.75" hidden="false" customHeight="false" outlineLevel="0" collapsed="false">
      <c r="A18" s="305" t="s">
        <v>654</v>
      </c>
      <c r="B18" s="322" t="n">
        <v>10.9342923817235</v>
      </c>
      <c r="C18" s="322" t="n">
        <v>6.97153742509335</v>
      </c>
      <c r="D18" s="322"/>
      <c r="E18" s="322" t="n">
        <v>192.334905660377</v>
      </c>
      <c r="F18" s="322" t="n">
        <v>2.11856589385647</v>
      </c>
      <c r="G18" s="322"/>
      <c r="H18" s="322" t="n">
        <v>98.9619181068037</v>
      </c>
      <c r="I18" s="322" t="n">
        <v>-0.742769372538343</v>
      </c>
      <c r="J18" s="322"/>
      <c r="K18" s="322" t="n">
        <v>2.75724268834364</v>
      </c>
      <c r="L18" s="322" t="n">
        <v>25.057809355602</v>
      </c>
      <c r="M18" s="322"/>
      <c r="N18" s="322" t="n">
        <v>86.7646490057419</v>
      </c>
      <c r="O18" s="322" t="n">
        <v>41.1463970554898</v>
      </c>
      <c r="P18" s="322" t="n">
        <v>11.4796534512676</v>
      </c>
      <c r="Q18" s="322" t="n">
        <v>135.623595547121</v>
      </c>
      <c r="R18" s="322"/>
      <c r="S18" s="322" t="n">
        <v>31.2392907412469</v>
      </c>
      <c r="T18" s="322" t="n">
        <v>25.6608754668635</v>
      </c>
    </row>
    <row r="19" s="308" customFormat="true" ht="15.75" hidden="false" customHeight="false" outlineLevel="0" collapsed="false">
      <c r="A19" s="305" t="s">
        <v>655</v>
      </c>
      <c r="B19" s="322" t="n">
        <v>10.7124580220643</v>
      </c>
      <c r="C19" s="322" t="n">
        <v>7.265284574728</v>
      </c>
      <c r="D19" s="322"/>
      <c r="E19" s="322" t="n">
        <v>1320.87087087087</v>
      </c>
      <c r="F19" s="322" t="n">
        <v>0.189313992606521</v>
      </c>
      <c r="G19" s="322"/>
      <c r="H19" s="322" t="n">
        <v>123.70690709894</v>
      </c>
      <c r="I19" s="322" t="n">
        <v>13.9140550386688</v>
      </c>
      <c r="J19" s="322"/>
      <c r="K19" s="322" t="n">
        <v>5.4113854285068</v>
      </c>
      <c r="L19" s="322" t="n">
        <v>47.9871224585136</v>
      </c>
      <c r="M19" s="322"/>
      <c r="N19" s="322" t="n">
        <v>78.0595460933188</v>
      </c>
      <c r="O19" s="322" t="n">
        <v>49.9134880120142</v>
      </c>
      <c r="P19" s="322" t="n">
        <v>11.1640846464141</v>
      </c>
      <c r="Q19" s="322" t="n">
        <v>82.429806045641</v>
      </c>
      <c r="R19" s="322"/>
      <c r="S19" s="322" t="n">
        <v>23.4779788692728</v>
      </c>
      <c r="T19" s="322" t="n">
        <v>24.1479561915807</v>
      </c>
    </row>
    <row r="20" s="308" customFormat="true" ht="15.75" hidden="false" customHeight="false" outlineLevel="0" collapsed="false">
      <c r="A20" s="305" t="s">
        <v>656</v>
      </c>
      <c r="B20" s="322" t="n">
        <v>14.0453696390186</v>
      </c>
      <c r="C20" s="322" t="n">
        <v>11.0752083289057</v>
      </c>
      <c r="D20" s="322"/>
      <c r="E20" s="322" t="n">
        <v>1180.22922636103</v>
      </c>
      <c r="F20" s="322" t="n">
        <v>0.122107726305153</v>
      </c>
      <c r="G20" s="322"/>
      <c r="H20" s="322" t="n">
        <v>167.288098405167</v>
      </c>
      <c r="I20" s="322" t="n">
        <v>32.3876649850059</v>
      </c>
      <c r="J20" s="322"/>
      <c r="K20" s="322" t="n">
        <v>6.46496519057534</v>
      </c>
      <c r="L20" s="322" t="n">
        <v>51.4315801457195</v>
      </c>
      <c r="M20" s="322"/>
      <c r="N20" s="322" t="n">
        <v>95.544100428855</v>
      </c>
      <c r="O20" s="322" t="n">
        <v>71.7976493113452</v>
      </c>
      <c r="P20" s="322" t="n">
        <v>10.3776119258427</v>
      </c>
      <c r="Q20" s="322" t="n">
        <v>96.7966798674226</v>
      </c>
      <c r="R20" s="322"/>
      <c r="S20" s="322" t="n">
        <v>22.2308599213924</v>
      </c>
      <c r="T20" s="322" t="n">
        <v>19.3502575278634</v>
      </c>
    </row>
    <row r="21" s="308" customFormat="true" ht="15.75" hidden="false" customHeight="false" outlineLevel="0" collapsed="false">
      <c r="A21" s="305" t="s">
        <v>657</v>
      </c>
      <c r="B21" s="322" t="n">
        <v>10.6844536299831</v>
      </c>
      <c r="C21" s="322" t="n">
        <v>6.65586856326179</v>
      </c>
      <c r="D21" s="322"/>
      <c r="E21" s="322" t="n">
        <v>282.788771283939</v>
      </c>
      <c r="F21" s="322" t="n">
        <v>0.873209779306576</v>
      </c>
      <c r="G21" s="322"/>
      <c r="H21" s="322" t="n">
        <v>137.874298498166</v>
      </c>
      <c r="I21" s="322" t="n">
        <v>20.6646184148473</v>
      </c>
      <c r="J21" s="322"/>
      <c r="K21" s="322" t="n">
        <v>6.32412346836117</v>
      </c>
      <c r="L21" s="322" t="n">
        <v>59.7854530429859</v>
      </c>
      <c r="M21" s="322"/>
      <c r="N21" s="322" t="n">
        <v>40.7835868861109</v>
      </c>
      <c r="O21" s="322" t="n">
        <v>23.5301702470694</v>
      </c>
      <c r="P21" s="322" t="n">
        <v>18.2691911507007</v>
      </c>
      <c r="Q21" s="322" t="n">
        <v>89.9815916230542</v>
      </c>
      <c r="R21" s="322"/>
      <c r="S21" s="322" t="n">
        <v>17.7554718921476</v>
      </c>
      <c r="T21" s="322" t="n">
        <v>18.4725553018821</v>
      </c>
    </row>
    <row r="22" s="308" customFormat="true" ht="15.75" hidden="false" customHeight="false" outlineLevel="0" collapsed="false">
      <c r="A22" s="305" t="s">
        <v>658</v>
      </c>
      <c r="B22" s="322" t="n">
        <v>11.0676751893545</v>
      </c>
      <c r="C22" s="322" t="n">
        <v>11.0676751893545</v>
      </c>
      <c r="D22" s="322"/>
      <c r="E22" s="322" t="n">
        <v>280.94502381872</v>
      </c>
      <c r="F22" s="322" t="n">
        <v>1.91766887312572</v>
      </c>
      <c r="G22" s="322"/>
      <c r="H22" s="322" t="n">
        <v>108.748782384589</v>
      </c>
      <c r="I22" s="322" t="n">
        <v>6.34030523691029</v>
      </c>
      <c r="J22" s="322"/>
      <c r="K22" s="322" t="n">
        <v>2.70787901773016</v>
      </c>
      <c r="L22" s="322" t="n">
        <v>24.7859291830595</v>
      </c>
      <c r="M22" s="322"/>
      <c r="N22" s="322" t="n">
        <v>28.5085112192161</v>
      </c>
      <c r="O22" s="322" t="n">
        <v>28.5085112192161</v>
      </c>
      <c r="P22" s="322" t="n">
        <v>40.3341995451458</v>
      </c>
      <c r="Q22" s="322" t="n">
        <v>90.3721040614745</v>
      </c>
      <c r="R22" s="322"/>
      <c r="S22" s="322" t="n">
        <v>18.7070505376192</v>
      </c>
      <c r="T22" s="322" t="n">
        <v>17.152465670342</v>
      </c>
    </row>
    <row r="23" s="308" customFormat="true" ht="15.75" hidden="false" customHeight="false" outlineLevel="0" collapsed="false">
      <c r="A23" s="305" t="s">
        <v>659</v>
      </c>
      <c r="B23" s="322" t="n">
        <v>13.6678024081955</v>
      </c>
      <c r="C23" s="322" t="n">
        <v>13.6678024081955</v>
      </c>
      <c r="D23" s="322"/>
      <c r="E23" s="322" t="n">
        <v>258.678627367222</v>
      </c>
      <c r="F23" s="322" t="n">
        <v>1.59077112647344</v>
      </c>
      <c r="G23" s="322"/>
      <c r="H23" s="322" t="n">
        <v>396.810133940466</v>
      </c>
      <c r="I23" s="322" t="n">
        <v>48.6475450742693</v>
      </c>
      <c r="J23" s="322"/>
      <c r="K23" s="322" t="n">
        <v>6.42433566036283</v>
      </c>
      <c r="L23" s="322" t="n">
        <v>42.0785147031463</v>
      </c>
      <c r="M23" s="322"/>
      <c r="N23" s="322" t="n">
        <v>28.5950227879602</v>
      </c>
      <c r="O23" s="322" t="n">
        <v>28.5950227879602</v>
      </c>
      <c r="P23" s="322" t="n">
        <v>6.93771290885424</v>
      </c>
      <c r="Q23" s="322" t="n">
        <v>76.6083463310607</v>
      </c>
      <c r="R23" s="322"/>
      <c r="S23" s="322" t="n">
        <v>39.0083133667075</v>
      </c>
      <c r="T23" s="322" t="n">
        <v>46.3754944587924</v>
      </c>
    </row>
    <row r="24" s="308" customFormat="true" ht="15.75" hidden="false" customHeight="false" outlineLevel="0" collapsed="false">
      <c r="A24" s="305" t="s">
        <v>660</v>
      </c>
      <c r="B24" s="322" t="n">
        <v>11.6258794703816</v>
      </c>
      <c r="C24" s="322" t="n">
        <v>11.6258794703816</v>
      </c>
      <c r="D24" s="322"/>
      <c r="E24" s="322" t="n">
        <v>351.036995515695</v>
      </c>
      <c r="F24" s="322" t="n">
        <v>0.462720401716008</v>
      </c>
      <c r="G24" s="322"/>
      <c r="H24" s="322" t="n">
        <v>174.901006466296</v>
      </c>
      <c r="I24" s="322" t="n">
        <v>33.0894291453144</v>
      </c>
      <c r="J24" s="322"/>
      <c r="K24" s="322" t="n">
        <v>6.11385943101481</v>
      </c>
      <c r="L24" s="322" t="n">
        <v>51.6401392618673</v>
      </c>
      <c r="M24" s="322"/>
      <c r="N24" s="322" t="n">
        <v>64.9046281425911</v>
      </c>
      <c r="O24" s="322" t="n">
        <v>64.9046281425911</v>
      </c>
      <c r="P24" s="322" t="n">
        <v>0.140065249700319</v>
      </c>
      <c r="Q24" s="322" t="n">
        <v>107.059647945952</v>
      </c>
      <c r="R24" s="322"/>
      <c r="S24" s="322" t="n">
        <v>36.874808019912</v>
      </c>
      <c r="T24" s="322" t="n">
        <v>36.9847323582113</v>
      </c>
    </row>
    <row r="25" s="308" customFormat="true" ht="15.75" hidden="false" customHeight="false" outlineLevel="0" collapsed="false">
      <c r="A25" s="305" t="s">
        <v>661</v>
      </c>
      <c r="B25" s="322" t="n">
        <v>12.0374909031858</v>
      </c>
      <c r="C25" s="322" t="n">
        <v>8.43574079781671</v>
      </c>
      <c r="D25" s="322"/>
      <c r="E25" s="322" t="n">
        <v>169.049725712263</v>
      </c>
      <c r="F25" s="322" t="n">
        <v>4.82405968824162</v>
      </c>
      <c r="G25" s="322"/>
      <c r="H25" s="322" t="n">
        <v>131.190357199221</v>
      </c>
      <c r="I25" s="322" t="n">
        <v>17.8296805740165</v>
      </c>
      <c r="J25" s="322"/>
      <c r="K25" s="322" t="n">
        <v>3.98227926171454</v>
      </c>
      <c r="L25" s="322" t="n">
        <v>35.3452337329215</v>
      </c>
      <c r="M25" s="322"/>
      <c r="N25" s="322" t="n">
        <v>23.4138029339885</v>
      </c>
      <c r="O25" s="322" t="n">
        <v>14.4711861465922</v>
      </c>
      <c r="P25" s="322" t="n">
        <v>22.3061305055143</v>
      </c>
      <c r="Q25" s="322" t="n">
        <v>106.326072716431</v>
      </c>
      <c r="R25" s="322"/>
      <c r="S25" s="322" t="n">
        <v>24.5640474330321</v>
      </c>
      <c r="T25" s="322" t="n">
        <v>27.6213589883807</v>
      </c>
    </row>
    <row r="26" s="308" customFormat="true" ht="15.75" hidden="false" customHeight="false" outlineLevel="0" collapsed="false">
      <c r="A26" s="305" t="s">
        <v>662</v>
      </c>
      <c r="B26" s="322" t="n">
        <v>17.6353512478696</v>
      </c>
      <c r="C26" s="322" t="n">
        <v>14.2708124589682</v>
      </c>
      <c r="D26" s="322"/>
      <c r="E26" s="322" t="n">
        <v>227.400255055566</v>
      </c>
      <c r="F26" s="322" t="n">
        <v>1.07696080835827</v>
      </c>
      <c r="G26" s="322"/>
      <c r="H26" s="322" t="n">
        <v>121.70423524042</v>
      </c>
      <c r="I26" s="322" t="n">
        <v>10.3880185838022</v>
      </c>
      <c r="J26" s="322"/>
      <c r="K26" s="322" t="n">
        <v>8.5179345178576</v>
      </c>
      <c r="L26" s="322" t="n">
        <v>53.8397650156994</v>
      </c>
      <c r="M26" s="322"/>
      <c r="N26" s="322" t="n">
        <v>61.8986675165611</v>
      </c>
      <c r="O26" s="322" t="n">
        <v>45.7822971397632</v>
      </c>
      <c r="P26" s="322" t="n">
        <v>8.82003031324298</v>
      </c>
      <c r="Q26" s="322" t="n">
        <v>85.1701303600307</v>
      </c>
      <c r="R26" s="322"/>
      <c r="S26" s="322" t="n">
        <v>24.603821786098</v>
      </c>
      <c r="T26" s="322" t="n">
        <v>21.772739836721</v>
      </c>
    </row>
    <row r="27" s="308" customFormat="true" ht="15.75" hidden="false" customHeight="false" outlineLevel="0" collapsed="false">
      <c r="A27" s="305" t="s">
        <v>663</v>
      </c>
      <c r="B27" s="322" t="n">
        <v>11.460879328445</v>
      </c>
      <c r="C27" s="322" t="n">
        <v>11.460879328445</v>
      </c>
      <c r="D27" s="322"/>
      <c r="E27" s="322" t="n">
        <v>118.285891089109</v>
      </c>
      <c r="F27" s="322" t="n">
        <v>5.49739333066855</v>
      </c>
      <c r="G27" s="322"/>
      <c r="H27" s="322" t="n">
        <v>112.781748572474</v>
      </c>
      <c r="I27" s="322" t="n">
        <v>8.92116687135961</v>
      </c>
      <c r="J27" s="322"/>
      <c r="K27" s="322" t="n">
        <v>0.310626956297962</v>
      </c>
      <c r="L27" s="322" t="n">
        <v>2.92619370547967</v>
      </c>
      <c r="M27" s="322"/>
      <c r="N27" s="322" t="n">
        <v>25.7545427178882</v>
      </c>
      <c r="O27" s="322" t="n">
        <v>25.7545427178882</v>
      </c>
      <c r="P27" s="322" t="n">
        <v>44.5219736005219</v>
      </c>
      <c r="Q27" s="322" t="n">
        <v>89.2646261284319</v>
      </c>
      <c r="R27" s="322"/>
      <c r="S27" s="322" t="n">
        <v>19.8646174605759</v>
      </c>
      <c r="T27" s="322" t="n">
        <v>23.8725880216463</v>
      </c>
    </row>
    <row r="28" s="308" customFormat="true" ht="15.75" hidden="false" customHeight="false" outlineLevel="0" collapsed="false">
      <c r="A28" s="305" t="s">
        <v>664</v>
      </c>
      <c r="B28" s="322" t="n">
        <v>10.5231953801732</v>
      </c>
      <c r="C28" s="322" t="n">
        <v>10.5231953801732</v>
      </c>
      <c r="D28" s="322"/>
      <c r="E28" s="322" t="n">
        <v>177.492939387356</v>
      </c>
      <c r="F28" s="322" t="n">
        <v>1.78921959240155</v>
      </c>
      <c r="G28" s="322"/>
      <c r="H28" s="322" t="n">
        <v>155.34724055981</v>
      </c>
      <c r="I28" s="322" t="n">
        <v>28.8189192905266</v>
      </c>
      <c r="J28" s="322"/>
      <c r="K28" s="322" t="n">
        <v>3.12513655797993</v>
      </c>
      <c r="L28" s="322" t="n">
        <v>37.8770139934214</v>
      </c>
      <c r="M28" s="322"/>
      <c r="N28" s="322" t="n">
        <v>34.1199450449352</v>
      </c>
      <c r="O28" s="322" t="n">
        <v>34.1199450449352</v>
      </c>
      <c r="P28" s="322" t="n">
        <v>62.9394384775858</v>
      </c>
      <c r="Q28" s="322" t="n">
        <v>99.950414423102</v>
      </c>
      <c r="R28" s="322"/>
      <c r="S28" s="322" t="n">
        <v>19.6862958889174</v>
      </c>
      <c r="T28" s="322" t="n">
        <v>19.6617652727494</v>
      </c>
    </row>
    <row r="29" s="308" customFormat="true" ht="15.75" hidden="false" customHeight="false" outlineLevel="0" collapsed="false">
      <c r="A29" s="305" t="s">
        <v>665</v>
      </c>
      <c r="B29" s="322" t="n">
        <v>12.7929895255854</v>
      </c>
      <c r="C29" s="322" t="n">
        <v>9.91627111410021</v>
      </c>
      <c r="D29" s="322"/>
      <c r="E29" s="322" t="n">
        <v>172.598272518949</v>
      </c>
      <c r="F29" s="322" t="n">
        <v>1.93485015398993</v>
      </c>
      <c r="G29" s="322"/>
      <c r="H29" s="322" t="n">
        <v>110.727976481619</v>
      </c>
      <c r="I29" s="322" t="n">
        <v>6.61033175236832</v>
      </c>
      <c r="J29" s="322"/>
      <c r="K29" s="322" t="n">
        <v>4.14969474026035</v>
      </c>
      <c r="L29" s="322" t="n">
        <v>38.122188222429</v>
      </c>
      <c r="M29" s="322"/>
      <c r="N29" s="322" t="n">
        <v>92.1584981985146</v>
      </c>
      <c r="O29" s="322" t="n">
        <v>63.4573703466528</v>
      </c>
      <c r="P29" s="322" t="n">
        <v>21.6832656387843</v>
      </c>
      <c r="Q29" s="322" t="n">
        <v>104.310720464094</v>
      </c>
      <c r="R29" s="322"/>
      <c r="S29" s="322" t="n">
        <v>42.197356954254</v>
      </c>
      <c r="T29" s="322" t="n">
        <v>19.0244886635898</v>
      </c>
    </row>
    <row r="30" s="308" customFormat="true" ht="15.75" hidden="false" customHeight="false" outlineLevel="0" collapsed="false">
      <c r="A30" s="305" t="s">
        <v>666</v>
      </c>
      <c r="B30" s="322" t="n">
        <v>12.8575042614939</v>
      </c>
      <c r="C30" s="322" t="n">
        <v>10.9745828638243</v>
      </c>
      <c r="D30" s="322"/>
      <c r="E30" s="322" t="n">
        <v>124.242424242424</v>
      </c>
      <c r="F30" s="322" t="n">
        <v>2.7729109307398</v>
      </c>
      <c r="G30" s="322"/>
      <c r="H30" s="322" t="n">
        <v>106.271632389474</v>
      </c>
      <c r="I30" s="322" t="n">
        <v>4.62406608933505</v>
      </c>
      <c r="J30" s="322"/>
      <c r="K30" s="322" t="n">
        <v>2.84517794775161</v>
      </c>
      <c r="L30" s="322" t="n">
        <v>20.7676260519058</v>
      </c>
      <c r="M30" s="322"/>
      <c r="N30" s="322" t="n">
        <v>17.7072421430199</v>
      </c>
      <c r="O30" s="322" t="n">
        <v>14.1138500336467</v>
      </c>
      <c r="P30" s="322" t="n">
        <v>24.5708573705908</v>
      </c>
      <c r="Q30" s="322" t="n">
        <v>115.25953321235</v>
      </c>
      <c r="R30" s="322"/>
      <c r="S30" s="322" t="n">
        <v>18.6690469984377</v>
      </c>
      <c r="T30" s="322" t="n">
        <v>17.0893599328028</v>
      </c>
    </row>
    <row r="31" s="308" customFormat="true" ht="15.75" hidden="false" customHeight="false" outlineLevel="0" collapsed="false">
      <c r="A31" s="305" t="s">
        <v>667</v>
      </c>
      <c r="B31" s="322" t="n">
        <v>9.9975851243661</v>
      </c>
      <c r="C31" s="322" t="n">
        <v>8.15889203251959</v>
      </c>
      <c r="D31" s="322"/>
      <c r="E31" s="322" t="n">
        <v>129.257319861347</v>
      </c>
      <c r="F31" s="322" t="n">
        <v>4.49831466638357</v>
      </c>
      <c r="G31" s="322"/>
      <c r="H31" s="322" t="n">
        <v>108.142163813937</v>
      </c>
      <c r="I31" s="322" t="n">
        <v>5.65788706709191</v>
      </c>
      <c r="J31" s="322"/>
      <c r="K31" s="322" t="n">
        <v>3.55455961348972</v>
      </c>
      <c r="L31" s="322" t="n">
        <v>36.3107994025586</v>
      </c>
      <c r="M31" s="322"/>
      <c r="N31" s="322" t="n">
        <v>45.6247940923591</v>
      </c>
      <c r="O31" s="322" t="n">
        <v>36.1826350167277</v>
      </c>
      <c r="P31" s="322" t="n">
        <v>29.0352716265732</v>
      </c>
      <c r="Q31" s="322" t="n">
        <v>84.7796286028815</v>
      </c>
      <c r="R31" s="322"/>
      <c r="S31" s="322" t="n">
        <v>22.0581925125955</v>
      </c>
      <c r="T31" s="322" t="n">
        <v>20.2967522098765</v>
      </c>
    </row>
    <row r="32" s="308" customFormat="true" ht="15.75" hidden="false" customHeight="false" outlineLevel="0" collapsed="false">
      <c r="A32" s="305" t="s">
        <v>668</v>
      </c>
      <c r="B32" s="322" t="n">
        <v>9.3498804804136</v>
      </c>
      <c r="C32" s="322" t="n">
        <v>8.07934163483304</v>
      </c>
      <c r="D32" s="322"/>
      <c r="E32" s="322" t="n">
        <v>480.96256684492</v>
      </c>
      <c r="F32" s="322" t="n">
        <v>0.254306898108609</v>
      </c>
      <c r="G32" s="322"/>
      <c r="H32" s="322" t="n">
        <v>117.246906176743</v>
      </c>
      <c r="I32" s="322" t="n">
        <v>11.9709866339155</v>
      </c>
      <c r="J32" s="322"/>
      <c r="K32" s="322" t="n">
        <v>1.13037759354467</v>
      </c>
      <c r="L32" s="322" t="n">
        <v>11.2199102407181</v>
      </c>
      <c r="M32" s="322"/>
      <c r="N32" s="322" t="n">
        <v>45.3135976103522</v>
      </c>
      <c r="O32" s="322" t="n">
        <v>38.3529426673834</v>
      </c>
      <c r="P32" s="322" t="n">
        <v>31.0916631200543</v>
      </c>
      <c r="Q32" s="322" t="n">
        <v>93.1953928906978</v>
      </c>
      <c r="R32" s="322"/>
      <c r="S32" s="322" t="n">
        <v>17.2812764752195</v>
      </c>
      <c r="T32" s="322" t="n">
        <v>34.9337543095399</v>
      </c>
    </row>
    <row r="33" s="308" customFormat="true" ht="15.75" hidden="false" customHeight="false" outlineLevel="0" collapsed="false">
      <c r="A33" s="305" t="s">
        <v>669</v>
      </c>
      <c r="B33" s="322" t="n">
        <v>11.3908390095163</v>
      </c>
      <c r="C33" s="322" t="n">
        <v>9.24562524013153</v>
      </c>
      <c r="D33" s="322"/>
      <c r="E33" s="322" t="n">
        <v>188.94472361809</v>
      </c>
      <c r="F33" s="322" t="n">
        <v>1.31903036023448</v>
      </c>
      <c r="G33" s="322"/>
      <c r="H33" s="322" t="n">
        <v>105.740950048992</v>
      </c>
      <c r="I33" s="322" t="n">
        <v>4.2231723510463</v>
      </c>
      <c r="J33" s="322"/>
      <c r="K33" s="322" t="n">
        <v>2.36465715166451</v>
      </c>
      <c r="L33" s="322" t="n">
        <v>20.6131978502834</v>
      </c>
      <c r="M33" s="322"/>
      <c r="N33" s="322" t="n">
        <v>66.7612434762877</v>
      </c>
      <c r="O33" s="322" t="n">
        <v>52.4004519503539</v>
      </c>
      <c r="P33" s="322" t="n">
        <v>33.1587938681792</v>
      </c>
      <c r="Q33" s="322" t="n">
        <v>90.9068300431132</v>
      </c>
      <c r="R33" s="322"/>
      <c r="S33" s="322" t="n">
        <v>25.2167914681189</v>
      </c>
      <c r="T33" s="322" t="n">
        <v>18.3217260473701</v>
      </c>
    </row>
    <row r="34" s="308" customFormat="true" ht="15.75" hidden="false" customHeight="false" outlineLevel="0" collapsed="false">
      <c r="A34" s="305" t="s">
        <v>670</v>
      </c>
      <c r="B34" s="322" t="n">
        <v>13.6837532580365</v>
      </c>
      <c r="C34" s="322" t="n">
        <v>13.6837532580365</v>
      </c>
      <c r="D34" s="322"/>
      <c r="E34" s="322" t="n">
        <v>989.626556016598</v>
      </c>
      <c r="F34" s="322" t="n">
        <v>0.268897436827233</v>
      </c>
      <c r="G34" s="322"/>
      <c r="H34" s="322" t="n">
        <v>135.540030526381</v>
      </c>
      <c r="I34" s="322" t="n">
        <v>20.6719779339198</v>
      </c>
      <c r="J34" s="322"/>
      <c r="K34" s="322" t="n">
        <v>3.8480232404477</v>
      </c>
      <c r="L34" s="322" t="n">
        <v>29.8642376623151</v>
      </c>
      <c r="M34" s="322"/>
      <c r="N34" s="322" t="n">
        <v>89.3527729340943</v>
      </c>
      <c r="O34" s="322" t="n">
        <v>89.3527729340943</v>
      </c>
      <c r="P34" s="322" t="n">
        <v>0</v>
      </c>
      <c r="Q34" s="322" t="n">
        <v>93.2143195499599</v>
      </c>
      <c r="R34" s="322"/>
      <c r="S34" s="322" t="n">
        <v>23.577685427725</v>
      </c>
      <c r="T34" s="322" t="n">
        <v>20.4266866534839</v>
      </c>
    </row>
    <row r="35" s="308" customFormat="true" ht="15.75" hidden="false" customHeight="false" outlineLevel="0" collapsed="false">
      <c r="A35" s="305" t="s">
        <v>671</v>
      </c>
      <c r="B35" s="322" t="n">
        <v>12.1740512686915</v>
      </c>
      <c r="C35" s="322" t="n">
        <v>10.368701721661</v>
      </c>
      <c r="D35" s="322"/>
      <c r="E35" s="322" t="n">
        <v>178.091982597887</v>
      </c>
      <c r="F35" s="322" t="n">
        <v>2.67463460651371</v>
      </c>
      <c r="G35" s="322"/>
      <c r="H35" s="322" t="n">
        <v>167.725508477153</v>
      </c>
      <c r="I35" s="322" t="n">
        <v>29.5087504719095</v>
      </c>
      <c r="J35" s="322"/>
      <c r="K35" s="322" t="n">
        <v>2.90101688420111</v>
      </c>
      <c r="L35" s="322" t="n">
        <v>25.1572575859477</v>
      </c>
      <c r="M35" s="322"/>
      <c r="N35" s="322" t="n">
        <v>61.6416874677225</v>
      </c>
      <c r="O35" s="322" t="n">
        <v>50.8540057384925</v>
      </c>
      <c r="P35" s="322" t="n">
        <v>28.2510912233907</v>
      </c>
      <c r="Q35" s="322" t="n">
        <v>87.0537635565502</v>
      </c>
      <c r="R35" s="322"/>
      <c r="S35" s="322" t="n">
        <v>28.9763190738509</v>
      </c>
      <c r="T35" s="322" t="n">
        <v>26.1847508619364</v>
      </c>
    </row>
    <row r="36" s="308" customFormat="true" ht="15.75" hidden="false" customHeight="false" outlineLevel="0" collapsed="false">
      <c r="A36" s="305" t="s">
        <v>672</v>
      </c>
      <c r="B36" s="322" t="n">
        <v>12.514084327077</v>
      </c>
      <c r="C36" s="322" t="n">
        <v>8.72500506175339</v>
      </c>
      <c r="D36" s="322"/>
      <c r="E36" s="322" t="n">
        <v>116.24500665779</v>
      </c>
      <c r="F36" s="322" t="n">
        <v>1.83937887285998</v>
      </c>
      <c r="G36" s="322"/>
      <c r="H36" s="322" t="n">
        <v>86.6907183807084</v>
      </c>
      <c r="I36" s="322" t="n">
        <v>-10.8244297154327</v>
      </c>
      <c r="J36" s="322"/>
      <c r="K36" s="322" t="n">
        <v>1.88516141064511</v>
      </c>
      <c r="L36" s="322" t="n">
        <v>14.764809222084</v>
      </c>
      <c r="M36" s="322"/>
      <c r="N36" s="322" t="n">
        <v>74.3974155668033</v>
      </c>
      <c r="O36" s="322" t="n">
        <v>47.0837776848159</v>
      </c>
      <c r="P36" s="322" t="n">
        <v>27.0937547258376</v>
      </c>
      <c r="Q36" s="322" t="n">
        <v>92.8189500274643</v>
      </c>
      <c r="R36" s="322"/>
      <c r="S36" s="322" t="n">
        <v>20.1652820749945</v>
      </c>
      <c r="T36" s="322" t="n">
        <v>22.7763681979901</v>
      </c>
    </row>
    <row r="37" s="308" customFormat="true" ht="15.75" hidden="false" customHeight="false" outlineLevel="0" collapsed="false">
      <c r="A37" s="305" t="s">
        <v>673</v>
      </c>
      <c r="B37" s="322" t="n">
        <v>50.1253254774061</v>
      </c>
      <c r="C37" s="322" t="n">
        <v>50.1253254774061</v>
      </c>
      <c r="D37" s="322"/>
      <c r="E37" s="322" t="n">
        <v>484.049079754601</v>
      </c>
      <c r="F37" s="322" t="n">
        <v>0.624162358797626</v>
      </c>
      <c r="G37" s="322"/>
      <c r="H37" s="322" t="n">
        <v>25.285053877766</v>
      </c>
      <c r="I37" s="322" t="n">
        <v>-35.1834209382225</v>
      </c>
      <c r="J37" s="322"/>
      <c r="K37" s="322" t="n">
        <v>9.49312371075675</v>
      </c>
      <c r="L37" s="322" t="n">
        <v>23.8790437386481</v>
      </c>
      <c r="M37" s="322"/>
      <c r="N37" s="322" t="n">
        <v>8.28380690088281</v>
      </c>
      <c r="O37" s="322" t="n">
        <v>8.28380690088281</v>
      </c>
      <c r="P37" s="322" t="n">
        <v>31.9845353237671</v>
      </c>
      <c r="Q37" s="322" t="n">
        <v>24.5707800045138</v>
      </c>
      <c r="R37" s="322"/>
      <c r="S37" s="322" t="n">
        <v>18.7931141631968</v>
      </c>
      <c r="T37" s="322" t="n">
        <v>29.3995351455596</v>
      </c>
    </row>
    <row r="38" s="308" customFormat="true" ht="15.75" hidden="false" customHeight="false" outlineLevel="0" collapsed="false">
      <c r="A38" s="305" t="s">
        <v>674</v>
      </c>
      <c r="B38" s="322" t="n">
        <v>10.45344492602</v>
      </c>
      <c r="C38" s="322" t="n">
        <v>10.45344492602</v>
      </c>
      <c r="D38" s="322"/>
      <c r="E38" s="322" t="n">
        <v>507.070707070707</v>
      </c>
      <c r="F38" s="322" t="n">
        <v>0.327024080864136</v>
      </c>
      <c r="G38" s="322"/>
      <c r="H38" s="322" t="n">
        <v>98.6972980028717</v>
      </c>
      <c r="I38" s="322" t="n">
        <v>-1.0440890748767</v>
      </c>
      <c r="J38" s="322"/>
      <c r="K38" s="322" t="n">
        <v>1.20688938463883</v>
      </c>
      <c r="L38" s="322" t="n">
        <v>10.4065234923385</v>
      </c>
      <c r="M38" s="322"/>
      <c r="N38" s="322" t="n">
        <v>10.3808750047945</v>
      </c>
      <c r="O38" s="322" t="n">
        <v>10.3808750047945</v>
      </c>
      <c r="P38" s="322" t="n">
        <v>41.8129134165775</v>
      </c>
      <c r="Q38" s="322" t="n">
        <v>91.3681582498509</v>
      </c>
      <c r="R38" s="322"/>
      <c r="S38" s="322" t="n">
        <v>21.9741480611046</v>
      </c>
      <c r="T38" s="322" t="n">
        <v>67.0251110863777</v>
      </c>
    </row>
    <row r="39" s="308" customFormat="true" ht="15.75" hidden="false" customHeight="false" outlineLevel="0" collapsed="false">
      <c r="A39" s="305" t="s">
        <v>675</v>
      </c>
      <c r="B39" s="322" t="n">
        <v>12.5375400760484</v>
      </c>
      <c r="C39" s="322" t="n">
        <v>12.5375400760484</v>
      </c>
      <c r="D39" s="322"/>
      <c r="E39" s="322" t="n">
        <v>1177.64705882353</v>
      </c>
      <c r="F39" s="322" t="n">
        <v>0.143836195955665</v>
      </c>
      <c r="G39" s="322"/>
      <c r="H39" s="322" t="n">
        <v>120.305733322675</v>
      </c>
      <c r="I39" s="322" t="n">
        <v>13.2743553250809</v>
      </c>
      <c r="J39" s="322"/>
      <c r="K39" s="322" t="n">
        <v>2.01280074151611</v>
      </c>
      <c r="L39" s="322" t="n">
        <v>15.8722157461958</v>
      </c>
      <c r="M39" s="322"/>
      <c r="N39" s="322" t="n">
        <v>32.0725654629471</v>
      </c>
      <c r="O39" s="322" t="n">
        <v>32.0725654629471</v>
      </c>
      <c r="P39" s="322" t="n">
        <v>23.5627963982267</v>
      </c>
      <c r="Q39" s="322" t="n">
        <v>139.118769081283</v>
      </c>
      <c r="R39" s="322"/>
      <c r="S39" s="322" t="n">
        <v>28.7010097552627</v>
      </c>
      <c r="T39" s="322" t="n">
        <v>30.5313814401738</v>
      </c>
    </row>
    <row r="40" s="308" customFormat="true" ht="15.75" hidden="false" customHeight="false" outlineLevel="0" collapsed="false">
      <c r="A40" s="305" t="s">
        <v>676</v>
      </c>
      <c r="B40" s="322" t="n">
        <v>38.2101499546401</v>
      </c>
      <c r="C40" s="322" t="n">
        <v>38.2101499546401</v>
      </c>
      <c r="D40" s="322"/>
      <c r="E40" s="322" t="n">
        <v>0</v>
      </c>
      <c r="F40" s="322" t="n">
        <v>0</v>
      </c>
      <c r="G40" s="322"/>
      <c r="H40" s="322" t="n">
        <v>142.671828362761</v>
      </c>
      <c r="I40" s="322" t="n">
        <v>27.9993596243129</v>
      </c>
      <c r="J40" s="322"/>
      <c r="K40" s="322" t="n">
        <v>-0.550740387100858</v>
      </c>
      <c r="L40" s="322" t="n">
        <v>-4.19850398133998</v>
      </c>
      <c r="M40" s="322"/>
      <c r="N40" s="322" t="n">
        <v>135.847156966152</v>
      </c>
      <c r="O40" s="322" t="n">
        <v>135.847156966152</v>
      </c>
      <c r="P40" s="322" t="n">
        <v>0.206155911400901</v>
      </c>
      <c r="Q40" s="322" t="n">
        <v>250.990826860997</v>
      </c>
      <c r="R40" s="322"/>
      <c r="S40" s="322" t="n">
        <v>42.635919071819</v>
      </c>
      <c r="T40" s="322" t="n">
        <v>43.3407061522077</v>
      </c>
    </row>
    <row r="41" s="308" customFormat="true" ht="15.75" hidden="false" customHeight="false" outlineLevel="0" collapsed="false">
      <c r="A41" s="305" t="s">
        <v>677</v>
      </c>
      <c r="B41" s="322" t="n">
        <v>28.0923579959571</v>
      </c>
      <c r="C41" s="322" t="n">
        <v>28.0923579959571</v>
      </c>
      <c r="D41" s="322"/>
      <c r="E41" s="322" t="n">
        <v>5700</v>
      </c>
      <c r="F41" s="322" t="n">
        <v>0.0633312222925903</v>
      </c>
      <c r="G41" s="322"/>
      <c r="H41" s="322" t="n">
        <v>119.369267555704</v>
      </c>
      <c r="I41" s="322" t="n">
        <v>13.1127737196885</v>
      </c>
      <c r="J41" s="322"/>
      <c r="K41" s="322" t="n">
        <v>0.775135347076654</v>
      </c>
      <c r="L41" s="322" t="n">
        <v>3.00707892119581</v>
      </c>
      <c r="M41" s="322"/>
      <c r="N41" s="322" t="n">
        <v>13.0653389581085</v>
      </c>
      <c r="O41" s="322" t="n">
        <v>13.0653389581085</v>
      </c>
      <c r="P41" s="322" t="n">
        <v>56.8551947414893</v>
      </c>
      <c r="Q41" s="322" t="n">
        <v>122.338860001962</v>
      </c>
      <c r="R41" s="322"/>
      <c r="S41" s="322" t="n">
        <v>17.7805847150005</v>
      </c>
      <c r="T41" s="322" t="n">
        <v>32.5685075393306</v>
      </c>
    </row>
    <row r="42" s="308" customFormat="true" ht="15.75" hidden="false" customHeight="false" outlineLevel="0" collapsed="false">
      <c r="A42" s="305" t="s">
        <v>678</v>
      </c>
      <c r="B42" s="322" t="n">
        <v>9.80807442453641</v>
      </c>
      <c r="C42" s="322" t="n">
        <v>9.80807442453641</v>
      </c>
      <c r="D42" s="322"/>
      <c r="E42" s="322" t="n">
        <v>111.478477854024</v>
      </c>
      <c r="F42" s="322" t="n">
        <v>1.95635724572238</v>
      </c>
      <c r="G42" s="322"/>
      <c r="H42" s="322" t="n">
        <v>95.8999855887015</v>
      </c>
      <c r="I42" s="322" t="n">
        <v>-3.5635187683969</v>
      </c>
      <c r="J42" s="322"/>
      <c r="K42" s="322" t="n">
        <v>0.26522568971073</v>
      </c>
      <c r="L42" s="322" t="n">
        <v>2.51321197886083</v>
      </c>
      <c r="M42" s="322"/>
      <c r="N42" s="322" t="n">
        <v>124.919734422244</v>
      </c>
      <c r="O42" s="322" t="n">
        <v>124.919734422244</v>
      </c>
      <c r="P42" s="322" t="n">
        <v>42.6124497366042</v>
      </c>
      <c r="Q42" s="322" t="n">
        <v>227.386926841433</v>
      </c>
      <c r="R42" s="322"/>
      <c r="S42" s="322" t="n">
        <v>27.4336834886693</v>
      </c>
      <c r="T42" s="322" t="n">
        <v>20.2549484337967</v>
      </c>
    </row>
    <row r="43" s="308" customFormat="true" ht="15.75" hidden="false" customHeight="false" outlineLevel="0" collapsed="false">
      <c r="A43" s="305" t="s">
        <v>679</v>
      </c>
      <c r="B43" s="322" t="n">
        <v>13.6749679302871</v>
      </c>
      <c r="C43" s="322" t="n">
        <v>13.6749679302871</v>
      </c>
      <c r="D43" s="322"/>
      <c r="E43" s="322" t="n">
        <v>1252.5</v>
      </c>
      <c r="F43" s="322" t="n">
        <v>0.295690313678141</v>
      </c>
      <c r="G43" s="322"/>
      <c r="H43" s="322" t="n">
        <v>199.290992882659</v>
      </c>
      <c r="I43" s="322" t="n">
        <v>40.2651833502897</v>
      </c>
      <c r="J43" s="322"/>
      <c r="K43" s="322" t="n">
        <v>3.32930130752837</v>
      </c>
      <c r="L43" s="322" t="n">
        <v>20.6539217437913</v>
      </c>
      <c r="M43" s="322"/>
      <c r="N43" s="322" t="n">
        <v>57.8029552278543</v>
      </c>
      <c r="O43" s="322" t="n">
        <v>57.8029552278543</v>
      </c>
      <c r="P43" s="322" t="n">
        <v>7.55372805395731</v>
      </c>
      <c r="Q43" s="322" t="n">
        <v>104.15477229363</v>
      </c>
      <c r="R43" s="322"/>
      <c r="S43" s="322" t="n">
        <v>24.7659335295597</v>
      </c>
      <c r="T43" s="322" t="n">
        <v>25.5600569363845</v>
      </c>
    </row>
    <row r="44" s="308" customFormat="true" ht="15.75" hidden="false" customHeight="false" outlineLevel="0" collapsed="false">
      <c r="A44" s="305" t="s">
        <v>680</v>
      </c>
      <c r="B44" s="322" t="n">
        <v>33.4589565422212</v>
      </c>
      <c r="C44" s="322" t="n">
        <v>33.4589565422212</v>
      </c>
      <c r="D44" s="322"/>
      <c r="E44" s="322" t="n">
        <v>229.292929292929</v>
      </c>
      <c r="F44" s="322" t="n">
        <v>0.61751497005988</v>
      </c>
      <c r="G44" s="322"/>
      <c r="H44" s="322" t="n">
        <v>172.354681517577</v>
      </c>
      <c r="I44" s="322" t="n">
        <v>27.9792048723859</v>
      </c>
      <c r="J44" s="322"/>
      <c r="K44" s="322" t="n">
        <v>0.0547760502254245</v>
      </c>
      <c r="L44" s="322" t="n">
        <v>0.165184243964422</v>
      </c>
      <c r="M44" s="322"/>
      <c r="N44" s="322" t="n">
        <v>43.4084042845372</v>
      </c>
      <c r="O44" s="322" t="n">
        <v>43.4084042845372</v>
      </c>
      <c r="P44" s="322" t="n">
        <v>0.554792639384784</v>
      </c>
      <c r="Q44" s="322" t="n">
        <v>104.644328481186</v>
      </c>
      <c r="R44" s="322"/>
      <c r="S44" s="322" t="n">
        <v>19.6868992035155</v>
      </c>
      <c r="T44" s="322" t="n">
        <v>18.8624731715371</v>
      </c>
    </row>
    <row r="45" s="308" customFormat="true" ht="15.75" hidden="false" customHeight="false" outlineLevel="0" collapsed="false">
      <c r="A45" s="305"/>
      <c r="B45" s="322"/>
      <c r="C45" s="322"/>
      <c r="D45" s="322"/>
      <c r="E45" s="322"/>
      <c r="F45" s="322"/>
      <c r="G45" s="322"/>
      <c r="H45" s="322"/>
      <c r="I45" s="322"/>
      <c r="J45" s="322"/>
      <c r="K45" s="322"/>
      <c r="L45" s="322"/>
      <c r="M45" s="322"/>
      <c r="N45" s="322"/>
      <c r="O45" s="322"/>
      <c r="P45" s="322"/>
      <c r="Q45" s="322"/>
      <c r="R45" s="322"/>
      <c r="S45" s="322"/>
      <c r="T45" s="322"/>
    </row>
    <row r="46" s="308" customFormat="true" ht="15.75" hidden="false" customHeight="false" outlineLevel="0" collapsed="false">
      <c r="A46" s="309" t="s">
        <v>681</v>
      </c>
      <c r="B46" s="489" t="n">
        <v>12.0326900178292</v>
      </c>
      <c r="C46" s="489" t="n">
        <v>10.0211892075176</v>
      </c>
      <c r="D46" s="489"/>
      <c r="E46" s="489" t="n">
        <v>254.742593610228</v>
      </c>
      <c r="F46" s="489" t="n">
        <v>1.09467410790125</v>
      </c>
      <c r="G46" s="489"/>
      <c r="H46" s="489" t="n">
        <v>119.785765426678</v>
      </c>
      <c r="I46" s="489" t="n">
        <v>12.2943376998549</v>
      </c>
      <c r="J46" s="489"/>
      <c r="K46" s="489" t="n">
        <v>3.97087238145545</v>
      </c>
      <c r="L46" s="489" t="n">
        <v>34.1753586315323</v>
      </c>
      <c r="M46" s="489"/>
      <c r="N46" s="489" t="n">
        <v>50.1941134725283</v>
      </c>
      <c r="O46" s="489" t="n">
        <v>39.9973115914256</v>
      </c>
      <c r="P46" s="489" t="n">
        <v>23.62527933046</v>
      </c>
      <c r="Q46" s="489" t="n">
        <v>92.4076259074834</v>
      </c>
      <c r="R46" s="489"/>
      <c r="S46" s="489" t="n">
        <v>22.8969464523371</v>
      </c>
      <c r="T46" s="489" t="n">
        <v>24.9208240156828</v>
      </c>
    </row>
    <row r="47" s="308" customFormat="true" ht="15.75" hidden="false" customHeight="false" outlineLevel="0" collapsed="false">
      <c r="A47" s="311"/>
      <c r="B47" s="490"/>
      <c r="C47" s="490"/>
      <c r="D47" s="490"/>
      <c r="E47" s="490"/>
      <c r="F47" s="490"/>
      <c r="G47" s="490"/>
      <c r="H47" s="490"/>
      <c r="I47" s="490"/>
      <c r="J47" s="490"/>
      <c r="K47" s="490"/>
      <c r="L47" s="490"/>
      <c r="M47" s="490"/>
      <c r="N47" s="490"/>
      <c r="O47" s="490"/>
      <c r="P47" s="490"/>
      <c r="Q47" s="490"/>
      <c r="R47" s="490"/>
      <c r="S47" s="490"/>
      <c r="T47" s="490"/>
    </row>
    <row r="48" s="308" customFormat="true" ht="15.75" hidden="false" customHeight="false" outlineLevel="0" collapsed="false">
      <c r="A48" s="313"/>
      <c r="B48" s="491"/>
      <c r="C48" s="491"/>
      <c r="D48" s="491"/>
      <c r="E48" s="491"/>
      <c r="F48" s="491"/>
      <c r="G48" s="491"/>
      <c r="H48" s="491"/>
      <c r="I48" s="491"/>
      <c r="J48" s="491"/>
      <c r="K48" s="491"/>
      <c r="L48" s="491"/>
      <c r="M48" s="491"/>
      <c r="N48" s="491"/>
      <c r="O48" s="491"/>
      <c r="P48" s="491"/>
      <c r="Q48" s="491"/>
      <c r="R48" s="491"/>
      <c r="S48" s="491"/>
      <c r="T48" s="491"/>
    </row>
    <row r="49" s="308" customFormat="true" ht="15.75" hidden="false" customHeight="false" outlineLevel="0" collapsed="false">
      <c r="A49" s="315" t="s">
        <v>682</v>
      </c>
      <c r="B49" s="491"/>
      <c r="C49" s="491"/>
      <c r="D49" s="491"/>
      <c r="E49" s="491"/>
      <c r="F49" s="491"/>
      <c r="G49" s="491"/>
      <c r="H49" s="491"/>
      <c r="I49" s="491"/>
      <c r="J49" s="491"/>
      <c r="K49" s="491"/>
      <c r="L49" s="491"/>
      <c r="M49" s="491"/>
      <c r="N49" s="491"/>
      <c r="O49" s="491"/>
      <c r="P49" s="491"/>
      <c r="Q49" s="491"/>
      <c r="R49" s="491"/>
      <c r="S49" s="491"/>
      <c r="T49" s="491"/>
    </row>
    <row r="50" s="308" customFormat="true" ht="15.75" hidden="false" customHeight="false" outlineLevel="0" collapsed="false">
      <c r="A50" s="313"/>
      <c r="B50" s="491"/>
      <c r="C50" s="491"/>
      <c r="D50" s="491"/>
      <c r="E50" s="491"/>
      <c r="F50" s="491"/>
      <c r="G50" s="491"/>
      <c r="H50" s="491"/>
      <c r="I50" s="491"/>
      <c r="J50" s="491"/>
      <c r="K50" s="491"/>
      <c r="L50" s="491"/>
      <c r="M50" s="491"/>
      <c r="N50" s="491"/>
      <c r="O50" s="491"/>
      <c r="P50" s="491"/>
      <c r="Q50" s="491"/>
      <c r="R50" s="491"/>
      <c r="S50" s="491"/>
      <c r="T50" s="491"/>
    </row>
    <row r="51" s="308" customFormat="true" ht="15.75" hidden="false" customHeight="false" outlineLevel="0" collapsed="false">
      <c r="A51" s="305" t="s">
        <v>683</v>
      </c>
      <c r="B51" s="322" t="n">
        <v>8.46497339005656</v>
      </c>
      <c r="C51" s="322" t="n">
        <v>8.20454881817547</v>
      </c>
      <c r="D51" s="322"/>
      <c r="E51" s="322" t="n">
        <v>124.051258347811</v>
      </c>
      <c r="F51" s="322" t="n">
        <v>21.8171891952041</v>
      </c>
      <c r="G51" s="322"/>
      <c r="H51" s="322" t="n">
        <v>112.504120215934</v>
      </c>
      <c r="I51" s="322" t="n">
        <v>5.18966981872428</v>
      </c>
      <c r="J51" s="322"/>
      <c r="K51" s="322" t="n">
        <v>1.29441292524022</v>
      </c>
      <c r="L51" s="322" t="n">
        <v>14.7145929877993</v>
      </c>
      <c r="M51" s="322"/>
      <c r="N51" s="322" t="n">
        <v>8.94108970929576</v>
      </c>
      <c r="O51" s="322" t="n">
        <v>8.53423336547734</v>
      </c>
      <c r="P51" s="322" t="n">
        <v>49.3932106978504</v>
      </c>
      <c r="Q51" s="322" t="n">
        <v>67.928196755554</v>
      </c>
      <c r="R51" s="322"/>
      <c r="S51" s="322" t="n">
        <v>55.3723482482933</v>
      </c>
      <c r="T51" s="322" t="n">
        <v>55.37704271524</v>
      </c>
    </row>
    <row r="52" s="308" customFormat="true" ht="15.75" hidden="false" customHeight="false" outlineLevel="0" collapsed="false">
      <c r="A52" s="305" t="s">
        <v>684</v>
      </c>
      <c r="B52" s="322" t="n">
        <v>15.4151565523067</v>
      </c>
      <c r="C52" s="322" t="n">
        <v>15.4151565523067</v>
      </c>
      <c r="D52" s="322"/>
      <c r="E52" s="322" t="n">
        <v>226.318141197498</v>
      </c>
      <c r="F52" s="322" t="n">
        <v>1.85825607898003</v>
      </c>
      <c r="G52" s="322"/>
      <c r="H52" s="322" t="n">
        <v>140.39179828522</v>
      </c>
      <c r="I52" s="322" t="n">
        <v>23.2566149821511</v>
      </c>
      <c r="J52" s="322"/>
      <c r="K52" s="322" t="n">
        <v>2.87539705040009</v>
      </c>
      <c r="L52" s="322" t="n">
        <v>20.7144122458762</v>
      </c>
      <c r="M52" s="322"/>
      <c r="N52" s="322" t="n">
        <v>15.5281910751984</v>
      </c>
      <c r="O52" s="322" t="n">
        <v>15.5281910751984</v>
      </c>
      <c r="P52" s="322" t="n">
        <v>37.48156901751</v>
      </c>
      <c r="Q52" s="322" t="n">
        <v>99.239139432107</v>
      </c>
      <c r="R52" s="322"/>
      <c r="S52" s="322" t="n">
        <v>19.5356637408148</v>
      </c>
      <c r="T52" s="322" t="n">
        <v>21.1183577783121</v>
      </c>
    </row>
    <row r="53" s="308" customFormat="true" ht="15.75" hidden="false" customHeight="false" outlineLevel="0" collapsed="false">
      <c r="A53" s="313"/>
      <c r="B53" s="322"/>
      <c r="C53" s="322"/>
      <c r="D53" s="322"/>
      <c r="E53" s="322"/>
      <c r="F53" s="322"/>
      <c r="G53" s="322"/>
      <c r="H53" s="322"/>
      <c r="I53" s="322"/>
      <c r="J53" s="322"/>
      <c r="K53" s="322"/>
      <c r="L53" s="322"/>
      <c r="M53" s="322"/>
      <c r="N53" s="322"/>
      <c r="O53" s="322"/>
      <c r="P53" s="322"/>
      <c r="Q53" s="322"/>
      <c r="R53" s="322"/>
      <c r="S53" s="322"/>
      <c r="T53" s="322"/>
    </row>
    <row r="54" s="308" customFormat="true" ht="15.75" hidden="false" customHeight="false" outlineLevel="0" collapsed="false">
      <c r="A54" s="309" t="s">
        <v>685</v>
      </c>
      <c r="B54" s="489" t="n">
        <v>10.8449976363141</v>
      </c>
      <c r="C54" s="489" t="n">
        <v>10.6232696501201</v>
      </c>
      <c r="D54" s="489"/>
      <c r="E54" s="489" t="n">
        <v>130.861240460003</v>
      </c>
      <c r="F54" s="489" t="n">
        <v>12.7197240215197</v>
      </c>
      <c r="G54" s="489"/>
      <c r="H54" s="489" t="n">
        <v>124.201235209015</v>
      </c>
      <c r="I54" s="489" t="n">
        <v>11.3765236815569</v>
      </c>
      <c r="J54" s="489"/>
      <c r="K54" s="489" t="n">
        <v>1.78066928803703</v>
      </c>
      <c r="L54" s="489" t="n">
        <v>17.1869867381181</v>
      </c>
      <c r="M54" s="489"/>
      <c r="N54" s="489" t="n">
        <v>11.4955253452421</v>
      </c>
      <c r="O54" s="489" t="n">
        <v>11.1695314910924</v>
      </c>
      <c r="P54" s="489" t="n">
        <v>44.9049469284587</v>
      </c>
      <c r="Q54" s="489" t="n">
        <v>80.0703793826615</v>
      </c>
      <c r="R54" s="489"/>
      <c r="S54" s="489" t="n">
        <v>41.4751119838071</v>
      </c>
      <c r="T54" s="489" t="n">
        <v>41.8050383547209</v>
      </c>
    </row>
    <row r="55" s="308" customFormat="true" ht="15.75" hidden="false" customHeight="false" outlineLevel="0" collapsed="false">
      <c r="A55" s="311"/>
      <c r="B55" s="490"/>
      <c r="C55" s="490"/>
      <c r="D55" s="490"/>
      <c r="E55" s="490"/>
      <c r="F55" s="490"/>
      <c r="G55" s="490"/>
      <c r="H55" s="490"/>
      <c r="I55" s="490"/>
      <c r="J55" s="490"/>
      <c r="K55" s="490"/>
      <c r="L55" s="490"/>
      <c r="M55" s="490"/>
      <c r="N55" s="490"/>
      <c r="O55" s="490"/>
      <c r="P55" s="490"/>
      <c r="Q55" s="490"/>
      <c r="R55" s="490"/>
      <c r="S55" s="490"/>
      <c r="T55" s="490"/>
    </row>
    <row r="56" s="308" customFormat="true" ht="15.75" hidden="false" customHeight="false" outlineLevel="0" collapsed="false">
      <c r="A56" s="313"/>
      <c r="B56" s="491"/>
      <c r="C56" s="491"/>
      <c r="D56" s="491"/>
      <c r="E56" s="491"/>
      <c r="F56" s="491"/>
      <c r="G56" s="491"/>
      <c r="H56" s="491"/>
      <c r="I56" s="491"/>
      <c r="J56" s="491"/>
      <c r="K56" s="491"/>
      <c r="L56" s="491"/>
      <c r="M56" s="491"/>
      <c r="N56" s="491"/>
      <c r="O56" s="491"/>
      <c r="P56" s="491"/>
      <c r="Q56" s="491"/>
      <c r="R56" s="491"/>
      <c r="S56" s="491"/>
      <c r="T56" s="491"/>
    </row>
    <row r="57" s="308" customFormat="true" ht="15.75" hidden="false" customHeight="false" outlineLevel="0" collapsed="false">
      <c r="A57" s="315" t="s">
        <v>58</v>
      </c>
      <c r="B57" s="491"/>
      <c r="C57" s="491"/>
      <c r="D57" s="491"/>
      <c r="E57" s="491"/>
      <c r="F57" s="491"/>
      <c r="G57" s="491"/>
      <c r="H57" s="491"/>
      <c r="I57" s="491"/>
      <c r="J57" s="491"/>
      <c r="K57" s="491"/>
      <c r="L57" s="491"/>
      <c r="M57" s="491"/>
      <c r="N57" s="491"/>
      <c r="O57" s="491"/>
      <c r="P57" s="491"/>
      <c r="Q57" s="491"/>
      <c r="R57" s="491"/>
      <c r="S57" s="491"/>
      <c r="T57" s="491"/>
    </row>
    <row r="58" s="308" customFormat="true" ht="15.75" hidden="false" customHeight="false" outlineLevel="0" collapsed="false">
      <c r="A58" s="313"/>
      <c r="B58" s="491"/>
      <c r="C58" s="491"/>
      <c r="D58" s="491"/>
      <c r="E58" s="491"/>
      <c r="F58" s="491"/>
      <c r="G58" s="491"/>
      <c r="H58" s="491"/>
      <c r="I58" s="491"/>
      <c r="J58" s="491"/>
      <c r="K58" s="491"/>
      <c r="L58" s="491"/>
      <c r="M58" s="491"/>
      <c r="N58" s="491"/>
      <c r="O58" s="491"/>
      <c r="P58" s="491"/>
      <c r="Q58" s="491"/>
      <c r="R58" s="491"/>
      <c r="S58" s="491"/>
      <c r="T58" s="491"/>
    </row>
    <row r="59" s="308" customFormat="true" ht="15.75" hidden="false" customHeight="false" outlineLevel="0" collapsed="false">
      <c r="A59" s="305" t="s">
        <v>686</v>
      </c>
      <c r="B59" s="322" t="n">
        <v>21.1034550887852</v>
      </c>
      <c r="C59" s="322" t="n">
        <v>21.1034550887852</v>
      </c>
      <c r="D59" s="322"/>
      <c r="E59" s="322" t="n">
        <v>203.260869565217</v>
      </c>
      <c r="F59" s="322" t="n">
        <v>1.65860400829302</v>
      </c>
      <c r="G59" s="322"/>
      <c r="H59" s="322" t="n">
        <v>128.725288740877</v>
      </c>
      <c r="I59" s="322" t="n">
        <v>20.0242029092885</v>
      </c>
      <c r="J59" s="322"/>
      <c r="K59" s="322" t="n">
        <v>7.54571999385277</v>
      </c>
      <c r="L59" s="322" t="n">
        <v>40.4837158169575</v>
      </c>
      <c r="M59" s="322"/>
      <c r="N59" s="322" t="n">
        <v>337.308579819593</v>
      </c>
      <c r="O59" s="322" t="n">
        <v>337.308579819593</v>
      </c>
      <c r="P59" s="322" t="n">
        <v>1.06985525487728</v>
      </c>
      <c r="Q59" s="322" t="n">
        <v>360.237046360394</v>
      </c>
      <c r="R59" s="322"/>
      <c r="S59" s="322" t="n">
        <v>28.5504510174114</v>
      </c>
      <c r="T59" s="322" t="n">
        <v>30.5602335241945</v>
      </c>
    </row>
    <row r="60" s="308" customFormat="true" ht="15.75" hidden="false" customHeight="false" outlineLevel="0" collapsed="false">
      <c r="A60" s="313"/>
      <c r="B60" s="322"/>
      <c r="C60" s="322"/>
      <c r="D60" s="322"/>
      <c r="E60" s="322"/>
      <c r="F60" s="322"/>
      <c r="G60" s="322"/>
      <c r="H60" s="322"/>
      <c r="I60" s="322"/>
      <c r="J60" s="322"/>
      <c r="K60" s="322"/>
      <c r="L60" s="322"/>
      <c r="M60" s="322"/>
      <c r="N60" s="322"/>
      <c r="O60" s="322"/>
      <c r="P60" s="322"/>
      <c r="Q60" s="322"/>
      <c r="R60" s="322"/>
      <c r="S60" s="322"/>
      <c r="T60" s="322"/>
    </row>
    <row r="61" s="308" customFormat="true" ht="15.75" hidden="false" customHeight="false" outlineLevel="0" collapsed="false">
      <c r="A61" s="309" t="s">
        <v>687</v>
      </c>
      <c r="B61" s="489" t="n">
        <v>21.1034550887852</v>
      </c>
      <c r="C61" s="489" t="n">
        <v>21.1034550887852</v>
      </c>
      <c r="D61" s="489"/>
      <c r="E61" s="489" t="n">
        <v>203.260869565217</v>
      </c>
      <c r="F61" s="489" t="n">
        <v>1.65860400829302</v>
      </c>
      <c r="G61" s="489"/>
      <c r="H61" s="489" t="n">
        <v>128.725288740877</v>
      </c>
      <c r="I61" s="489" t="n">
        <v>20.0242029092885</v>
      </c>
      <c r="J61" s="489"/>
      <c r="K61" s="489" t="n">
        <v>7.54571999385277</v>
      </c>
      <c r="L61" s="489" t="n">
        <v>40.4837158169575</v>
      </c>
      <c r="M61" s="489"/>
      <c r="N61" s="489" t="n">
        <v>337.308579819593</v>
      </c>
      <c r="O61" s="489" t="n">
        <v>337.308579819593</v>
      </c>
      <c r="P61" s="489" t="n">
        <v>1.06985525487728</v>
      </c>
      <c r="Q61" s="489" t="n">
        <v>360.237046360394</v>
      </c>
      <c r="R61" s="489"/>
      <c r="S61" s="489" t="n">
        <v>28.5504510174114</v>
      </c>
      <c r="T61" s="489" t="n">
        <v>30.5602335241945</v>
      </c>
    </row>
    <row r="62" s="308" customFormat="true" ht="16.5" hidden="false" customHeight="false" outlineLevel="0" collapsed="false">
      <c r="A62" s="317"/>
      <c r="B62" s="491"/>
      <c r="C62" s="491"/>
      <c r="D62" s="491"/>
      <c r="E62" s="491"/>
      <c r="F62" s="491"/>
      <c r="G62" s="491"/>
      <c r="H62" s="491"/>
      <c r="I62" s="491"/>
      <c r="J62" s="491"/>
      <c r="K62" s="491"/>
      <c r="L62" s="491"/>
      <c r="M62" s="491"/>
      <c r="N62" s="491"/>
      <c r="O62" s="491"/>
      <c r="P62" s="491"/>
      <c r="Q62" s="491"/>
      <c r="R62" s="491"/>
      <c r="S62" s="491"/>
      <c r="T62" s="491"/>
    </row>
    <row r="63" s="308" customFormat="true" ht="16.5" hidden="false" customHeight="false" outlineLevel="0" collapsed="false">
      <c r="A63" s="318" t="s">
        <v>688</v>
      </c>
      <c r="B63" s="492" t="n">
        <v>11.947032415929</v>
      </c>
      <c r="C63" s="492" t="n">
        <v>10.0662280094903</v>
      </c>
      <c r="D63" s="492"/>
      <c r="E63" s="492" t="n">
        <v>231.22567135109</v>
      </c>
      <c r="F63" s="492" t="n">
        <v>1.32436549059684</v>
      </c>
      <c r="G63" s="492"/>
      <c r="H63" s="492" t="n">
        <v>120.052179863405</v>
      </c>
      <c r="I63" s="492" t="n">
        <v>12.2285605870731</v>
      </c>
      <c r="J63" s="492"/>
      <c r="K63" s="492" t="n">
        <v>3.81585306062479</v>
      </c>
      <c r="L63" s="492" t="n">
        <v>33.0860203350551</v>
      </c>
      <c r="M63" s="492"/>
      <c r="N63" s="492" t="n">
        <v>47.5337597096898</v>
      </c>
      <c r="O63" s="492" t="n">
        <v>38.3620929492518</v>
      </c>
      <c r="P63" s="492" t="n">
        <v>24.8600343329882</v>
      </c>
      <c r="Q63" s="492" t="n">
        <v>91.5902178682457</v>
      </c>
      <c r="R63" s="492"/>
      <c r="S63" s="492" t="n">
        <v>24.1991168055851</v>
      </c>
      <c r="T63" s="492" t="n">
        <v>26.0547180554491</v>
      </c>
    </row>
    <row r="64" s="308" customFormat="true" ht="15.75" hidden="false" customHeight="false" outlineLevel="0" collapsed="false">
      <c r="A64" s="321"/>
    </row>
    <row r="65" s="324" customFormat="true" ht="11.25" hidden="false" customHeight="false" outlineLevel="0" collapsed="false">
      <c r="A65" s="323" t="s">
        <v>942</v>
      </c>
      <c r="B65" s="493"/>
      <c r="C65" s="493"/>
      <c r="D65" s="493"/>
      <c r="E65" s="493"/>
      <c r="F65" s="493"/>
      <c r="G65" s="493"/>
      <c r="H65" s="493"/>
      <c r="I65" s="493"/>
      <c r="J65" s="493"/>
      <c r="K65" s="493"/>
      <c r="L65" s="493"/>
      <c r="M65" s="493"/>
      <c r="N65" s="493"/>
      <c r="O65" s="493"/>
      <c r="P65" s="493"/>
      <c r="Q65" s="493"/>
      <c r="R65" s="493"/>
      <c r="S65" s="493"/>
      <c r="T65" s="493"/>
    </row>
    <row r="66" s="324" customFormat="true" ht="11.25" hidden="false" customHeight="false" outlineLevel="0" collapsed="false">
      <c r="A66" s="323" t="s">
        <v>41</v>
      </c>
      <c r="B66" s="323"/>
      <c r="C66" s="323"/>
      <c r="D66" s="493"/>
      <c r="E66" s="493"/>
      <c r="F66" s="493"/>
      <c r="G66" s="493"/>
      <c r="H66" s="493"/>
      <c r="I66" s="493"/>
      <c r="J66" s="493"/>
      <c r="K66" s="493"/>
      <c r="L66" s="493"/>
      <c r="M66" s="493"/>
      <c r="N66" s="493"/>
      <c r="O66" s="493"/>
      <c r="P66" s="493"/>
      <c r="Q66" s="493"/>
      <c r="R66" s="493"/>
      <c r="S66" s="493"/>
      <c r="T66" s="493"/>
    </row>
    <row r="67" s="324" customFormat="true" ht="11.25" hidden="false" customHeight="false" outlineLevel="0" collapsed="false">
      <c r="A67" s="323" t="s">
        <v>991</v>
      </c>
      <c r="B67" s="323"/>
      <c r="C67" s="323"/>
      <c r="D67" s="323"/>
      <c r="E67" s="323"/>
      <c r="F67" s="323"/>
      <c r="G67" s="323"/>
      <c r="H67" s="323"/>
      <c r="I67" s="323"/>
      <c r="J67" s="323"/>
      <c r="K67" s="323"/>
      <c r="L67" s="323"/>
      <c r="M67" s="493"/>
      <c r="N67" s="493"/>
      <c r="O67" s="493"/>
      <c r="P67" s="493"/>
      <c r="Q67" s="493"/>
      <c r="R67" s="493"/>
      <c r="S67" s="493"/>
      <c r="T67" s="493"/>
    </row>
    <row r="68" s="324" customFormat="true" ht="11.25" hidden="false" customHeight="false" outlineLevel="0" collapsed="false">
      <c r="A68" s="323" t="s">
        <v>992</v>
      </c>
      <c r="B68" s="323"/>
      <c r="C68" s="323"/>
      <c r="D68" s="323"/>
      <c r="E68" s="323"/>
      <c r="F68" s="323"/>
      <c r="G68" s="323"/>
      <c r="H68" s="323"/>
      <c r="I68" s="493"/>
      <c r="J68" s="323"/>
      <c r="K68" s="323"/>
      <c r="L68" s="493"/>
      <c r="M68" s="493"/>
      <c r="N68" s="493"/>
      <c r="O68" s="493"/>
      <c r="P68" s="493"/>
      <c r="Q68" s="493"/>
      <c r="R68" s="493"/>
      <c r="S68" s="493"/>
      <c r="T68" s="493"/>
    </row>
  </sheetData>
  <mergeCells count="11">
    <mergeCell ref="A1:T1"/>
    <mergeCell ref="A2:T2"/>
    <mergeCell ref="A3:T3"/>
    <mergeCell ref="A4:T4"/>
    <mergeCell ref="A5:T5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2" width="65.7"/>
    <col collapsed="false" customWidth="true" hidden="false" outlineLevel="0" max="2" min="2" style="531" width="6.7"/>
    <col collapsed="false" customWidth="true" hidden="false" outlineLevel="0" max="3" min="3" style="301" width="20.7"/>
    <col collapsed="false" customWidth="true" hidden="false" outlineLevel="0" max="5" min="4" style="284" width="16.7"/>
  </cols>
  <sheetData>
    <row r="1" customFormat="false" ht="18" hidden="false" customHeight="false" outlineLevel="0" collapsed="false">
      <c r="A1" s="294" t="s">
        <v>993</v>
      </c>
      <c r="B1" s="294"/>
      <c r="C1" s="294"/>
      <c r="D1" s="294"/>
      <c r="E1" s="294"/>
    </row>
    <row r="2" customFormat="false" ht="18" hidden="false" customHeight="false" outlineLevel="0" collapsed="false">
      <c r="A2" s="294" t="s">
        <v>449</v>
      </c>
      <c r="B2" s="294"/>
      <c r="C2" s="294"/>
      <c r="D2" s="294"/>
      <c r="E2" s="294"/>
    </row>
    <row r="3" customFormat="false" ht="18" hidden="false" customHeight="false" outlineLevel="0" collapsed="false">
      <c r="A3" s="294" t="s">
        <v>994</v>
      </c>
      <c r="B3" s="294"/>
      <c r="C3" s="294"/>
      <c r="D3" s="294"/>
      <c r="E3" s="294"/>
    </row>
    <row r="4" s="532" customFormat="true" ht="18" hidden="false" customHeight="false" outlineLevel="0" collapsed="false">
      <c r="A4" s="295" t="s">
        <v>249</v>
      </c>
      <c r="B4" s="295"/>
      <c r="C4" s="295"/>
      <c r="D4" s="295"/>
      <c r="E4" s="295"/>
    </row>
    <row r="5" customFormat="false" ht="18" hidden="false" customHeight="false" outlineLevel="0" collapsed="false">
      <c r="A5" s="294" t="s">
        <v>110</v>
      </c>
      <c r="B5" s="294"/>
      <c r="C5" s="294"/>
      <c r="D5" s="294"/>
      <c r="E5" s="294"/>
    </row>
    <row r="6" customFormat="false" ht="5.1" hidden="false" customHeight="true" outlineLevel="0" collapsed="false">
      <c r="A6" s="533"/>
      <c r="B6" s="534"/>
      <c r="C6" s="533"/>
      <c r="D6" s="535"/>
      <c r="E6" s="535"/>
    </row>
    <row r="7" customFormat="false" ht="12.75" hidden="false" customHeight="false" outlineLevel="0" collapsed="false">
      <c r="A7" s="536"/>
      <c r="B7" s="81" t="s">
        <v>995</v>
      </c>
      <c r="C7" s="81"/>
      <c r="D7" s="81"/>
      <c r="E7" s="81"/>
    </row>
    <row r="8" customFormat="false" ht="13.5" hidden="false" customHeight="true" outlineLevel="0" collapsed="false">
      <c r="A8" s="537" t="s">
        <v>799</v>
      </c>
      <c r="B8" s="537" t="s">
        <v>996</v>
      </c>
      <c r="C8" s="78" t="s">
        <v>997</v>
      </c>
      <c r="D8" s="538" t="s">
        <v>998</v>
      </c>
      <c r="E8" s="538" t="s">
        <v>999</v>
      </c>
    </row>
    <row r="10" s="149" customFormat="true" ht="12.75" hidden="false" customHeight="false" outlineLevel="0" collapsed="false">
      <c r="A10" s="56" t="s">
        <v>1000</v>
      </c>
      <c r="B10" s="531"/>
      <c r="C10" s="301"/>
      <c r="D10" s="284"/>
      <c r="E10" s="284"/>
    </row>
    <row r="12" s="149" customFormat="true" ht="12.75" hidden="false" customHeight="false" outlineLevel="0" collapsed="false">
      <c r="A12" s="302" t="s">
        <v>1001</v>
      </c>
      <c r="B12" s="539"/>
      <c r="C12" s="56" t="n">
        <v>42291942</v>
      </c>
      <c r="D12" s="296" t="n">
        <v>100</v>
      </c>
      <c r="E12" s="540" t="n">
        <v>60.4117627514319</v>
      </c>
    </row>
    <row r="13" s="543" customFormat="true" ht="12.75" hidden="false" customHeight="false" outlineLevel="0" collapsed="false">
      <c r="A13" s="410" t="s">
        <v>1002</v>
      </c>
      <c r="B13" s="541" t="n">
        <v>1</v>
      </c>
      <c r="C13" s="542" t="n">
        <v>9489334</v>
      </c>
      <c r="D13" s="284" t="n">
        <v>22.4376880115839</v>
      </c>
      <c r="E13" s="284" t="n">
        <v>13.5550028484645</v>
      </c>
    </row>
    <row r="14" s="543" customFormat="true" ht="12.75" hidden="false" customHeight="false" outlineLevel="0" collapsed="false">
      <c r="A14" s="410" t="s">
        <v>1003</v>
      </c>
      <c r="B14" s="541" t="n">
        <v>2</v>
      </c>
      <c r="C14" s="542" t="n">
        <v>9474726</v>
      </c>
      <c r="D14" s="284" t="n">
        <v>22.4031471527129</v>
      </c>
      <c r="E14" s="284" t="n">
        <v>13.5341361067511</v>
      </c>
    </row>
    <row r="15" s="543" customFormat="true" ht="12.75" hidden="false" customHeight="false" outlineLevel="0" collapsed="false">
      <c r="A15" s="410" t="s">
        <v>1004</v>
      </c>
      <c r="B15" s="541" t="n">
        <v>3</v>
      </c>
      <c r="C15" s="542" t="n">
        <v>9443610</v>
      </c>
      <c r="D15" s="284" t="n">
        <v>22.3295728533819</v>
      </c>
      <c r="E15" s="284" t="n">
        <v>13.4896885755932</v>
      </c>
    </row>
    <row r="16" s="543" customFormat="true" ht="12.75" hidden="false" customHeight="false" outlineLevel="0" collapsed="false">
      <c r="A16" s="410" t="s">
        <v>1005</v>
      </c>
      <c r="B16" s="541" t="n">
        <v>4</v>
      </c>
      <c r="C16" s="542" t="n">
        <v>9395934</v>
      </c>
      <c r="D16" s="284" t="n">
        <v>22.2168421587261</v>
      </c>
      <c r="E16" s="284" t="n">
        <v>13.4215859757897</v>
      </c>
    </row>
    <row r="17" s="543" customFormat="true" ht="12.75" hidden="false" customHeight="false" outlineLevel="0" collapsed="false">
      <c r="A17" s="410" t="s">
        <v>1006</v>
      </c>
      <c r="B17" s="541" t="n">
        <v>5</v>
      </c>
      <c r="C17" s="542" t="n">
        <v>4488338</v>
      </c>
      <c r="D17" s="284" t="n">
        <v>10.6127498235952</v>
      </c>
      <c r="E17" s="284" t="n">
        <v>6.41134924483336</v>
      </c>
    </row>
    <row r="19" s="149" customFormat="true" ht="12.75" hidden="false" customHeight="false" outlineLevel="0" collapsed="false">
      <c r="A19" s="302" t="s">
        <v>1007</v>
      </c>
      <c r="B19" s="539"/>
      <c r="C19" s="56" t="n">
        <v>18373199</v>
      </c>
      <c r="D19" s="296" t="n">
        <v>100</v>
      </c>
      <c r="E19" s="540" t="n">
        <v>26.2451258202531</v>
      </c>
    </row>
    <row r="20" s="543" customFormat="true" ht="12.75" hidden="false" customHeight="false" outlineLevel="0" collapsed="false">
      <c r="A20" s="410" t="s">
        <v>1008</v>
      </c>
      <c r="B20" s="541" t="n">
        <v>1</v>
      </c>
      <c r="C20" s="542" t="n">
        <v>2088895</v>
      </c>
      <c r="D20" s="284" t="n">
        <v>11.3692503956442</v>
      </c>
      <c r="E20" s="284" t="n">
        <v>2.98387407115645</v>
      </c>
    </row>
    <row r="21" s="543" customFormat="true" ht="12.75" hidden="false" customHeight="false" outlineLevel="0" collapsed="false">
      <c r="A21" s="410" t="s">
        <v>1009</v>
      </c>
      <c r="B21" s="541" t="n">
        <v>2</v>
      </c>
      <c r="C21" s="542" t="n">
        <v>1818044</v>
      </c>
      <c r="D21" s="284" t="n">
        <v>9.89508685994203</v>
      </c>
      <c r="E21" s="284" t="n">
        <v>2.59697799641511</v>
      </c>
    </row>
    <row r="22" s="543" customFormat="true" ht="12.75" hidden="false" customHeight="false" outlineLevel="0" collapsed="false">
      <c r="A22" s="410" t="s">
        <v>1010</v>
      </c>
      <c r="B22" s="541" t="n">
        <v>3</v>
      </c>
      <c r="C22" s="542" t="n">
        <v>1766404</v>
      </c>
      <c r="D22" s="284" t="n">
        <v>9.6140252984796</v>
      </c>
      <c r="E22" s="284" t="n">
        <v>2.52321303597693</v>
      </c>
    </row>
    <row r="23" s="543" customFormat="true" ht="12.75" hidden="false" customHeight="false" outlineLevel="0" collapsed="false">
      <c r="A23" s="410" t="s">
        <v>1011</v>
      </c>
      <c r="B23" s="541" t="n">
        <v>4</v>
      </c>
      <c r="C23" s="542" t="n">
        <v>1763312</v>
      </c>
      <c r="D23" s="284" t="n">
        <v>9.59719643813796</v>
      </c>
      <c r="E23" s="284" t="n">
        <v>2.51879628040616</v>
      </c>
    </row>
    <row r="24" s="543" customFormat="true" ht="12.75" hidden="false" customHeight="false" outlineLevel="0" collapsed="false">
      <c r="A24" s="410" t="s">
        <v>1012</v>
      </c>
      <c r="B24" s="541" t="n">
        <v>5</v>
      </c>
      <c r="C24" s="542" t="n">
        <v>1559641</v>
      </c>
      <c r="D24" s="284" t="n">
        <v>8.48867418243279</v>
      </c>
      <c r="E24" s="284" t="n">
        <v>2.22786321965083</v>
      </c>
    </row>
    <row r="25" s="543" customFormat="true" ht="12.75" hidden="false" customHeight="false" outlineLevel="0" collapsed="false">
      <c r="A25" s="410" t="s">
        <v>1013</v>
      </c>
      <c r="B25" s="541" t="n">
        <v>6</v>
      </c>
      <c r="C25" s="542" t="n">
        <v>1441880</v>
      </c>
      <c r="D25" s="284" t="n">
        <v>7.84773517121324</v>
      </c>
      <c r="E25" s="284" t="n">
        <v>2.05964796972517</v>
      </c>
    </row>
    <row r="26" s="543" customFormat="true" ht="12.75" hidden="false" customHeight="false" outlineLevel="0" collapsed="false">
      <c r="A26" s="410" t="s">
        <v>1014</v>
      </c>
      <c r="B26" s="541" t="n">
        <v>7</v>
      </c>
      <c r="C26" s="542" t="n">
        <v>1330136</v>
      </c>
      <c r="D26" s="284" t="n">
        <v>7.23954494805178</v>
      </c>
      <c r="E26" s="284" t="n">
        <v>1.90002768042996</v>
      </c>
    </row>
    <row r="27" s="543" customFormat="true" ht="12.75" hidden="false" customHeight="false" outlineLevel="0" collapsed="false">
      <c r="A27" s="410" t="s">
        <v>1015</v>
      </c>
      <c r="B27" s="541" t="n">
        <v>8</v>
      </c>
      <c r="C27" s="542" t="n">
        <v>1199324</v>
      </c>
      <c r="D27" s="284" t="n">
        <v>6.52757312431004</v>
      </c>
      <c r="E27" s="284" t="n">
        <v>1.71316977948419</v>
      </c>
    </row>
    <row r="28" s="543" customFormat="true" ht="12.75" hidden="false" customHeight="false" outlineLevel="0" collapsed="false">
      <c r="A28" s="410" t="s">
        <v>1016</v>
      </c>
      <c r="B28" s="541" t="n">
        <v>9</v>
      </c>
      <c r="C28" s="542" t="n">
        <v>986844</v>
      </c>
      <c r="D28" s="284" t="n">
        <v>5.37110603330427</v>
      </c>
      <c r="E28" s="284" t="n">
        <v>1.40965353637991</v>
      </c>
    </row>
    <row r="29" s="543" customFormat="true" ht="12.75" hidden="false" customHeight="false" outlineLevel="0" collapsed="false">
      <c r="A29" s="410" t="s">
        <v>1017</v>
      </c>
      <c r="B29" s="541" t="n">
        <v>10</v>
      </c>
      <c r="C29" s="542" t="n">
        <v>958908</v>
      </c>
      <c r="D29" s="284" t="n">
        <v>5.2190584775139</v>
      </c>
      <c r="E29" s="284" t="n">
        <v>1.36974846405611</v>
      </c>
    </row>
    <row r="30" s="543" customFormat="true" ht="12.75" hidden="false" customHeight="false" outlineLevel="0" collapsed="false">
      <c r="A30" s="410" t="s">
        <v>1018</v>
      </c>
      <c r="B30" s="541" t="n">
        <v>11</v>
      </c>
      <c r="C30" s="542" t="n">
        <v>924953</v>
      </c>
      <c r="D30" s="284" t="n">
        <v>5.03425124824479</v>
      </c>
      <c r="E30" s="284" t="n">
        <v>1.32124557420951</v>
      </c>
    </row>
    <row r="31" s="543" customFormat="true" ht="12.75" hidden="false" customHeight="false" outlineLevel="0" collapsed="false">
      <c r="A31" s="410" t="s">
        <v>1019</v>
      </c>
      <c r="B31" s="541" t="n">
        <v>12</v>
      </c>
      <c r="C31" s="542" t="n">
        <v>909125</v>
      </c>
      <c r="D31" s="284" t="n">
        <v>4.94810402913505</v>
      </c>
      <c r="E31" s="284" t="n">
        <v>1.2986361281635</v>
      </c>
    </row>
    <row r="32" s="543" customFormat="true" ht="12.75" hidden="false" customHeight="false" outlineLevel="0" collapsed="false">
      <c r="A32" s="410" t="s">
        <v>1020</v>
      </c>
      <c r="B32" s="541" t="n">
        <v>13</v>
      </c>
      <c r="C32" s="542" t="n">
        <v>905199</v>
      </c>
      <c r="D32" s="284" t="n">
        <v>4.92673594837785</v>
      </c>
      <c r="E32" s="284" t="n">
        <v>1.29302804848341</v>
      </c>
    </row>
    <row r="33" s="543" customFormat="true" ht="12.75" hidden="false" customHeight="false" outlineLevel="0" collapsed="false">
      <c r="A33" s="410" t="s">
        <v>1021</v>
      </c>
      <c r="B33" s="541" t="n">
        <v>14</v>
      </c>
      <c r="C33" s="542" t="n">
        <v>720534</v>
      </c>
      <c r="D33" s="284" t="n">
        <v>3.92165784521248</v>
      </c>
      <c r="E33" s="284" t="n">
        <v>1.02924403571584</v>
      </c>
    </row>
    <row r="35" s="149" customFormat="true" ht="12.75" hidden="false" customHeight="false" outlineLevel="0" collapsed="false">
      <c r="A35" s="302" t="s">
        <v>1022</v>
      </c>
      <c r="B35" s="539"/>
      <c r="C35" s="56" t="n">
        <v>2645415</v>
      </c>
      <c r="D35" s="296" t="n">
        <v>100</v>
      </c>
      <c r="E35" s="540" t="n">
        <v>3.77883293604912</v>
      </c>
    </row>
    <row r="36" s="543" customFormat="true" ht="12.75" hidden="false" customHeight="false" outlineLevel="0" collapsed="false">
      <c r="A36" s="410" t="s">
        <v>1023</v>
      </c>
      <c r="B36" s="541" t="n">
        <v>1</v>
      </c>
      <c r="C36" s="542" t="n">
        <v>650672</v>
      </c>
      <c r="D36" s="284" t="n">
        <v>24.5962164726517</v>
      </c>
      <c r="E36" s="284" t="n">
        <v>0.929449929090503</v>
      </c>
    </row>
    <row r="37" s="543" customFormat="true" ht="12.75" hidden="false" customHeight="false" outlineLevel="0" collapsed="false">
      <c r="A37" s="410" t="s">
        <v>1024</v>
      </c>
      <c r="B37" s="541" t="n">
        <v>2</v>
      </c>
      <c r="C37" s="542" t="n">
        <v>637141</v>
      </c>
      <c r="D37" s="284" t="n">
        <v>24.0847277270296</v>
      </c>
      <c r="E37" s="284" t="n">
        <v>0.910121623906749</v>
      </c>
    </row>
    <row r="38" s="543" customFormat="true" ht="12.75" hidden="false" customHeight="false" outlineLevel="0" collapsed="false">
      <c r="A38" s="410" t="s">
        <v>1025</v>
      </c>
      <c r="B38" s="541" t="n">
        <v>3</v>
      </c>
      <c r="C38" s="542" t="n">
        <v>474212</v>
      </c>
      <c r="D38" s="284" t="n">
        <v>17.9258074820019</v>
      </c>
      <c r="E38" s="284" t="n">
        <v>0.677386317182645</v>
      </c>
    </row>
    <row r="39" s="543" customFormat="true" ht="12.75" hidden="false" customHeight="false" outlineLevel="0" collapsed="false">
      <c r="A39" s="410" t="s">
        <v>1026</v>
      </c>
      <c r="B39" s="541" t="n">
        <v>4</v>
      </c>
      <c r="C39" s="542" t="n">
        <v>452947</v>
      </c>
      <c r="D39" s="284" t="n">
        <v>17.1219638506624</v>
      </c>
      <c r="E39" s="284" t="n">
        <v>0.647010409287254</v>
      </c>
    </row>
    <row r="40" s="543" customFormat="true" ht="12.75" hidden="false" customHeight="false" outlineLevel="0" collapsed="false">
      <c r="A40" s="410" t="s">
        <v>1027</v>
      </c>
      <c r="B40" s="541" t="n">
        <v>5</v>
      </c>
      <c r="C40" s="542" t="n">
        <v>430443</v>
      </c>
      <c r="D40" s="284" t="n">
        <v>16.2712844676544</v>
      </c>
      <c r="E40" s="284" t="n">
        <v>0.61486465658197</v>
      </c>
    </row>
    <row r="41" s="543" customFormat="true" ht="13.5" hidden="false" customHeight="false" outlineLevel="0" collapsed="false">
      <c r="A41" s="544"/>
      <c r="B41" s="545"/>
      <c r="C41" s="546"/>
      <c r="D41" s="538"/>
      <c r="E41" s="538"/>
    </row>
    <row r="42" s="543" customFormat="true" ht="12.75" hidden="false" customHeight="false" outlineLevel="0" collapsed="false">
      <c r="A42" s="410"/>
      <c r="B42" s="541"/>
      <c r="C42" s="542"/>
      <c r="D42" s="284"/>
      <c r="E42" s="284"/>
    </row>
    <row r="43" s="543" customFormat="true" ht="12.75" hidden="false" customHeight="false" outlineLevel="0" collapsed="false">
      <c r="A43" s="410"/>
      <c r="B43" s="541"/>
      <c r="C43" s="542"/>
      <c r="D43" s="284"/>
      <c r="E43" s="547" t="s">
        <v>568</v>
      </c>
    </row>
    <row r="44" s="543" customFormat="true" ht="12.75" hidden="false" customHeight="false" outlineLevel="0" collapsed="false">
      <c r="A44" s="410"/>
      <c r="B44" s="541"/>
      <c r="C44" s="542"/>
      <c r="D44" s="284"/>
      <c r="E44" s="284"/>
    </row>
    <row r="45" s="543" customFormat="true" ht="12.75" hidden="false" customHeight="false" outlineLevel="0" collapsed="false">
      <c r="A45" s="548" t="s">
        <v>494</v>
      </c>
      <c r="B45" s="541"/>
      <c r="C45" s="542"/>
      <c r="D45" s="284"/>
      <c r="E45" s="547"/>
    </row>
    <row r="46" customFormat="false" ht="18" hidden="false" customHeight="false" outlineLevel="0" collapsed="false">
      <c r="A46" s="294" t="s">
        <v>993</v>
      </c>
      <c r="B46" s="294"/>
      <c r="C46" s="294"/>
      <c r="D46" s="294"/>
      <c r="E46" s="294"/>
    </row>
    <row r="47" customFormat="false" ht="18" hidden="false" customHeight="false" outlineLevel="0" collapsed="false">
      <c r="A47" s="294" t="s">
        <v>449</v>
      </c>
      <c r="B47" s="294"/>
      <c r="C47" s="294"/>
      <c r="D47" s="294"/>
      <c r="E47" s="294"/>
    </row>
    <row r="48" customFormat="false" ht="18" hidden="false" customHeight="false" outlineLevel="0" collapsed="false">
      <c r="A48" s="294" t="s">
        <v>994</v>
      </c>
      <c r="B48" s="294"/>
      <c r="C48" s="294"/>
      <c r="D48" s="294"/>
      <c r="E48" s="294"/>
    </row>
    <row r="49" customFormat="false" ht="18" hidden="false" customHeight="false" outlineLevel="0" collapsed="false">
      <c r="A49" s="295" t="s">
        <v>249</v>
      </c>
      <c r="B49" s="295"/>
      <c r="C49" s="295"/>
      <c r="D49" s="295"/>
      <c r="E49" s="295"/>
    </row>
    <row r="50" customFormat="false" ht="18" hidden="false" customHeight="false" outlineLevel="0" collapsed="false">
      <c r="A50" s="294" t="s">
        <v>110</v>
      </c>
      <c r="B50" s="294"/>
      <c r="C50" s="294"/>
      <c r="D50" s="294"/>
      <c r="E50" s="294"/>
    </row>
    <row r="51" customFormat="false" ht="5.1" hidden="false" customHeight="true" outlineLevel="0" collapsed="false">
      <c r="A51" s="533"/>
      <c r="B51" s="534"/>
      <c r="C51" s="533"/>
      <c r="D51" s="535"/>
      <c r="E51" s="535"/>
    </row>
    <row r="52" customFormat="false" ht="12.75" hidden="false" customHeight="false" outlineLevel="0" collapsed="false">
      <c r="A52" s="536"/>
      <c r="B52" s="81" t="s">
        <v>995</v>
      </c>
      <c r="C52" s="81"/>
      <c r="D52" s="81"/>
      <c r="E52" s="81"/>
    </row>
    <row r="53" customFormat="false" ht="13.5" hidden="false" customHeight="false" outlineLevel="0" collapsed="false">
      <c r="A53" s="537" t="s">
        <v>799</v>
      </c>
      <c r="B53" s="537" t="s">
        <v>996</v>
      </c>
      <c r="C53" s="78" t="s">
        <v>997</v>
      </c>
      <c r="D53" s="538" t="s">
        <v>998</v>
      </c>
      <c r="E53" s="538" t="s">
        <v>999</v>
      </c>
    </row>
    <row r="55" s="149" customFormat="true" ht="12.75" hidden="false" customHeight="false" outlineLevel="0" collapsed="false">
      <c r="A55" s="56" t="s">
        <v>1000</v>
      </c>
      <c r="B55" s="531"/>
      <c r="C55" s="301"/>
      <c r="D55" s="284"/>
      <c r="E55" s="284"/>
    </row>
    <row r="57" s="149" customFormat="true" ht="12.75" hidden="false" customHeight="false" outlineLevel="0" collapsed="false">
      <c r="A57" s="302" t="s">
        <v>1028</v>
      </c>
      <c r="B57" s="539"/>
      <c r="C57" s="56" t="n">
        <v>1296934</v>
      </c>
      <c r="D57" s="296" t="n">
        <v>100</v>
      </c>
      <c r="E57" s="540" t="n">
        <v>1.85260041055257</v>
      </c>
    </row>
    <row r="58" s="543" customFormat="true" ht="12.75" hidden="false" customHeight="false" outlineLevel="0" collapsed="false">
      <c r="A58" s="410" t="s">
        <v>1029</v>
      </c>
      <c r="B58" s="541" t="n">
        <v>1</v>
      </c>
      <c r="C58" s="542" t="n">
        <v>334550</v>
      </c>
      <c r="D58" s="284" t="n">
        <v>25.7954529683083</v>
      </c>
      <c r="E58" s="284" t="n">
        <v>0.477886667594776</v>
      </c>
    </row>
    <row r="59" s="543" customFormat="true" ht="12.75" hidden="false" customHeight="false" outlineLevel="0" collapsed="false">
      <c r="A59" s="410" t="s">
        <v>1030</v>
      </c>
      <c r="B59" s="541" t="n">
        <v>2</v>
      </c>
      <c r="C59" s="542" t="n">
        <v>325319</v>
      </c>
      <c r="D59" s="284" t="n">
        <v>25.0836973970919</v>
      </c>
      <c r="E59" s="284" t="n">
        <v>0.46470068096029</v>
      </c>
    </row>
    <row r="60" s="543" customFormat="true" ht="12.75" hidden="false" customHeight="false" outlineLevel="0" collapsed="false">
      <c r="A60" s="410" t="s">
        <v>1031</v>
      </c>
      <c r="B60" s="541" t="n">
        <v>3</v>
      </c>
      <c r="C60" s="542" t="n">
        <v>187390</v>
      </c>
      <c r="D60" s="284" t="n">
        <v>14.4486920691415</v>
      </c>
      <c r="E60" s="284" t="n">
        <v>0.267676528592393</v>
      </c>
    </row>
    <row r="61" s="543" customFormat="true" ht="12.75" hidden="false" customHeight="false" outlineLevel="0" collapsed="false">
      <c r="A61" s="410" t="s">
        <v>1032</v>
      </c>
      <c r="B61" s="541" t="n">
        <v>4</v>
      </c>
      <c r="C61" s="542" t="n">
        <v>175641</v>
      </c>
      <c r="D61" s="284" t="n">
        <v>13.5427862944452</v>
      </c>
      <c r="E61" s="284" t="n">
        <v>0.250893714491149</v>
      </c>
    </row>
    <row r="62" s="543" customFormat="true" ht="12.75" hidden="false" customHeight="false" outlineLevel="0" collapsed="false">
      <c r="A62" s="410" t="s">
        <v>1033</v>
      </c>
      <c r="B62" s="541" t="n">
        <v>5</v>
      </c>
      <c r="C62" s="542" t="n">
        <v>124169</v>
      </c>
      <c r="D62" s="284" t="n">
        <v>9.57404154721829</v>
      </c>
      <c r="E62" s="284" t="n">
        <v>0.17736873301024</v>
      </c>
    </row>
    <row r="63" s="543" customFormat="true" ht="12.75" hidden="false" customHeight="false" outlineLevel="0" collapsed="false">
      <c r="A63" s="410" t="s">
        <v>1034</v>
      </c>
      <c r="B63" s="541" t="n">
        <v>6</v>
      </c>
      <c r="C63" s="542" t="n">
        <v>90428</v>
      </c>
      <c r="D63" s="284" t="n">
        <v>6.97244424157282</v>
      </c>
      <c r="E63" s="284" t="n">
        <v>0.129171530644927</v>
      </c>
    </row>
    <row r="64" s="543" customFormat="true" ht="12.75" hidden="false" customHeight="false" outlineLevel="0" collapsed="false">
      <c r="A64" s="410" t="s">
        <v>1035</v>
      </c>
      <c r="B64" s="541" t="n">
        <v>7</v>
      </c>
      <c r="C64" s="542" t="n">
        <v>59437</v>
      </c>
      <c r="D64" s="284" t="n">
        <v>4.58288548222192</v>
      </c>
      <c r="E64" s="284" t="n">
        <v>0.0849025552587975</v>
      </c>
    </row>
    <row r="65" s="543" customFormat="true" ht="13.5" hidden="false" customHeight="false" outlineLevel="0" collapsed="false">
      <c r="A65" s="78"/>
      <c r="B65" s="545"/>
      <c r="C65" s="78"/>
      <c r="D65" s="538"/>
      <c r="E65" s="538"/>
    </row>
    <row r="66" customFormat="false" ht="13.5" hidden="false" customHeight="false" outlineLevel="0" collapsed="false">
      <c r="A66" s="78" t="s">
        <v>1036</v>
      </c>
      <c r="B66" s="78"/>
      <c r="C66" s="78" t="n">
        <v>64607490</v>
      </c>
      <c r="D66" s="549"/>
      <c r="E66" s="538" t="n">
        <v>92.2883219182867</v>
      </c>
    </row>
    <row r="67" s="543" customFormat="true" ht="12.75" hidden="false" customHeight="false" outlineLevel="0" collapsed="false">
      <c r="A67" s="410"/>
      <c r="B67" s="550"/>
      <c r="C67" s="80"/>
      <c r="D67" s="284"/>
      <c r="E67" s="284"/>
    </row>
    <row r="68" s="543" customFormat="true" ht="12.75" hidden="false" customHeight="false" outlineLevel="0" collapsed="false">
      <c r="A68" s="410"/>
      <c r="B68" s="541"/>
      <c r="C68" s="80"/>
      <c r="D68" s="284"/>
      <c r="E68" s="284"/>
    </row>
    <row r="69" s="552" customFormat="true" ht="12.75" hidden="false" customHeight="false" outlineLevel="0" collapsed="false">
      <c r="A69" s="56" t="s">
        <v>1037</v>
      </c>
      <c r="B69" s="551"/>
      <c r="C69" s="56" t="n">
        <v>5358157</v>
      </c>
      <c r="D69" s="296" t="n">
        <v>100</v>
      </c>
      <c r="E69" s="296" t="n">
        <v>7.65383886767186</v>
      </c>
    </row>
    <row r="70" s="543" customFormat="true" ht="12.75" hidden="false" customHeight="false" outlineLevel="0" collapsed="false">
      <c r="A70" s="410"/>
      <c r="B70" s="541"/>
      <c r="C70" s="80"/>
      <c r="D70" s="284"/>
      <c r="E70" s="284"/>
    </row>
    <row r="71" s="543" customFormat="true" ht="12.75" hidden="false" customHeight="false" outlineLevel="0" collapsed="false">
      <c r="A71" s="410" t="s">
        <v>1038</v>
      </c>
      <c r="B71" s="541" t="n">
        <v>1</v>
      </c>
      <c r="C71" s="542" t="n">
        <v>3523307</v>
      </c>
      <c r="D71" s="284" t="n">
        <v>65.755949293759</v>
      </c>
      <c r="E71" s="284" t="n">
        <v>5.03285440485233</v>
      </c>
    </row>
    <row r="72" s="543" customFormat="true" ht="12.75" hidden="false" customHeight="false" outlineLevel="0" collapsed="false">
      <c r="A72" s="410" t="s">
        <v>1039</v>
      </c>
      <c r="B72" s="541" t="n">
        <v>2</v>
      </c>
      <c r="C72" s="542" t="n">
        <v>1834850</v>
      </c>
      <c r="D72" s="284" t="n">
        <v>34.244050706241</v>
      </c>
      <c r="E72" s="284" t="n">
        <v>2.62098446281953</v>
      </c>
    </row>
    <row r="73" s="543" customFormat="true" ht="12.75" hidden="false" customHeight="false" outlineLevel="0" collapsed="false">
      <c r="A73" s="410"/>
      <c r="B73" s="541"/>
      <c r="C73" s="80"/>
      <c r="D73" s="284"/>
      <c r="E73" s="284"/>
    </row>
    <row r="74" s="552" customFormat="true" ht="12.75" hidden="false" customHeight="false" outlineLevel="0" collapsed="false">
      <c r="A74" s="56" t="s">
        <v>58</v>
      </c>
      <c r="B74" s="551"/>
      <c r="C74" s="56" t="n">
        <v>40491</v>
      </c>
      <c r="D74" s="296" t="n">
        <v>100</v>
      </c>
      <c r="E74" s="296" t="n">
        <v>0.0578392140414888</v>
      </c>
    </row>
    <row r="75" s="543" customFormat="true" ht="12.75" hidden="false" customHeight="false" outlineLevel="0" collapsed="false">
      <c r="A75" s="410"/>
      <c r="B75" s="541"/>
      <c r="C75" s="80"/>
      <c r="D75" s="284"/>
      <c r="E75" s="284"/>
    </row>
    <row r="76" s="543" customFormat="true" ht="12.75" hidden="false" customHeight="false" outlineLevel="0" collapsed="false">
      <c r="A76" s="410" t="s">
        <v>1040</v>
      </c>
      <c r="B76" s="541" t="n">
        <v>1</v>
      </c>
      <c r="C76" s="542" t="n">
        <v>40491</v>
      </c>
      <c r="D76" s="284" t="n">
        <v>100</v>
      </c>
      <c r="E76" s="284" t="n">
        <v>0.0578392140414888</v>
      </c>
    </row>
    <row r="77" s="543" customFormat="true" ht="13.5" hidden="false" customHeight="false" outlineLevel="0" collapsed="false">
      <c r="A77" s="544"/>
      <c r="B77" s="545"/>
      <c r="C77" s="84"/>
      <c r="D77" s="538"/>
      <c r="E77" s="538"/>
    </row>
    <row r="78" customFormat="false" ht="13.5" hidden="false" customHeight="false" outlineLevel="0" collapsed="false">
      <c r="A78" s="78" t="s">
        <v>1041</v>
      </c>
      <c r="B78" s="78"/>
      <c r="C78" s="78" t="n">
        <v>70006138</v>
      </c>
      <c r="D78" s="549"/>
      <c r="E78" s="538" t="n">
        <v>100</v>
      </c>
    </row>
    <row r="79" s="149" customFormat="true" ht="12.75" hidden="false" customHeight="false" outlineLevel="0" collapsed="false">
      <c r="A79" s="325" t="s">
        <v>202</v>
      </c>
      <c r="B79" s="539"/>
      <c r="C79" s="56"/>
      <c r="D79" s="296"/>
      <c r="E79" s="296"/>
    </row>
    <row r="80" s="149" customFormat="true" ht="12.75" hidden="false" customHeight="false" outlineLevel="0" collapsed="false">
      <c r="A80" s="325" t="s">
        <v>41</v>
      </c>
      <c r="B80" s="539"/>
      <c r="C80" s="56"/>
      <c r="D80" s="296"/>
      <c r="E80" s="296"/>
    </row>
    <row r="81" s="554" customFormat="true" ht="12.75" hidden="false" customHeight="false" outlineLevel="0" collapsed="false">
      <c r="A81" s="553" t="s">
        <v>1042</v>
      </c>
      <c r="B81" s="301"/>
      <c r="C81" s="301"/>
      <c r="D81" s="284"/>
      <c r="E81" s="284"/>
    </row>
    <row r="82" s="554" customFormat="true" ht="12.75" hidden="false" customHeight="false" outlineLevel="0" collapsed="false">
      <c r="A82" s="325" t="s">
        <v>1043</v>
      </c>
      <c r="B82" s="301"/>
      <c r="C82" s="301"/>
      <c r="D82" s="284"/>
      <c r="E82" s="284"/>
    </row>
    <row r="83" s="149" customFormat="true" ht="12.75" hidden="false" customHeight="false" outlineLevel="0" collapsed="false">
      <c r="A83" s="325"/>
      <c r="B83" s="539"/>
      <c r="C83" s="56"/>
      <c r="D83" s="296"/>
      <c r="E83" s="296"/>
    </row>
  </sheetData>
  <mergeCells count="14">
    <mergeCell ref="A1:E1"/>
    <mergeCell ref="A2:E2"/>
    <mergeCell ref="A3:E3"/>
    <mergeCell ref="A4:E4"/>
    <mergeCell ref="A5:E5"/>
    <mergeCell ref="B7:E7"/>
    <mergeCell ref="A46:E46"/>
    <mergeCell ref="A47:E47"/>
    <mergeCell ref="A48:E48"/>
    <mergeCell ref="A49:E49"/>
    <mergeCell ref="A50:E50"/>
    <mergeCell ref="B52:E52"/>
    <mergeCell ref="A66:B66"/>
    <mergeCell ref="A78:B78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2" width="65.7"/>
    <col collapsed="false" customWidth="true" hidden="false" outlineLevel="0" max="2" min="2" style="531" width="6.7"/>
    <col collapsed="false" customWidth="true" hidden="false" outlineLevel="0" max="3" min="3" style="301" width="20.7"/>
    <col collapsed="false" customWidth="true" hidden="false" outlineLevel="0" max="5" min="4" style="284" width="16.7"/>
  </cols>
  <sheetData>
    <row r="1" customFormat="false" ht="18" hidden="false" customHeight="false" outlineLevel="0" collapsed="false">
      <c r="A1" s="294" t="s">
        <v>1044</v>
      </c>
      <c r="B1" s="294"/>
      <c r="C1" s="294"/>
      <c r="D1" s="294"/>
      <c r="E1" s="294"/>
    </row>
    <row r="2" customFormat="false" ht="18" hidden="false" customHeight="false" outlineLevel="0" collapsed="false">
      <c r="A2" s="294" t="s">
        <v>449</v>
      </c>
      <c r="B2" s="294"/>
      <c r="C2" s="294"/>
      <c r="D2" s="294"/>
      <c r="E2" s="294"/>
    </row>
    <row r="3" customFormat="false" ht="18" hidden="false" customHeight="false" outlineLevel="0" collapsed="false">
      <c r="A3" s="294" t="s">
        <v>1045</v>
      </c>
      <c r="B3" s="294"/>
      <c r="C3" s="294"/>
      <c r="D3" s="294"/>
      <c r="E3" s="294"/>
    </row>
    <row r="4" s="532" customFormat="true" ht="18" hidden="false" customHeight="false" outlineLevel="0" collapsed="false">
      <c r="A4" s="295" t="s">
        <v>249</v>
      </c>
      <c r="B4" s="295"/>
      <c r="C4" s="295"/>
      <c r="D4" s="295"/>
      <c r="E4" s="295"/>
    </row>
    <row r="5" customFormat="false" ht="18" hidden="false" customHeight="false" outlineLevel="0" collapsed="false">
      <c r="A5" s="294" t="s">
        <v>110</v>
      </c>
      <c r="B5" s="294"/>
      <c r="C5" s="294"/>
      <c r="D5" s="294"/>
      <c r="E5" s="294"/>
    </row>
    <row r="6" customFormat="false" ht="5.1" hidden="false" customHeight="true" outlineLevel="0" collapsed="false">
      <c r="A6" s="533"/>
      <c r="B6" s="534"/>
      <c r="C6" s="533"/>
      <c r="D6" s="535"/>
      <c r="E6" s="535"/>
    </row>
    <row r="7" customFormat="false" ht="12.75" hidden="false" customHeight="false" outlineLevel="0" collapsed="false">
      <c r="A7" s="536"/>
      <c r="B7" s="81" t="s">
        <v>1046</v>
      </c>
      <c r="C7" s="81"/>
      <c r="D7" s="81"/>
      <c r="E7" s="81"/>
    </row>
    <row r="8" customFormat="false" ht="13.5" hidden="false" customHeight="true" outlineLevel="0" collapsed="false">
      <c r="A8" s="537" t="s">
        <v>799</v>
      </c>
      <c r="B8" s="537" t="s">
        <v>996</v>
      </c>
      <c r="C8" s="78" t="s">
        <v>997</v>
      </c>
      <c r="D8" s="538" t="s">
        <v>998</v>
      </c>
      <c r="E8" s="538" t="s">
        <v>999</v>
      </c>
    </row>
    <row r="10" s="149" customFormat="true" ht="12.75" hidden="false" customHeight="false" outlineLevel="0" collapsed="false">
      <c r="A10" s="56" t="s">
        <v>1000</v>
      </c>
      <c r="B10" s="531"/>
      <c r="C10" s="301"/>
      <c r="D10" s="284"/>
      <c r="E10" s="284"/>
    </row>
    <row r="12" s="149" customFormat="true" ht="12.75" hidden="false" customHeight="false" outlineLevel="0" collapsed="false">
      <c r="A12" s="302" t="s">
        <v>1001</v>
      </c>
      <c r="B12" s="539"/>
      <c r="C12" s="56" t="n">
        <v>19449832</v>
      </c>
      <c r="D12" s="296" t="n">
        <v>100</v>
      </c>
      <c r="E12" s="540" t="n">
        <v>74.7905404568792</v>
      </c>
    </row>
    <row r="13" s="543" customFormat="true" ht="12.75" hidden="false" customHeight="false" outlineLevel="0" collapsed="false">
      <c r="A13" s="410" t="s">
        <v>1003</v>
      </c>
      <c r="B13" s="541" t="n">
        <v>1</v>
      </c>
      <c r="C13" s="542" t="n">
        <v>4631651</v>
      </c>
      <c r="D13" s="284" t="n">
        <v>23.8133213695625</v>
      </c>
      <c r="E13" s="284" t="n">
        <v>17.8101117530293</v>
      </c>
    </row>
    <row r="14" s="543" customFormat="true" ht="12.75" hidden="false" customHeight="false" outlineLevel="0" collapsed="false">
      <c r="A14" s="410" t="s">
        <v>1002</v>
      </c>
      <c r="B14" s="541" t="n">
        <v>2</v>
      </c>
      <c r="C14" s="542" t="n">
        <v>4162614</v>
      </c>
      <c r="D14" s="284" t="n">
        <v>21.4017992546157</v>
      </c>
      <c r="E14" s="284" t="n">
        <v>16.0065213300234</v>
      </c>
    </row>
    <row r="15" s="543" customFormat="true" ht="12.75" hidden="false" customHeight="false" outlineLevel="0" collapsed="false">
      <c r="A15" s="410" t="s">
        <v>1005</v>
      </c>
      <c r="B15" s="541" t="n">
        <v>3</v>
      </c>
      <c r="C15" s="542" t="n">
        <v>3370681</v>
      </c>
      <c r="D15" s="284" t="n">
        <v>17.3301291239945</v>
      </c>
      <c r="E15" s="284" t="n">
        <v>12.9612972337105</v>
      </c>
    </row>
    <row r="16" s="543" customFormat="true" ht="12.75" hidden="false" customHeight="false" outlineLevel="0" collapsed="false">
      <c r="A16" s="410" t="s">
        <v>1004</v>
      </c>
      <c r="B16" s="541" t="n">
        <v>4</v>
      </c>
      <c r="C16" s="542" t="n">
        <v>2507821</v>
      </c>
      <c r="D16" s="284" t="n">
        <v>12.8937926044811</v>
      </c>
      <c r="E16" s="284" t="n">
        <v>9.64333717428054</v>
      </c>
    </row>
    <row r="17" s="543" customFormat="true" ht="12.75" hidden="false" customHeight="false" outlineLevel="0" collapsed="false">
      <c r="A17" s="410" t="s">
        <v>1006</v>
      </c>
      <c r="B17" s="541" t="n">
        <v>5</v>
      </c>
      <c r="C17" s="542" t="n">
        <v>1996596</v>
      </c>
      <c r="D17" s="284" t="n">
        <v>10.2653637316764</v>
      </c>
      <c r="E17" s="284" t="n">
        <v>7.67752101478528</v>
      </c>
    </row>
    <row r="18" s="543" customFormat="true" ht="12.75" hidden="false" customHeight="false" outlineLevel="0" collapsed="false">
      <c r="A18" s="410" t="s">
        <v>1009</v>
      </c>
      <c r="B18" s="541" t="n">
        <v>6</v>
      </c>
      <c r="C18" s="542" t="n">
        <v>1408471</v>
      </c>
      <c r="D18" s="284" t="n">
        <v>7.24155869315478</v>
      </c>
      <c r="E18" s="284" t="n">
        <v>5.41600088411258</v>
      </c>
    </row>
    <row r="19" s="543" customFormat="true" ht="12.75" hidden="false" customHeight="false" outlineLevel="0" collapsed="false">
      <c r="A19" s="410" t="s">
        <v>1008</v>
      </c>
      <c r="B19" s="541" t="n">
        <v>7</v>
      </c>
      <c r="C19" s="542" t="n">
        <v>1371998</v>
      </c>
      <c r="D19" s="284" t="n">
        <v>7.05403522251503</v>
      </c>
      <c r="E19" s="284" t="n">
        <v>5.27575106693761</v>
      </c>
    </row>
    <row r="21" s="149" customFormat="true" ht="12.75" hidden="false" customHeight="false" outlineLevel="0" collapsed="false">
      <c r="A21" s="302" t="s">
        <v>1007</v>
      </c>
      <c r="B21" s="539"/>
      <c r="C21" s="56" t="n">
        <v>4478311</v>
      </c>
      <c r="D21" s="296" t="n">
        <v>100</v>
      </c>
      <c r="E21" s="540" t="n">
        <v>17.2204726510742</v>
      </c>
    </row>
    <row r="22" s="543" customFormat="true" ht="12.75" hidden="false" customHeight="false" outlineLevel="0" collapsed="false">
      <c r="A22" s="410" t="s">
        <v>1010</v>
      </c>
      <c r="B22" s="541" t="n">
        <v>1</v>
      </c>
      <c r="C22" s="542" t="n">
        <v>758567</v>
      </c>
      <c r="D22" s="284" t="n">
        <v>16.9386851426799</v>
      </c>
      <c r="E22" s="284" t="n">
        <v>2.91692164244676</v>
      </c>
    </row>
    <row r="23" s="543" customFormat="true" ht="12.75" hidden="false" customHeight="false" outlineLevel="0" collapsed="false">
      <c r="A23" s="410" t="s">
        <v>1017</v>
      </c>
      <c r="B23" s="541" t="n">
        <v>2</v>
      </c>
      <c r="C23" s="542" t="n">
        <v>566819</v>
      </c>
      <c r="D23" s="284" t="n">
        <v>12.6569816165068</v>
      </c>
      <c r="E23" s="284" t="n">
        <v>2.17959205772203</v>
      </c>
    </row>
    <row r="24" s="543" customFormat="true" ht="12.75" hidden="false" customHeight="false" outlineLevel="0" collapsed="false">
      <c r="A24" s="410" t="s">
        <v>1015</v>
      </c>
      <c r="B24" s="541" t="n">
        <v>3</v>
      </c>
      <c r="C24" s="542" t="n">
        <v>497193</v>
      </c>
      <c r="D24" s="284" t="n">
        <v>11.1022436807091</v>
      </c>
      <c r="E24" s="284" t="n">
        <v>1.91185883669212</v>
      </c>
    </row>
    <row r="25" s="543" customFormat="true" ht="12.75" hidden="false" customHeight="false" outlineLevel="0" collapsed="false">
      <c r="A25" s="410" t="s">
        <v>1013</v>
      </c>
      <c r="B25" s="541" t="n">
        <v>4</v>
      </c>
      <c r="C25" s="542" t="n">
        <v>485414</v>
      </c>
      <c r="D25" s="284" t="n">
        <v>10.8392204114453</v>
      </c>
      <c r="E25" s="284" t="n">
        <v>1.86656498654259</v>
      </c>
    </row>
    <row r="26" s="543" customFormat="true" ht="12.75" hidden="false" customHeight="false" outlineLevel="0" collapsed="false">
      <c r="A26" s="410" t="s">
        <v>1011</v>
      </c>
      <c r="B26" s="541" t="n">
        <v>5</v>
      </c>
      <c r="C26" s="542" t="n">
        <v>423317</v>
      </c>
      <c r="D26" s="284" t="n">
        <v>9.45260389463796</v>
      </c>
      <c r="E26" s="284" t="n">
        <v>1.6277830684905</v>
      </c>
    </row>
    <row r="27" s="543" customFormat="true" ht="12.75" hidden="false" customHeight="false" outlineLevel="0" collapsed="false">
      <c r="A27" s="410" t="s">
        <v>1012</v>
      </c>
      <c r="B27" s="541" t="n">
        <v>6</v>
      </c>
      <c r="C27" s="542" t="n">
        <v>383202</v>
      </c>
      <c r="D27" s="284" t="n">
        <v>8.55684207729209</v>
      </c>
      <c r="E27" s="284" t="n">
        <v>1.47352864971569</v>
      </c>
    </row>
    <row r="28" s="543" customFormat="true" ht="12.75" hidden="false" customHeight="false" outlineLevel="0" collapsed="false">
      <c r="A28" s="410" t="s">
        <v>1023</v>
      </c>
      <c r="B28" s="541" t="n">
        <v>7</v>
      </c>
      <c r="C28" s="542" t="n">
        <v>367771</v>
      </c>
      <c r="D28" s="284" t="n">
        <v>8.21227020633449</v>
      </c>
      <c r="E28" s="284" t="n">
        <v>1.41419174491414</v>
      </c>
    </row>
    <row r="29" s="543" customFormat="true" ht="12.75" hidden="false" customHeight="false" outlineLevel="0" collapsed="false">
      <c r="A29" s="410" t="s">
        <v>1018</v>
      </c>
      <c r="B29" s="541" t="n">
        <v>8</v>
      </c>
      <c r="C29" s="542" t="n">
        <v>363169</v>
      </c>
      <c r="D29" s="284" t="n">
        <v>8.10950824987367</v>
      </c>
      <c r="E29" s="284" t="n">
        <v>1.3964956503061</v>
      </c>
    </row>
    <row r="30" s="543" customFormat="true" ht="12.75" hidden="false" customHeight="false" outlineLevel="0" collapsed="false">
      <c r="A30" s="410" t="s">
        <v>1025</v>
      </c>
      <c r="B30" s="541" t="n">
        <v>9</v>
      </c>
      <c r="C30" s="542" t="n">
        <v>348961</v>
      </c>
      <c r="D30" s="284" t="n">
        <v>7.7922457819477</v>
      </c>
      <c r="E30" s="284" t="n">
        <v>1.34186155378478</v>
      </c>
    </row>
    <row r="31" s="543" customFormat="true" ht="12.75" hidden="false" customHeight="false" outlineLevel="0" collapsed="false">
      <c r="A31" s="410" t="s">
        <v>1021</v>
      </c>
      <c r="B31" s="541" t="n">
        <v>10</v>
      </c>
      <c r="C31" s="542" t="n">
        <v>283898</v>
      </c>
      <c r="D31" s="284" t="n">
        <v>6.33939893857305</v>
      </c>
      <c r="E31" s="284" t="n">
        <v>1.09167446045946</v>
      </c>
    </row>
    <row r="33" s="149" customFormat="true" ht="12.75" hidden="false" customHeight="false" outlineLevel="0" collapsed="false">
      <c r="A33" s="302" t="s">
        <v>1022</v>
      </c>
      <c r="B33" s="539"/>
      <c r="C33" s="56" t="n">
        <v>1153050</v>
      </c>
      <c r="D33" s="296" t="n">
        <v>100</v>
      </c>
      <c r="E33" s="540" t="n">
        <v>4.43382918031398</v>
      </c>
    </row>
    <row r="34" s="543" customFormat="true" ht="12.75" hidden="false" customHeight="false" outlineLevel="0" collapsed="false">
      <c r="A34" s="410" t="s">
        <v>1019</v>
      </c>
      <c r="B34" s="541" t="n">
        <v>1</v>
      </c>
      <c r="C34" s="542" t="n">
        <v>249093</v>
      </c>
      <c r="D34" s="284" t="n">
        <v>21.6029660465721</v>
      </c>
      <c r="E34" s="284" t="n">
        <v>0.957838612386236</v>
      </c>
    </row>
    <row r="35" s="543" customFormat="true" ht="12.75" hidden="false" customHeight="false" outlineLevel="0" collapsed="false">
      <c r="A35" s="410" t="s">
        <v>1027</v>
      </c>
      <c r="B35" s="541" t="n">
        <v>2</v>
      </c>
      <c r="C35" s="542" t="n">
        <v>239736</v>
      </c>
      <c r="D35" s="284" t="n">
        <v>20.791466111617</v>
      </c>
      <c r="E35" s="284" t="n">
        <v>0.921858091471967</v>
      </c>
    </row>
    <row r="36" s="543" customFormat="true" ht="12.75" hidden="false" customHeight="false" outlineLevel="0" collapsed="false">
      <c r="A36" s="410" t="s">
        <v>1026</v>
      </c>
      <c r="B36" s="541" t="n">
        <v>3</v>
      </c>
      <c r="C36" s="542" t="n">
        <v>229169</v>
      </c>
      <c r="D36" s="284" t="n">
        <v>19.8750271020337</v>
      </c>
      <c r="E36" s="284" t="n">
        <v>0.881224751245283</v>
      </c>
    </row>
    <row r="37" s="543" customFormat="true" ht="12.75" hidden="false" customHeight="false" outlineLevel="0" collapsed="false">
      <c r="A37" s="410" t="s">
        <v>1016</v>
      </c>
      <c r="B37" s="541" t="n">
        <v>4</v>
      </c>
      <c r="C37" s="542" t="n">
        <v>219874</v>
      </c>
      <c r="D37" s="284" t="n">
        <v>19.068904210572</v>
      </c>
      <c r="E37" s="284" t="n">
        <v>0.84548263925446</v>
      </c>
    </row>
    <row r="38" s="543" customFormat="true" ht="12.75" hidden="false" customHeight="false" outlineLevel="0" collapsed="false">
      <c r="A38" s="410" t="s">
        <v>1014</v>
      </c>
      <c r="B38" s="541" t="n">
        <v>5</v>
      </c>
      <c r="C38" s="542" t="n">
        <v>215178</v>
      </c>
      <c r="D38" s="284" t="n">
        <v>18.6616365292052</v>
      </c>
      <c r="E38" s="284" t="n">
        <v>0.82742508595603</v>
      </c>
    </row>
    <row r="39" s="543" customFormat="true" ht="13.5" hidden="false" customHeight="false" outlineLevel="0" collapsed="false">
      <c r="A39" s="544"/>
      <c r="B39" s="545"/>
      <c r="C39" s="546"/>
      <c r="D39" s="538"/>
      <c r="E39" s="538"/>
    </row>
    <row r="40" s="543" customFormat="true" ht="12.75" hidden="false" customHeight="false" outlineLevel="0" collapsed="false">
      <c r="A40" s="410"/>
      <c r="B40" s="541"/>
      <c r="C40" s="542"/>
      <c r="D40" s="284"/>
      <c r="E40" s="284"/>
    </row>
    <row r="41" s="543" customFormat="true" ht="12.75" hidden="false" customHeight="false" outlineLevel="0" collapsed="false">
      <c r="A41" s="410"/>
      <c r="B41" s="541"/>
      <c r="C41" s="542"/>
      <c r="D41" s="284"/>
      <c r="E41" s="547" t="s">
        <v>568</v>
      </c>
    </row>
    <row r="42" s="543" customFormat="true" ht="12.75" hidden="false" customHeight="false" outlineLevel="0" collapsed="false">
      <c r="A42" s="410"/>
      <c r="B42" s="541"/>
      <c r="C42" s="542"/>
      <c r="D42" s="284"/>
      <c r="E42" s="284"/>
    </row>
    <row r="43" s="543" customFormat="true" ht="12.75" hidden="false" customHeight="false" outlineLevel="0" collapsed="false">
      <c r="A43" s="548" t="s">
        <v>494</v>
      </c>
      <c r="B43" s="541"/>
      <c r="C43" s="542"/>
      <c r="D43" s="284"/>
      <c r="E43" s="547"/>
    </row>
    <row r="44" customFormat="false" ht="18" hidden="false" customHeight="false" outlineLevel="0" collapsed="false">
      <c r="A44" s="294" t="s">
        <v>1044</v>
      </c>
      <c r="B44" s="294"/>
      <c r="C44" s="294"/>
      <c r="D44" s="294"/>
      <c r="E44" s="294"/>
    </row>
    <row r="45" customFormat="false" ht="18" hidden="false" customHeight="false" outlineLevel="0" collapsed="false">
      <c r="A45" s="294" t="s">
        <v>449</v>
      </c>
      <c r="B45" s="294"/>
      <c r="C45" s="294"/>
      <c r="D45" s="294"/>
      <c r="E45" s="294"/>
    </row>
    <row r="46" customFormat="false" ht="18" hidden="false" customHeight="false" outlineLevel="0" collapsed="false">
      <c r="A46" s="294" t="s">
        <v>1045</v>
      </c>
      <c r="B46" s="294"/>
      <c r="C46" s="294"/>
      <c r="D46" s="294"/>
      <c r="E46" s="294"/>
    </row>
    <row r="47" customFormat="false" ht="18" hidden="false" customHeight="false" outlineLevel="0" collapsed="false">
      <c r="A47" s="295" t="s">
        <v>249</v>
      </c>
      <c r="B47" s="295"/>
      <c r="C47" s="295"/>
      <c r="D47" s="295"/>
      <c r="E47" s="295"/>
    </row>
    <row r="48" customFormat="false" ht="18" hidden="false" customHeight="false" outlineLevel="0" collapsed="false">
      <c r="A48" s="294" t="s">
        <v>110</v>
      </c>
      <c r="B48" s="294"/>
      <c r="C48" s="294"/>
      <c r="D48" s="294"/>
      <c r="E48" s="294"/>
    </row>
    <row r="49" customFormat="false" ht="5.1" hidden="false" customHeight="true" outlineLevel="0" collapsed="false">
      <c r="A49" s="533"/>
      <c r="B49" s="534"/>
      <c r="C49" s="533"/>
      <c r="D49" s="535"/>
      <c r="E49" s="535"/>
    </row>
    <row r="50" customFormat="false" ht="12.75" hidden="false" customHeight="false" outlineLevel="0" collapsed="false">
      <c r="A50" s="536"/>
      <c r="B50" s="81" t="s">
        <v>1046</v>
      </c>
      <c r="C50" s="81"/>
      <c r="D50" s="81"/>
      <c r="E50" s="81"/>
    </row>
    <row r="51" customFormat="false" ht="13.5" hidden="false" customHeight="false" outlineLevel="0" collapsed="false">
      <c r="A51" s="537" t="s">
        <v>799</v>
      </c>
      <c r="B51" s="537" t="s">
        <v>996</v>
      </c>
      <c r="C51" s="78" t="s">
        <v>997</v>
      </c>
      <c r="D51" s="538" t="s">
        <v>998</v>
      </c>
      <c r="E51" s="538" t="s">
        <v>999</v>
      </c>
    </row>
    <row r="53" s="149" customFormat="true" ht="12.75" hidden="false" customHeight="false" outlineLevel="0" collapsed="false">
      <c r="A53" s="56" t="s">
        <v>1000</v>
      </c>
      <c r="B53" s="531"/>
      <c r="C53" s="301"/>
      <c r="D53" s="284"/>
      <c r="E53" s="284"/>
    </row>
    <row r="55" s="149" customFormat="true" ht="12.75" hidden="false" customHeight="false" outlineLevel="0" collapsed="false">
      <c r="A55" s="302" t="s">
        <v>1028</v>
      </c>
      <c r="B55" s="539"/>
      <c r="C55" s="56" t="n">
        <v>451900</v>
      </c>
      <c r="D55" s="296" t="n">
        <v>100</v>
      </c>
      <c r="E55" s="540" t="n">
        <v>1.73769342750435</v>
      </c>
    </row>
    <row r="56" s="543" customFormat="true" ht="12.75" hidden="false" customHeight="false" outlineLevel="0" collapsed="false">
      <c r="A56" s="410" t="s">
        <v>1020</v>
      </c>
      <c r="B56" s="541" t="n">
        <v>1</v>
      </c>
      <c r="C56" s="542" t="n">
        <v>108014</v>
      </c>
      <c r="D56" s="284" t="n">
        <v>23.902190750166</v>
      </c>
      <c r="E56" s="284" t="n">
        <v>0.415346797695186</v>
      </c>
    </row>
    <row r="57" s="543" customFormat="true" ht="12.75" hidden="false" customHeight="false" outlineLevel="0" collapsed="false">
      <c r="A57" s="410" t="s">
        <v>1031</v>
      </c>
      <c r="B57" s="541" t="n">
        <v>2</v>
      </c>
      <c r="C57" s="542" t="n">
        <v>85005</v>
      </c>
      <c r="D57" s="284" t="n">
        <v>18.8105775614074</v>
      </c>
      <c r="E57" s="284" t="n">
        <v>0.326870169960183</v>
      </c>
    </row>
    <row r="58" s="543" customFormat="true" ht="12.75" hidden="false" customHeight="false" outlineLevel="0" collapsed="false">
      <c r="A58" s="410" t="s">
        <v>1032</v>
      </c>
      <c r="B58" s="541" t="n">
        <v>3</v>
      </c>
      <c r="C58" s="542" t="n">
        <v>80151</v>
      </c>
      <c r="D58" s="284" t="n">
        <v>17.7364461163974</v>
      </c>
      <c r="E58" s="284" t="n">
        <v>0.308205058437488</v>
      </c>
    </row>
    <row r="59" s="543" customFormat="true" ht="12.75" hidden="false" customHeight="false" outlineLevel="0" collapsed="false">
      <c r="A59" s="410" t="s">
        <v>1030</v>
      </c>
      <c r="B59" s="541" t="n">
        <v>4</v>
      </c>
      <c r="C59" s="542" t="n">
        <v>58094</v>
      </c>
      <c r="D59" s="284" t="n">
        <v>12.8554990042045</v>
      </c>
      <c r="E59" s="284" t="n">
        <v>0.223389161268948</v>
      </c>
    </row>
    <row r="60" s="543" customFormat="true" ht="12.75" hidden="false" customHeight="false" outlineLevel="0" collapsed="false">
      <c r="A60" s="410" t="s">
        <v>1034</v>
      </c>
      <c r="B60" s="541" t="n">
        <v>5</v>
      </c>
      <c r="C60" s="542" t="n">
        <v>39080</v>
      </c>
      <c r="D60" s="284" t="n">
        <v>8.64793095817659</v>
      </c>
      <c r="E60" s="284" t="n">
        <v>0.150274527875348</v>
      </c>
    </row>
    <row r="61" s="543" customFormat="true" ht="12.75" hidden="false" customHeight="false" outlineLevel="0" collapsed="false">
      <c r="A61" s="410" t="s">
        <v>1029</v>
      </c>
      <c r="B61" s="541" t="n">
        <v>6</v>
      </c>
      <c r="C61" s="542" t="n">
        <v>29771</v>
      </c>
      <c r="D61" s="284" t="n">
        <v>6.58796193848197</v>
      </c>
      <c r="E61" s="284" t="n">
        <v>0.114478581611489</v>
      </c>
    </row>
    <row r="62" s="543" customFormat="true" ht="12.75" hidden="false" customHeight="false" outlineLevel="0" collapsed="false">
      <c r="A62" s="410" t="s">
        <v>1024</v>
      </c>
      <c r="B62" s="541" t="n">
        <v>7</v>
      </c>
      <c r="C62" s="542" t="n">
        <v>25326</v>
      </c>
      <c r="D62" s="284" t="n">
        <v>5.60433724275282</v>
      </c>
      <c r="E62" s="284" t="n">
        <v>0.097386199922494</v>
      </c>
    </row>
    <row r="63" s="543" customFormat="true" ht="12.75" hidden="false" customHeight="false" outlineLevel="0" collapsed="false">
      <c r="A63" s="410" t="s">
        <v>1035</v>
      </c>
      <c r="B63" s="541" t="n">
        <v>8</v>
      </c>
      <c r="C63" s="542" t="n">
        <v>15805</v>
      </c>
      <c r="D63" s="284" t="n">
        <v>3.49745518920115</v>
      </c>
      <c r="E63" s="284" t="n">
        <v>0.0607750489526581</v>
      </c>
    </row>
    <row r="64" s="543" customFormat="true" ht="12.75" hidden="false" customHeight="false" outlineLevel="0" collapsed="false">
      <c r="A64" s="410" t="s">
        <v>1033</v>
      </c>
      <c r="B64" s="541" t="n">
        <v>9</v>
      </c>
      <c r="C64" s="542" t="n">
        <v>10654</v>
      </c>
      <c r="D64" s="284" t="n">
        <v>2.35760123921222</v>
      </c>
      <c r="E64" s="284" t="n">
        <v>0.0409678817805517</v>
      </c>
    </row>
    <row r="65" s="543" customFormat="true" ht="13.5" hidden="false" customHeight="false" outlineLevel="0" collapsed="false">
      <c r="A65" s="78"/>
      <c r="B65" s="545"/>
      <c r="C65" s="78"/>
      <c r="D65" s="538"/>
      <c r="E65" s="538"/>
    </row>
    <row r="66" customFormat="false" ht="13.5" hidden="false" customHeight="false" outlineLevel="0" collapsed="false">
      <c r="A66" s="78" t="s">
        <v>1036</v>
      </c>
      <c r="B66" s="78"/>
      <c r="C66" s="78" t="n">
        <v>25533093</v>
      </c>
      <c r="D66" s="549"/>
      <c r="E66" s="538" t="n">
        <v>98.1825357157717</v>
      </c>
    </row>
    <row r="67" s="543" customFormat="true" ht="12.75" hidden="false" customHeight="false" outlineLevel="0" collapsed="false">
      <c r="A67" s="410"/>
      <c r="B67" s="550"/>
      <c r="C67" s="80"/>
      <c r="D67" s="284"/>
      <c r="E67" s="284"/>
    </row>
    <row r="68" s="543" customFormat="true" ht="12.75" hidden="false" customHeight="false" outlineLevel="0" collapsed="false">
      <c r="A68" s="410"/>
      <c r="B68" s="541"/>
      <c r="C68" s="80"/>
      <c r="D68" s="284"/>
      <c r="E68" s="284"/>
    </row>
    <row r="69" s="552" customFormat="true" ht="12.75" hidden="false" customHeight="false" outlineLevel="0" collapsed="false">
      <c r="A69" s="56" t="s">
        <v>1037</v>
      </c>
      <c r="B69" s="551"/>
      <c r="C69" s="56" t="n">
        <v>440486</v>
      </c>
      <c r="D69" s="296" t="n">
        <v>100</v>
      </c>
      <c r="E69" s="296" t="n">
        <v>1.69380311375897</v>
      </c>
    </row>
    <row r="70" s="543" customFormat="true" ht="12.75" hidden="false" customHeight="false" outlineLevel="0" collapsed="false">
      <c r="A70" s="410"/>
      <c r="B70" s="541"/>
      <c r="C70" s="80"/>
      <c r="D70" s="284"/>
      <c r="E70" s="284"/>
    </row>
    <row r="71" s="543" customFormat="true" ht="12.75" hidden="false" customHeight="false" outlineLevel="0" collapsed="false">
      <c r="A71" s="410" t="s">
        <v>1038</v>
      </c>
      <c r="B71" s="541" t="n">
        <v>1</v>
      </c>
      <c r="C71" s="542" t="n">
        <v>209745</v>
      </c>
      <c r="D71" s="284" t="n">
        <v>47.6167233464855</v>
      </c>
      <c r="E71" s="284" t="n">
        <v>0.806533542712766</v>
      </c>
    </row>
    <row r="72" s="543" customFormat="true" ht="12.75" hidden="false" customHeight="false" outlineLevel="0" collapsed="false">
      <c r="A72" s="410" t="s">
        <v>1039</v>
      </c>
      <c r="B72" s="541" t="n">
        <v>2</v>
      </c>
      <c r="C72" s="542" t="n">
        <v>230741</v>
      </c>
      <c r="D72" s="284" t="n">
        <v>52.3832766535145</v>
      </c>
      <c r="E72" s="284" t="n">
        <v>0.887269571046205</v>
      </c>
    </row>
    <row r="73" s="543" customFormat="true" ht="12.75" hidden="false" customHeight="false" outlineLevel="0" collapsed="false">
      <c r="A73" s="410"/>
      <c r="B73" s="541"/>
      <c r="C73" s="80"/>
      <c r="D73" s="284"/>
      <c r="E73" s="284"/>
    </row>
    <row r="74" s="552" customFormat="true" ht="12.75" hidden="false" customHeight="false" outlineLevel="0" collapsed="false">
      <c r="A74" s="56" t="s">
        <v>58</v>
      </c>
      <c r="B74" s="551"/>
      <c r="C74" s="56" t="n">
        <v>32159</v>
      </c>
      <c r="D74" s="296" t="n">
        <v>100</v>
      </c>
      <c r="E74" s="296" t="n">
        <v>0.123661170469379</v>
      </c>
    </row>
    <row r="75" s="543" customFormat="true" ht="12.75" hidden="false" customHeight="false" outlineLevel="0" collapsed="false">
      <c r="A75" s="410"/>
      <c r="B75" s="541"/>
      <c r="C75" s="80"/>
      <c r="D75" s="284"/>
      <c r="E75" s="284"/>
    </row>
    <row r="76" s="543" customFormat="true" ht="12.75" hidden="false" customHeight="false" outlineLevel="0" collapsed="false">
      <c r="A76" s="410" t="s">
        <v>1040</v>
      </c>
      <c r="B76" s="541" t="n">
        <v>1</v>
      </c>
      <c r="C76" s="542" t="n">
        <v>32159</v>
      </c>
      <c r="D76" s="284" t="n">
        <v>100</v>
      </c>
      <c r="E76" s="284" t="n">
        <v>0.123661170469379</v>
      </c>
    </row>
    <row r="77" s="543" customFormat="true" ht="13.5" hidden="false" customHeight="false" outlineLevel="0" collapsed="false">
      <c r="A77" s="544"/>
      <c r="B77" s="545"/>
      <c r="C77" s="84"/>
      <c r="D77" s="538"/>
      <c r="E77" s="538"/>
    </row>
    <row r="78" customFormat="false" ht="13.5" hidden="false" customHeight="false" outlineLevel="0" collapsed="false">
      <c r="A78" s="78" t="s">
        <v>1041</v>
      </c>
      <c r="B78" s="78"/>
      <c r="C78" s="78" t="n">
        <v>26005738</v>
      </c>
      <c r="D78" s="549"/>
      <c r="E78" s="538" t="n">
        <v>100</v>
      </c>
    </row>
    <row r="79" s="149" customFormat="true" ht="12.75" hidden="false" customHeight="false" outlineLevel="0" collapsed="false">
      <c r="A79" s="325" t="s">
        <v>202</v>
      </c>
      <c r="B79" s="539"/>
      <c r="C79" s="56"/>
      <c r="D79" s="296"/>
      <c r="E79" s="296"/>
    </row>
    <row r="80" s="149" customFormat="true" ht="12.75" hidden="false" customHeight="false" outlineLevel="0" collapsed="false">
      <c r="A80" s="325" t="s">
        <v>41</v>
      </c>
      <c r="B80" s="539"/>
      <c r="C80" s="56"/>
      <c r="D80" s="296"/>
      <c r="E80" s="296"/>
    </row>
    <row r="81" s="554" customFormat="true" ht="12.75" hidden="false" customHeight="false" outlineLevel="0" collapsed="false">
      <c r="A81" s="553" t="s">
        <v>1042</v>
      </c>
      <c r="B81" s="301"/>
      <c r="C81" s="301"/>
      <c r="D81" s="284"/>
      <c r="E81" s="284"/>
    </row>
    <row r="82" s="554" customFormat="true" ht="12.75" hidden="false" customHeight="false" outlineLevel="0" collapsed="false">
      <c r="A82" s="325" t="s">
        <v>1043</v>
      </c>
      <c r="B82" s="301"/>
      <c r="C82" s="301"/>
      <c r="D82" s="284"/>
      <c r="E82" s="284"/>
    </row>
    <row r="83" s="149" customFormat="true" ht="12.75" hidden="false" customHeight="false" outlineLevel="0" collapsed="false">
      <c r="A83" s="325"/>
      <c r="B83" s="539"/>
      <c r="C83" s="56"/>
      <c r="D83" s="296"/>
      <c r="E83" s="296"/>
    </row>
  </sheetData>
  <mergeCells count="14">
    <mergeCell ref="A1:E1"/>
    <mergeCell ref="A2:E2"/>
    <mergeCell ref="A3:E3"/>
    <mergeCell ref="A4:E4"/>
    <mergeCell ref="A5:E5"/>
    <mergeCell ref="B7:E7"/>
    <mergeCell ref="A44:E44"/>
    <mergeCell ref="A45:E45"/>
    <mergeCell ref="A46:E46"/>
    <mergeCell ref="A47:E47"/>
    <mergeCell ref="A48:E48"/>
    <mergeCell ref="B50:E50"/>
    <mergeCell ref="A66:B66"/>
    <mergeCell ref="A78:B78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2" width="65.7"/>
    <col collapsed="false" customWidth="true" hidden="false" outlineLevel="0" max="2" min="2" style="531" width="6.7"/>
    <col collapsed="false" customWidth="true" hidden="false" outlineLevel="0" max="3" min="3" style="301" width="20.7"/>
    <col collapsed="false" customWidth="true" hidden="false" outlineLevel="0" max="5" min="4" style="284" width="16.7"/>
  </cols>
  <sheetData>
    <row r="1" customFormat="false" ht="18" hidden="false" customHeight="false" outlineLevel="0" collapsed="false">
      <c r="A1" s="294" t="s">
        <v>1047</v>
      </c>
      <c r="B1" s="294"/>
      <c r="C1" s="294"/>
      <c r="D1" s="294"/>
      <c r="E1" s="294"/>
    </row>
    <row r="2" customFormat="false" ht="18" hidden="false" customHeight="false" outlineLevel="0" collapsed="false">
      <c r="A2" s="294" t="s">
        <v>449</v>
      </c>
      <c r="B2" s="294"/>
      <c r="C2" s="294"/>
      <c r="D2" s="294"/>
      <c r="E2" s="294"/>
    </row>
    <row r="3" customFormat="false" ht="18" hidden="false" customHeight="false" outlineLevel="0" collapsed="false">
      <c r="A3" s="294" t="s">
        <v>1048</v>
      </c>
      <c r="B3" s="294"/>
      <c r="C3" s="294"/>
      <c r="D3" s="294"/>
      <c r="E3" s="294"/>
    </row>
    <row r="4" s="532" customFormat="true" ht="18" hidden="false" customHeight="false" outlineLevel="0" collapsed="false">
      <c r="A4" s="295" t="s">
        <v>249</v>
      </c>
      <c r="B4" s="295"/>
      <c r="C4" s="295"/>
      <c r="D4" s="295"/>
      <c r="E4" s="295"/>
    </row>
    <row r="5" customFormat="false" ht="18" hidden="false" customHeight="false" outlineLevel="0" collapsed="false">
      <c r="A5" s="294" t="s">
        <v>110</v>
      </c>
      <c r="B5" s="294"/>
      <c r="C5" s="294"/>
      <c r="D5" s="294"/>
      <c r="E5" s="294"/>
    </row>
    <row r="6" customFormat="false" ht="5.1" hidden="false" customHeight="true" outlineLevel="0" collapsed="false">
      <c r="A6" s="533"/>
      <c r="B6" s="534"/>
      <c r="C6" s="533"/>
      <c r="D6" s="535"/>
      <c r="E6" s="535"/>
    </row>
    <row r="7" customFormat="false" ht="12.75" hidden="false" customHeight="false" outlineLevel="0" collapsed="false">
      <c r="A7" s="536"/>
      <c r="B7" s="81" t="s">
        <v>1049</v>
      </c>
      <c r="C7" s="81"/>
      <c r="D7" s="81"/>
      <c r="E7" s="81"/>
    </row>
    <row r="8" customFormat="false" ht="13.5" hidden="false" customHeight="true" outlineLevel="0" collapsed="false">
      <c r="A8" s="537" t="s">
        <v>799</v>
      </c>
      <c r="B8" s="537" t="s">
        <v>996</v>
      </c>
      <c r="C8" s="78" t="s">
        <v>997</v>
      </c>
      <c r="D8" s="538" t="s">
        <v>998</v>
      </c>
      <c r="E8" s="538" t="s">
        <v>999</v>
      </c>
    </row>
    <row r="10" s="149" customFormat="true" ht="12.75" hidden="false" customHeight="false" outlineLevel="0" collapsed="false">
      <c r="A10" s="56" t="s">
        <v>1000</v>
      </c>
      <c r="B10" s="531"/>
      <c r="C10" s="301"/>
      <c r="D10" s="284"/>
      <c r="E10" s="284"/>
    </row>
    <row r="12" s="149" customFormat="true" ht="12.75" hidden="false" customHeight="false" outlineLevel="0" collapsed="false">
      <c r="A12" s="302" t="s">
        <v>1001</v>
      </c>
      <c r="B12" s="539"/>
      <c r="C12" s="56" t="n">
        <v>31476068</v>
      </c>
      <c r="D12" s="296" t="n">
        <v>100</v>
      </c>
      <c r="E12" s="540" t="n">
        <v>57.5325281258258</v>
      </c>
    </row>
    <row r="13" s="543" customFormat="true" ht="12.75" hidden="false" customHeight="false" outlineLevel="0" collapsed="false">
      <c r="A13" s="410" t="s">
        <v>1004</v>
      </c>
      <c r="B13" s="541" t="n">
        <v>1</v>
      </c>
      <c r="C13" s="542" t="n">
        <v>8074960</v>
      </c>
      <c r="D13" s="284" t="n">
        <v>25.6542843915574</v>
      </c>
      <c r="E13" s="284" t="n">
        <v>14.7595583830521</v>
      </c>
    </row>
    <row r="14" s="543" customFormat="true" ht="12.75" hidden="false" customHeight="false" outlineLevel="0" collapsed="false">
      <c r="A14" s="410" t="s">
        <v>1002</v>
      </c>
      <c r="B14" s="541" t="n">
        <v>2</v>
      </c>
      <c r="C14" s="542" t="n">
        <v>8019895</v>
      </c>
      <c r="D14" s="284" t="n">
        <v>25.4793419559266</v>
      </c>
      <c r="E14" s="284" t="n">
        <v>14.6589095770688</v>
      </c>
    </row>
    <row r="15" s="543" customFormat="true" ht="12.75" hidden="false" customHeight="false" outlineLevel="0" collapsed="false">
      <c r="A15" s="410" t="s">
        <v>1005</v>
      </c>
      <c r="B15" s="541" t="n">
        <v>3</v>
      </c>
      <c r="C15" s="542" t="n">
        <v>7836484</v>
      </c>
      <c r="D15" s="284" t="n">
        <v>24.8966421091732</v>
      </c>
      <c r="E15" s="284" t="n">
        <v>14.3236676238463</v>
      </c>
    </row>
    <row r="16" s="543" customFormat="true" ht="12.75" hidden="false" customHeight="false" outlineLevel="0" collapsed="false">
      <c r="A16" s="410" t="s">
        <v>1003</v>
      </c>
      <c r="B16" s="541" t="n">
        <v>4</v>
      </c>
      <c r="C16" s="542" t="n">
        <v>7544729</v>
      </c>
      <c r="D16" s="284" t="n">
        <v>23.9697315433427</v>
      </c>
      <c r="E16" s="284" t="n">
        <v>13.7903925418586</v>
      </c>
    </row>
    <row r="18" s="149" customFormat="true" ht="12.75" hidden="false" customHeight="false" outlineLevel="0" collapsed="false">
      <c r="A18" s="302" t="s">
        <v>1007</v>
      </c>
      <c r="B18" s="539"/>
      <c r="C18" s="56" t="n">
        <v>17222128</v>
      </c>
      <c r="D18" s="296" t="n">
        <v>100</v>
      </c>
      <c r="E18" s="540" t="n">
        <v>31.478918000386</v>
      </c>
    </row>
    <row r="19" s="543" customFormat="true" ht="12.75" hidden="false" customHeight="false" outlineLevel="0" collapsed="false">
      <c r="A19" s="410" t="s">
        <v>1006</v>
      </c>
      <c r="B19" s="541" t="n">
        <v>1</v>
      </c>
      <c r="C19" s="542" t="n">
        <v>2301163</v>
      </c>
      <c r="D19" s="284" t="n">
        <v>13.3616647141399</v>
      </c>
      <c r="E19" s="284" t="n">
        <v>4.20610747885059</v>
      </c>
    </row>
    <row r="20" s="543" customFormat="true" ht="12.75" hidden="false" customHeight="false" outlineLevel="0" collapsed="false">
      <c r="A20" s="410" t="s">
        <v>1008</v>
      </c>
      <c r="B20" s="541" t="n">
        <v>2</v>
      </c>
      <c r="C20" s="542" t="n">
        <v>1757630</v>
      </c>
      <c r="D20" s="284" t="n">
        <v>10.2056493831657</v>
      </c>
      <c r="E20" s="284" t="n">
        <v>3.21262800073361</v>
      </c>
    </row>
    <row r="21" s="543" customFormat="true" ht="12.75" hidden="false" customHeight="false" outlineLevel="0" collapsed="false">
      <c r="A21" s="410" t="s">
        <v>1011</v>
      </c>
      <c r="B21" s="541" t="n">
        <v>3</v>
      </c>
      <c r="C21" s="542" t="n">
        <v>1480387</v>
      </c>
      <c r="D21" s="284" t="n">
        <v>8.59584251144806</v>
      </c>
      <c r="E21" s="284" t="n">
        <v>2.70587821562105</v>
      </c>
    </row>
    <row r="22" s="543" customFormat="true" ht="12.75" hidden="false" customHeight="false" outlineLevel="0" collapsed="false">
      <c r="A22" s="410" t="s">
        <v>1009</v>
      </c>
      <c r="B22" s="541" t="n">
        <v>4</v>
      </c>
      <c r="C22" s="542" t="n">
        <v>1474158</v>
      </c>
      <c r="D22" s="284" t="n">
        <v>8.55967392647413</v>
      </c>
      <c r="E22" s="284" t="n">
        <v>2.69449273641521</v>
      </c>
    </row>
    <row r="23" s="543" customFormat="true" ht="12.75" hidden="false" customHeight="false" outlineLevel="0" collapsed="false">
      <c r="A23" s="410" t="s">
        <v>1012</v>
      </c>
      <c r="B23" s="541" t="n">
        <v>5</v>
      </c>
      <c r="C23" s="542" t="n">
        <v>1344167</v>
      </c>
      <c r="D23" s="284" t="n">
        <v>7.8048833454263</v>
      </c>
      <c r="E23" s="284" t="n">
        <v>2.45689282833253</v>
      </c>
    </row>
    <row r="24" s="543" customFormat="true" ht="12.75" hidden="false" customHeight="false" outlineLevel="0" collapsed="false">
      <c r="A24" s="410" t="s">
        <v>1013</v>
      </c>
      <c r="B24" s="541" t="n">
        <v>6</v>
      </c>
      <c r="C24" s="542" t="n">
        <v>1190219</v>
      </c>
      <c r="D24" s="284" t="n">
        <v>6.91098684204414</v>
      </c>
      <c r="E24" s="284" t="n">
        <v>2.17550388102454</v>
      </c>
    </row>
    <row r="25" s="543" customFormat="true" ht="12.75" hidden="false" customHeight="false" outlineLevel="0" collapsed="false">
      <c r="A25" s="410" t="s">
        <v>1010</v>
      </c>
      <c r="B25" s="541" t="n">
        <v>7</v>
      </c>
      <c r="C25" s="542" t="n">
        <v>1168741</v>
      </c>
      <c r="D25" s="284" t="n">
        <v>6.78627519200879</v>
      </c>
      <c r="E25" s="284" t="n">
        <v>2.13624600297298</v>
      </c>
    </row>
    <row r="26" s="543" customFormat="true" ht="12.75" hidden="false" customHeight="false" outlineLevel="0" collapsed="false">
      <c r="A26" s="410" t="s">
        <v>1014</v>
      </c>
      <c r="B26" s="541" t="n">
        <v>8</v>
      </c>
      <c r="C26" s="542" t="n">
        <v>919022</v>
      </c>
      <c r="D26" s="284" t="n">
        <v>5.33628596884195</v>
      </c>
      <c r="E26" s="284" t="n">
        <v>1.67980508439786</v>
      </c>
    </row>
    <row r="27" s="543" customFormat="true" ht="12.75" hidden="false" customHeight="false" outlineLevel="0" collapsed="false">
      <c r="A27" s="410" t="s">
        <v>1016</v>
      </c>
      <c r="B27" s="541" t="n">
        <v>9</v>
      </c>
      <c r="C27" s="542" t="n">
        <v>853729</v>
      </c>
      <c r="D27" s="284" t="n">
        <v>4.95716324951249</v>
      </c>
      <c r="E27" s="284" t="n">
        <v>1.5604613544593</v>
      </c>
    </row>
    <row r="28" s="543" customFormat="true" ht="12.75" hidden="false" customHeight="false" outlineLevel="0" collapsed="false">
      <c r="A28" s="410" t="s">
        <v>1015</v>
      </c>
      <c r="B28" s="541" t="n">
        <v>10</v>
      </c>
      <c r="C28" s="542" t="n">
        <v>803237</v>
      </c>
      <c r="D28" s="284" t="n">
        <v>4.66398229069021</v>
      </c>
      <c r="E28" s="284" t="n">
        <v>1.46817116083889</v>
      </c>
    </row>
    <row r="29" s="543" customFormat="true" ht="12.75" hidden="false" customHeight="false" outlineLevel="0" collapsed="false">
      <c r="A29" s="410" t="s">
        <v>1018</v>
      </c>
      <c r="B29" s="541" t="n">
        <v>11</v>
      </c>
      <c r="C29" s="542" t="n">
        <v>801457</v>
      </c>
      <c r="D29" s="284" t="n">
        <v>4.65364675027383</v>
      </c>
      <c r="E29" s="284" t="n">
        <v>1.46491764454633</v>
      </c>
    </row>
    <row r="30" s="543" customFormat="true" ht="12.75" hidden="false" customHeight="false" outlineLevel="0" collapsed="false">
      <c r="A30" s="410" t="s">
        <v>1019</v>
      </c>
      <c r="B30" s="541" t="n">
        <v>12</v>
      </c>
      <c r="C30" s="542" t="n">
        <v>730051</v>
      </c>
      <c r="D30" s="284" t="n">
        <v>4.23902899804252</v>
      </c>
      <c r="E30" s="284" t="n">
        <v>1.33440046230639</v>
      </c>
    </row>
    <row r="31" s="543" customFormat="true" ht="12.75" hidden="false" customHeight="false" outlineLevel="0" collapsed="false">
      <c r="A31" s="410" t="s">
        <v>1021</v>
      </c>
      <c r="B31" s="541" t="n">
        <v>13</v>
      </c>
      <c r="C31" s="542" t="n">
        <v>622245</v>
      </c>
      <c r="D31" s="284" t="n">
        <v>3.61305525077969</v>
      </c>
      <c r="E31" s="284" t="n">
        <v>1.13735069970158</v>
      </c>
    </row>
    <row r="32" s="543" customFormat="true" ht="12.75" hidden="false" customHeight="false" outlineLevel="0" collapsed="false">
      <c r="A32" s="410" t="s">
        <v>1017</v>
      </c>
      <c r="B32" s="541" t="n">
        <v>14</v>
      </c>
      <c r="C32" s="542" t="n">
        <v>615048</v>
      </c>
      <c r="D32" s="284" t="n">
        <v>3.57126598989393</v>
      </c>
      <c r="E32" s="284" t="n">
        <v>1.12419589253438</v>
      </c>
    </row>
    <row r="33" s="543" customFormat="true" ht="12.75" hidden="false" customHeight="false" outlineLevel="0" collapsed="false">
      <c r="A33" s="410" t="s">
        <v>1020</v>
      </c>
      <c r="B33" s="541" t="n">
        <v>15</v>
      </c>
      <c r="C33" s="542" t="n">
        <v>609999</v>
      </c>
      <c r="D33" s="284" t="n">
        <v>3.54194905530838</v>
      </c>
      <c r="E33" s="284" t="n">
        <v>1.11496723873597</v>
      </c>
    </row>
    <row r="34" s="543" customFormat="true" ht="12.75" hidden="false" customHeight="false" outlineLevel="0" collapsed="false">
      <c r="A34" s="410" t="s">
        <v>1023</v>
      </c>
      <c r="B34" s="541" t="n">
        <v>16</v>
      </c>
      <c r="C34" s="542" t="n">
        <v>550875</v>
      </c>
      <c r="D34" s="284" t="n">
        <v>3.19864653195006</v>
      </c>
      <c r="E34" s="284" t="n">
        <v>1.00689931891475</v>
      </c>
    </row>
    <row r="36" s="149" customFormat="true" ht="12.75" hidden="false" customHeight="false" outlineLevel="0" collapsed="false">
      <c r="A36" s="302" t="s">
        <v>1022</v>
      </c>
      <c r="B36" s="539"/>
      <c r="C36" s="56" t="n">
        <v>1677072</v>
      </c>
      <c r="D36" s="296" t="n">
        <v>100</v>
      </c>
      <c r="E36" s="540" t="n">
        <v>3.06538262685908</v>
      </c>
    </row>
    <row r="37" s="543" customFormat="true" ht="12.75" hidden="false" customHeight="false" outlineLevel="0" collapsed="false">
      <c r="A37" s="410" t="s">
        <v>1025</v>
      </c>
      <c r="B37" s="541" t="n">
        <v>1</v>
      </c>
      <c r="C37" s="542" t="n">
        <v>390543</v>
      </c>
      <c r="D37" s="284" t="n">
        <v>23.2871933942013</v>
      </c>
      <c r="E37" s="284" t="n">
        <v>0.713841580588922</v>
      </c>
    </row>
    <row r="38" s="543" customFormat="true" ht="12.75" hidden="false" customHeight="false" outlineLevel="0" collapsed="false">
      <c r="A38" s="410" t="s">
        <v>1026</v>
      </c>
      <c r="B38" s="541" t="n">
        <v>2</v>
      </c>
      <c r="C38" s="542" t="n">
        <v>371776</v>
      </c>
      <c r="D38" s="284" t="n">
        <v>22.1681597450795</v>
      </c>
      <c r="E38" s="284" t="n">
        <v>0.679538917520035</v>
      </c>
    </row>
    <row r="39" s="543" customFormat="true" ht="12.75" hidden="false" customHeight="false" outlineLevel="0" collapsed="false">
      <c r="A39" s="410" t="s">
        <v>1027</v>
      </c>
      <c r="B39" s="541" t="n">
        <v>3</v>
      </c>
      <c r="C39" s="542" t="n">
        <v>322237</v>
      </c>
      <c r="D39" s="284" t="n">
        <v>19.214261522463</v>
      </c>
      <c r="E39" s="284" t="n">
        <v>0.588990634588848</v>
      </c>
    </row>
    <row r="40" s="543" customFormat="true" ht="12.75" hidden="false" customHeight="false" outlineLevel="0" collapsed="false">
      <c r="A40" s="410" t="s">
        <v>1024</v>
      </c>
      <c r="B40" s="541" t="n">
        <v>4</v>
      </c>
      <c r="C40" s="542" t="n">
        <v>305729</v>
      </c>
      <c r="D40" s="284" t="n">
        <v>18.2299269202515</v>
      </c>
      <c r="E40" s="284" t="n">
        <v>0.558817012702495</v>
      </c>
    </row>
    <row r="41" s="543" customFormat="true" ht="12.75" hidden="false" customHeight="false" outlineLevel="0" collapsed="false">
      <c r="A41" s="410" t="s">
        <v>1029</v>
      </c>
      <c r="B41" s="541" t="n">
        <v>5</v>
      </c>
      <c r="C41" s="542" t="n">
        <v>286787</v>
      </c>
      <c r="D41" s="284" t="n">
        <v>17.1004584180047</v>
      </c>
      <c r="E41" s="284" t="n">
        <v>0.524194481458777</v>
      </c>
    </row>
    <row r="42" s="543" customFormat="true" ht="13.5" hidden="false" customHeight="false" outlineLevel="0" collapsed="false">
      <c r="A42" s="544"/>
      <c r="B42" s="545"/>
      <c r="C42" s="546"/>
      <c r="D42" s="538"/>
      <c r="E42" s="538"/>
    </row>
    <row r="43" s="543" customFormat="true" ht="12.75" hidden="false" customHeight="false" outlineLevel="0" collapsed="false">
      <c r="A43" s="410"/>
      <c r="B43" s="541"/>
      <c r="C43" s="542"/>
      <c r="D43" s="284"/>
      <c r="E43" s="284"/>
    </row>
    <row r="44" s="543" customFormat="true" ht="12.75" hidden="false" customHeight="false" outlineLevel="0" collapsed="false">
      <c r="A44" s="410"/>
      <c r="B44" s="541"/>
      <c r="C44" s="542"/>
      <c r="D44" s="284"/>
      <c r="E44" s="547" t="s">
        <v>568</v>
      </c>
    </row>
    <row r="45" s="543" customFormat="true" ht="12.75" hidden="false" customHeight="false" outlineLevel="0" collapsed="false">
      <c r="A45" s="410"/>
      <c r="B45" s="541"/>
      <c r="C45" s="542"/>
      <c r="D45" s="284"/>
      <c r="E45" s="284"/>
    </row>
    <row r="46" s="543" customFormat="true" ht="12.75" hidden="false" customHeight="false" outlineLevel="0" collapsed="false">
      <c r="A46" s="548" t="s">
        <v>494</v>
      </c>
      <c r="B46" s="541"/>
      <c r="C46" s="542"/>
      <c r="D46" s="284"/>
      <c r="E46" s="547"/>
    </row>
    <row r="47" customFormat="false" ht="18" hidden="false" customHeight="false" outlineLevel="0" collapsed="false">
      <c r="A47" s="294" t="s">
        <v>1047</v>
      </c>
      <c r="B47" s="294"/>
      <c r="C47" s="294"/>
      <c r="D47" s="294"/>
      <c r="E47" s="294"/>
    </row>
    <row r="48" customFormat="false" ht="18" hidden="false" customHeight="false" outlineLevel="0" collapsed="false">
      <c r="A48" s="294" t="s">
        <v>449</v>
      </c>
      <c r="B48" s="294"/>
      <c r="C48" s="294"/>
      <c r="D48" s="294"/>
      <c r="E48" s="294"/>
    </row>
    <row r="49" customFormat="false" ht="18" hidden="false" customHeight="false" outlineLevel="0" collapsed="false">
      <c r="A49" s="294" t="s">
        <v>1048</v>
      </c>
      <c r="B49" s="294"/>
      <c r="C49" s="294"/>
      <c r="D49" s="294"/>
      <c r="E49" s="294"/>
    </row>
    <row r="50" customFormat="false" ht="18" hidden="false" customHeight="false" outlineLevel="0" collapsed="false">
      <c r="A50" s="295" t="s">
        <v>249</v>
      </c>
      <c r="B50" s="295"/>
      <c r="C50" s="295"/>
      <c r="D50" s="295"/>
      <c r="E50" s="295"/>
    </row>
    <row r="51" customFormat="false" ht="18" hidden="false" customHeight="false" outlineLevel="0" collapsed="false">
      <c r="A51" s="294" t="s">
        <v>110</v>
      </c>
      <c r="B51" s="294"/>
      <c r="C51" s="294"/>
      <c r="D51" s="294"/>
      <c r="E51" s="294"/>
    </row>
    <row r="52" customFormat="false" ht="5.1" hidden="false" customHeight="true" outlineLevel="0" collapsed="false">
      <c r="A52" s="533"/>
      <c r="B52" s="534"/>
      <c r="C52" s="533"/>
      <c r="D52" s="535"/>
      <c r="E52" s="535"/>
    </row>
    <row r="53" customFormat="false" ht="12.75" hidden="false" customHeight="false" outlineLevel="0" collapsed="false">
      <c r="A53" s="536"/>
      <c r="B53" s="81" t="s">
        <v>1049</v>
      </c>
      <c r="C53" s="81"/>
      <c r="D53" s="81"/>
      <c r="E53" s="81"/>
    </row>
    <row r="54" customFormat="false" ht="13.5" hidden="false" customHeight="false" outlineLevel="0" collapsed="false">
      <c r="A54" s="537" t="s">
        <v>799</v>
      </c>
      <c r="B54" s="537" t="s">
        <v>996</v>
      </c>
      <c r="C54" s="78" t="s">
        <v>997</v>
      </c>
      <c r="D54" s="538" t="s">
        <v>998</v>
      </c>
      <c r="E54" s="538" t="s">
        <v>999</v>
      </c>
    </row>
    <row r="56" s="149" customFormat="true" ht="12.75" hidden="false" customHeight="false" outlineLevel="0" collapsed="false">
      <c r="A56" s="56" t="s">
        <v>1000</v>
      </c>
      <c r="B56" s="531"/>
      <c r="C56" s="301"/>
      <c r="D56" s="284"/>
      <c r="E56" s="284"/>
    </row>
    <row r="58" s="149" customFormat="true" ht="12.75" hidden="false" customHeight="false" outlineLevel="0" collapsed="false">
      <c r="A58" s="302" t="s">
        <v>1028</v>
      </c>
      <c r="B58" s="539"/>
      <c r="C58" s="56" t="n">
        <v>493432</v>
      </c>
      <c r="D58" s="296" t="n">
        <v>100</v>
      </c>
      <c r="E58" s="540" t="n">
        <v>0.901903961390047</v>
      </c>
    </row>
    <row r="59" s="543" customFormat="true" ht="12.75" hidden="false" customHeight="false" outlineLevel="0" collapsed="false">
      <c r="A59" s="410" t="s">
        <v>1030</v>
      </c>
      <c r="B59" s="541" t="n">
        <v>1</v>
      </c>
      <c r="C59" s="542" t="n">
        <v>181133</v>
      </c>
      <c r="D59" s="284" t="n">
        <v>36.7088068872712</v>
      </c>
      <c r="E59" s="284" t="n">
        <v>0.331078183495321</v>
      </c>
    </row>
    <row r="60" s="543" customFormat="true" ht="12.75" hidden="false" customHeight="false" outlineLevel="0" collapsed="false">
      <c r="A60" s="410" t="s">
        <v>1033</v>
      </c>
      <c r="B60" s="541" t="n">
        <v>2</v>
      </c>
      <c r="C60" s="542" t="n">
        <v>81544</v>
      </c>
      <c r="D60" s="284" t="n">
        <v>16.5258840123867</v>
      </c>
      <c r="E60" s="284" t="n">
        <v>0.14904760256244</v>
      </c>
    </row>
    <row r="61" s="543" customFormat="true" ht="12.75" hidden="false" customHeight="false" outlineLevel="0" collapsed="false">
      <c r="A61" s="410" t="s">
        <v>1034</v>
      </c>
      <c r="B61" s="541" t="n">
        <v>3</v>
      </c>
      <c r="C61" s="542" t="n">
        <v>67609</v>
      </c>
      <c r="D61" s="284" t="n">
        <v>13.7017866696931</v>
      </c>
      <c r="E61" s="284" t="n">
        <v>0.123576956755175</v>
      </c>
    </row>
    <row r="62" s="149" customFormat="true" ht="12.75" hidden="false" customHeight="false" outlineLevel="0" collapsed="false">
      <c r="A62" s="410" t="s">
        <v>1032</v>
      </c>
      <c r="B62" s="541" t="n">
        <v>4</v>
      </c>
      <c r="C62" s="542" t="n">
        <v>64162</v>
      </c>
      <c r="D62" s="284" t="n">
        <v>13.0032101687771</v>
      </c>
      <c r="E62" s="284" t="n">
        <v>0.117276467620074</v>
      </c>
    </row>
    <row r="63" s="149" customFormat="true" ht="12.75" hidden="false" customHeight="false" outlineLevel="0" collapsed="false">
      <c r="A63" s="410" t="s">
        <v>1031</v>
      </c>
      <c r="B63" s="541" t="n">
        <v>5</v>
      </c>
      <c r="C63" s="542" t="n">
        <v>62574</v>
      </c>
      <c r="D63" s="284" t="n">
        <v>12.6813826423904</v>
      </c>
      <c r="E63" s="284" t="n">
        <v>0.114373892410749</v>
      </c>
    </row>
    <row r="64" s="543" customFormat="true" ht="12.75" hidden="false" customHeight="false" outlineLevel="0" collapsed="false">
      <c r="A64" s="410" t="s">
        <v>1035</v>
      </c>
      <c r="B64" s="541" t="n">
        <v>6</v>
      </c>
      <c r="C64" s="542" t="n">
        <v>36410</v>
      </c>
      <c r="D64" s="284" t="n">
        <v>7.37892961948151</v>
      </c>
      <c r="E64" s="284" t="n">
        <v>0.0665508585462873</v>
      </c>
    </row>
    <row r="65" s="543" customFormat="true" ht="13.5" hidden="false" customHeight="false" outlineLevel="0" collapsed="false">
      <c r="A65" s="78"/>
      <c r="B65" s="545"/>
      <c r="C65" s="78"/>
      <c r="D65" s="538"/>
      <c r="E65" s="538"/>
    </row>
    <row r="66" customFormat="false" ht="13.5" hidden="false" customHeight="false" outlineLevel="0" collapsed="false">
      <c r="A66" s="78" t="s">
        <v>1036</v>
      </c>
      <c r="B66" s="78"/>
      <c r="C66" s="78" t="n">
        <v>50868700</v>
      </c>
      <c r="D66" s="549"/>
      <c r="E66" s="538" t="n">
        <v>92.9787327144609</v>
      </c>
    </row>
    <row r="67" s="543" customFormat="true" ht="12.75" hidden="false" customHeight="false" outlineLevel="0" collapsed="false">
      <c r="A67" s="410"/>
      <c r="B67" s="550"/>
      <c r="C67" s="80"/>
      <c r="D67" s="284"/>
      <c r="E67" s="284"/>
    </row>
    <row r="68" s="543" customFormat="true" ht="12.75" hidden="false" customHeight="false" outlineLevel="0" collapsed="false">
      <c r="A68" s="410"/>
      <c r="B68" s="541"/>
      <c r="C68" s="80"/>
      <c r="D68" s="284"/>
      <c r="E68" s="284"/>
    </row>
    <row r="69" s="552" customFormat="true" ht="12.75" hidden="false" customHeight="false" outlineLevel="0" collapsed="false">
      <c r="A69" s="56" t="s">
        <v>1037</v>
      </c>
      <c r="B69" s="551"/>
      <c r="C69" s="56" t="n">
        <v>3831804</v>
      </c>
      <c r="D69" s="296" t="n">
        <v>100</v>
      </c>
      <c r="E69" s="296" t="n">
        <v>7.00384086737428</v>
      </c>
    </row>
    <row r="70" s="543" customFormat="true" ht="12.75" hidden="false" customHeight="false" outlineLevel="0" collapsed="false">
      <c r="A70" s="410"/>
      <c r="B70" s="541"/>
      <c r="C70" s="80"/>
      <c r="D70" s="284"/>
      <c r="E70" s="284"/>
    </row>
    <row r="71" s="543" customFormat="true" ht="12.75" hidden="false" customHeight="false" outlineLevel="0" collapsed="false">
      <c r="A71" s="410" t="s">
        <v>1038</v>
      </c>
      <c r="B71" s="541" t="n">
        <v>1</v>
      </c>
      <c r="C71" s="542" t="n">
        <v>2345855</v>
      </c>
      <c r="D71" s="284" t="n">
        <v>61.2206417656018</v>
      </c>
      <c r="E71" s="284" t="n">
        <v>4.28779632724803</v>
      </c>
    </row>
    <row r="72" s="543" customFormat="true" ht="12.75" hidden="false" customHeight="false" outlineLevel="0" collapsed="false">
      <c r="A72" s="410" t="s">
        <v>1039</v>
      </c>
      <c r="B72" s="541" t="n">
        <v>2</v>
      </c>
      <c r="C72" s="542" t="n">
        <v>1485949</v>
      </c>
      <c r="D72" s="284" t="n">
        <v>38.7793582343982</v>
      </c>
      <c r="E72" s="284" t="n">
        <v>2.71604454012626</v>
      </c>
    </row>
    <row r="73" s="543" customFormat="true" ht="12.75" hidden="false" customHeight="false" outlineLevel="0" collapsed="false">
      <c r="A73" s="410"/>
      <c r="B73" s="541"/>
      <c r="C73" s="80"/>
      <c r="D73" s="284"/>
      <c r="E73" s="284"/>
    </row>
    <row r="74" s="552" customFormat="true" ht="12.75" hidden="false" customHeight="false" outlineLevel="0" collapsed="false">
      <c r="A74" s="56" t="s">
        <v>58</v>
      </c>
      <c r="B74" s="551"/>
      <c r="C74" s="56" t="n">
        <v>9534</v>
      </c>
      <c r="D74" s="296" t="n">
        <v>100</v>
      </c>
      <c r="E74" s="296" t="n">
        <v>0.0174264181647982</v>
      </c>
    </row>
    <row r="75" s="543" customFormat="true" ht="12.75" hidden="false" customHeight="false" outlineLevel="0" collapsed="false">
      <c r="A75" s="410"/>
      <c r="B75" s="541"/>
      <c r="C75" s="80"/>
      <c r="D75" s="284"/>
      <c r="E75" s="284"/>
    </row>
    <row r="76" s="543" customFormat="true" ht="12.75" hidden="false" customHeight="false" outlineLevel="0" collapsed="false">
      <c r="A76" s="410" t="s">
        <v>1040</v>
      </c>
      <c r="B76" s="541" t="n">
        <v>1</v>
      </c>
      <c r="C76" s="542" t="n">
        <v>9534</v>
      </c>
      <c r="D76" s="284" t="n">
        <v>100</v>
      </c>
      <c r="E76" s="284" t="n">
        <v>0.0174264181647982</v>
      </c>
    </row>
    <row r="77" s="543" customFormat="true" ht="13.5" hidden="false" customHeight="false" outlineLevel="0" collapsed="false">
      <c r="A77" s="544"/>
      <c r="B77" s="545"/>
      <c r="C77" s="84"/>
      <c r="D77" s="538"/>
      <c r="E77" s="538"/>
    </row>
    <row r="78" customFormat="false" ht="13.5" hidden="false" customHeight="false" outlineLevel="0" collapsed="false">
      <c r="A78" s="78" t="s">
        <v>1041</v>
      </c>
      <c r="B78" s="78"/>
      <c r="C78" s="78" t="n">
        <v>54710038</v>
      </c>
      <c r="D78" s="549"/>
      <c r="E78" s="538" t="n">
        <v>100</v>
      </c>
    </row>
    <row r="79" s="149" customFormat="true" ht="12.75" hidden="false" customHeight="false" outlineLevel="0" collapsed="false">
      <c r="A79" s="325" t="s">
        <v>202</v>
      </c>
      <c r="B79" s="539"/>
      <c r="C79" s="56"/>
      <c r="D79" s="296"/>
      <c r="E79" s="296"/>
    </row>
    <row r="80" s="149" customFormat="true" ht="12.75" hidden="false" customHeight="false" outlineLevel="0" collapsed="false">
      <c r="A80" s="325" t="s">
        <v>41</v>
      </c>
      <c r="B80" s="539"/>
      <c r="C80" s="56"/>
      <c r="D80" s="296"/>
      <c r="E80" s="296"/>
    </row>
    <row r="81" s="554" customFormat="true" ht="12.75" hidden="false" customHeight="false" outlineLevel="0" collapsed="false">
      <c r="A81" s="553" t="s">
        <v>1042</v>
      </c>
      <c r="B81" s="301"/>
      <c r="C81" s="301"/>
      <c r="D81" s="284"/>
      <c r="E81" s="284"/>
    </row>
    <row r="82" s="554" customFormat="true" ht="12.75" hidden="false" customHeight="false" outlineLevel="0" collapsed="false">
      <c r="A82" s="325" t="s">
        <v>1043</v>
      </c>
      <c r="B82" s="301"/>
      <c r="C82" s="301"/>
      <c r="D82" s="284"/>
      <c r="E82" s="284"/>
    </row>
    <row r="83" s="149" customFormat="true" ht="12.75" hidden="false" customHeight="false" outlineLevel="0" collapsed="false">
      <c r="A83" s="325"/>
      <c r="B83" s="539"/>
      <c r="C83" s="56"/>
      <c r="D83" s="296"/>
      <c r="E83" s="296"/>
    </row>
  </sheetData>
  <mergeCells count="14">
    <mergeCell ref="A1:E1"/>
    <mergeCell ref="A2:E2"/>
    <mergeCell ref="A3:E3"/>
    <mergeCell ref="A4:E4"/>
    <mergeCell ref="A5:E5"/>
    <mergeCell ref="B7:E7"/>
    <mergeCell ref="A47:E47"/>
    <mergeCell ref="A48:E48"/>
    <mergeCell ref="A49:E49"/>
    <mergeCell ref="A50:E50"/>
    <mergeCell ref="A51:E51"/>
    <mergeCell ref="B53:E53"/>
    <mergeCell ref="A66:B66"/>
    <mergeCell ref="A78:B78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2" width="65.7"/>
    <col collapsed="false" customWidth="true" hidden="false" outlineLevel="0" max="2" min="2" style="531" width="6.7"/>
    <col collapsed="false" customWidth="true" hidden="false" outlineLevel="0" max="3" min="3" style="301" width="20.7"/>
    <col collapsed="false" customWidth="true" hidden="false" outlineLevel="0" max="5" min="4" style="284" width="16.7"/>
  </cols>
  <sheetData>
    <row r="1" customFormat="false" ht="18" hidden="false" customHeight="false" outlineLevel="0" collapsed="false">
      <c r="A1" s="294" t="s">
        <v>1050</v>
      </c>
      <c r="B1" s="294"/>
      <c r="C1" s="294"/>
      <c r="D1" s="294"/>
      <c r="E1" s="294"/>
    </row>
    <row r="2" customFormat="false" ht="18" hidden="false" customHeight="false" outlineLevel="0" collapsed="false">
      <c r="A2" s="294" t="s">
        <v>449</v>
      </c>
      <c r="B2" s="294"/>
      <c r="C2" s="294"/>
      <c r="D2" s="294"/>
      <c r="E2" s="294"/>
    </row>
    <row r="3" customFormat="false" ht="18" hidden="false" customHeight="false" outlineLevel="0" collapsed="false">
      <c r="A3" s="294" t="s">
        <v>1051</v>
      </c>
      <c r="B3" s="294"/>
      <c r="C3" s="294"/>
      <c r="D3" s="294"/>
      <c r="E3" s="294"/>
    </row>
    <row r="4" s="532" customFormat="true" ht="18" hidden="false" customHeight="false" outlineLevel="0" collapsed="false">
      <c r="A4" s="295" t="s">
        <v>249</v>
      </c>
      <c r="B4" s="295"/>
      <c r="C4" s="295"/>
      <c r="D4" s="295"/>
      <c r="E4" s="295"/>
    </row>
    <row r="5" customFormat="false" ht="18" hidden="false" customHeight="false" outlineLevel="0" collapsed="false">
      <c r="A5" s="294" t="s">
        <v>110</v>
      </c>
      <c r="B5" s="294"/>
      <c r="C5" s="294"/>
      <c r="D5" s="294"/>
      <c r="E5" s="294"/>
    </row>
    <row r="6" customFormat="false" ht="5.1" hidden="false" customHeight="true" outlineLevel="0" collapsed="false">
      <c r="A6" s="533"/>
      <c r="B6" s="534"/>
      <c r="C6" s="533"/>
      <c r="D6" s="535"/>
      <c r="E6" s="535"/>
    </row>
    <row r="7" customFormat="false" ht="12.75" hidden="false" customHeight="false" outlineLevel="0" collapsed="false">
      <c r="A7" s="536"/>
      <c r="B7" s="81" t="s">
        <v>331</v>
      </c>
      <c r="C7" s="81"/>
      <c r="D7" s="81"/>
      <c r="E7" s="81"/>
    </row>
    <row r="8" customFormat="false" ht="13.5" hidden="false" customHeight="true" outlineLevel="0" collapsed="false">
      <c r="A8" s="537" t="s">
        <v>799</v>
      </c>
      <c r="B8" s="537" t="s">
        <v>996</v>
      </c>
      <c r="C8" s="78" t="s">
        <v>997</v>
      </c>
      <c r="D8" s="538" t="s">
        <v>998</v>
      </c>
      <c r="E8" s="538" t="s">
        <v>999</v>
      </c>
    </row>
    <row r="10" s="149" customFormat="true" ht="12.75" hidden="false" customHeight="false" outlineLevel="0" collapsed="false">
      <c r="A10" s="56" t="s">
        <v>1000</v>
      </c>
      <c r="B10" s="531"/>
      <c r="C10" s="301"/>
      <c r="D10" s="284"/>
      <c r="E10" s="284"/>
    </row>
    <row r="12" s="149" customFormat="true" ht="12.75" hidden="false" customHeight="false" outlineLevel="0" collapsed="false">
      <c r="A12" s="302" t="s">
        <v>1001</v>
      </c>
      <c r="B12" s="539"/>
      <c r="C12" s="56" t="n">
        <v>4744783</v>
      </c>
      <c r="D12" s="296" t="n">
        <v>100</v>
      </c>
      <c r="E12" s="540" t="n">
        <v>57.0528138424032</v>
      </c>
    </row>
    <row r="13" s="543" customFormat="true" ht="12.75" hidden="false" customHeight="false" outlineLevel="0" collapsed="false">
      <c r="A13" s="410" t="s">
        <v>1003</v>
      </c>
      <c r="B13" s="541" t="n">
        <v>1</v>
      </c>
      <c r="C13" s="542" t="n">
        <v>1218788</v>
      </c>
      <c r="D13" s="284" t="n">
        <v>25.6869070724625</v>
      </c>
      <c r="E13" s="284" t="n">
        <v>14.6551032739231</v>
      </c>
    </row>
    <row r="14" s="543" customFormat="true" ht="12.75" hidden="false" customHeight="false" outlineLevel="0" collapsed="false">
      <c r="A14" s="410" t="s">
        <v>1004</v>
      </c>
      <c r="B14" s="541" t="n">
        <v>2</v>
      </c>
      <c r="C14" s="542" t="n">
        <v>1073324</v>
      </c>
      <c r="D14" s="284" t="n">
        <v>22.6211398919613</v>
      </c>
      <c r="E14" s="284" t="n">
        <v>12.9059968315903</v>
      </c>
    </row>
    <row r="15" s="543" customFormat="true" ht="12.75" hidden="false" customHeight="false" outlineLevel="0" collapsed="false">
      <c r="A15" s="410" t="s">
        <v>1002</v>
      </c>
      <c r="B15" s="541" t="n">
        <v>3</v>
      </c>
      <c r="C15" s="542" t="n">
        <v>998982</v>
      </c>
      <c r="D15" s="284" t="n">
        <v>21.0543242968119</v>
      </c>
      <c r="E15" s="284" t="n">
        <v>12.012084446836</v>
      </c>
    </row>
    <row r="16" s="543" customFormat="true" ht="12.75" hidden="false" customHeight="false" outlineLevel="0" collapsed="false">
      <c r="A16" s="410" t="s">
        <v>1005</v>
      </c>
      <c r="B16" s="541" t="n">
        <v>4</v>
      </c>
      <c r="C16" s="542" t="n">
        <v>962921</v>
      </c>
      <c r="D16" s="284" t="n">
        <v>20.2943106144159</v>
      </c>
      <c r="E16" s="284" t="n">
        <v>11.5784752554418</v>
      </c>
    </row>
    <row r="17" s="543" customFormat="true" ht="12.75" hidden="false" customHeight="false" outlineLevel="0" collapsed="false">
      <c r="A17" s="410" t="s">
        <v>1006</v>
      </c>
      <c r="B17" s="541" t="n">
        <v>5</v>
      </c>
      <c r="C17" s="542" t="n">
        <v>490768</v>
      </c>
      <c r="D17" s="284" t="n">
        <v>10.3433181243484</v>
      </c>
      <c r="E17" s="284" t="n">
        <v>5.90115403461202</v>
      </c>
    </row>
    <row r="19" s="149" customFormat="true" ht="12.75" hidden="false" customHeight="false" outlineLevel="0" collapsed="false">
      <c r="A19" s="302" t="s">
        <v>1007</v>
      </c>
      <c r="B19" s="539"/>
      <c r="C19" s="56" t="n">
        <v>2477462</v>
      </c>
      <c r="D19" s="296" t="n">
        <v>100</v>
      </c>
      <c r="E19" s="540" t="n">
        <v>29.7898087831683</v>
      </c>
    </row>
    <row r="20" s="543" customFormat="true" ht="12.75" hidden="false" customHeight="false" outlineLevel="0" collapsed="false">
      <c r="A20" s="410" t="s">
        <v>1024</v>
      </c>
      <c r="B20" s="541" t="n">
        <v>1</v>
      </c>
      <c r="C20" s="542" t="n">
        <v>319369</v>
      </c>
      <c r="D20" s="284" t="n">
        <v>12.8909747152529</v>
      </c>
      <c r="E20" s="284" t="n">
        <v>3.84019671796043</v>
      </c>
    </row>
    <row r="21" s="543" customFormat="true" ht="12.75" hidden="false" customHeight="false" outlineLevel="0" collapsed="false">
      <c r="A21" s="410" t="s">
        <v>1009</v>
      </c>
      <c r="B21" s="541" t="n">
        <v>2</v>
      </c>
      <c r="C21" s="542" t="n">
        <v>255351</v>
      </c>
      <c r="D21" s="284" t="n">
        <v>10.3069592994766</v>
      </c>
      <c r="E21" s="284" t="n">
        <v>3.07042346667308</v>
      </c>
    </row>
    <row r="22" s="543" customFormat="true" ht="12.75" hidden="false" customHeight="false" outlineLevel="0" collapsed="false">
      <c r="A22" s="410" t="s">
        <v>1011</v>
      </c>
      <c r="B22" s="541" t="n">
        <v>3</v>
      </c>
      <c r="C22" s="542" t="n">
        <v>241006</v>
      </c>
      <c r="D22" s="284" t="n">
        <v>9.72793931854454</v>
      </c>
      <c r="E22" s="284" t="n">
        <v>2.89793452153707</v>
      </c>
    </row>
    <row r="23" s="543" customFormat="true" ht="12.75" hidden="false" customHeight="false" outlineLevel="0" collapsed="false">
      <c r="A23" s="410" t="s">
        <v>1008</v>
      </c>
      <c r="B23" s="541" t="n">
        <v>4</v>
      </c>
      <c r="C23" s="542" t="n">
        <v>223772</v>
      </c>
      <c r="D23" s="284" t="n">
        <v>9.03230806365547</v>
      </c>
      <c r="E23" s="284" t="n">
        <v>2.69070730086966</v>
      </c>
    </row>
    <row r="24" s="543" customFormat="true" ht="12.75" hidden="false" customHeight="false" outlineLevel="0" collapsed="false">
      <c r="A24" s="410" t="s">
        <v>1015</v>
      </c>
      <c r="B24" s="541" t="n">
        <v>5</v>
      </c>
      <c r="C24" s="542" t="n">
        <v>211505</v>
      </c>
      <c r="D24" s="284" t="n">
        <v>8.53716424308425</v>
      </c>
      <c r="E24" s="284" t="n">
        <v>2.54320490351982</v>
      </c>
    </row>
    <row r="25" s="543" customFormat="true" ht="12.75" hidden="false" customHeight="false" outlineLevel="0" collapsed="false">
      <c r="A25" s="410" t="s">
        <v>1010</v>
      </c>
      <c r="B25" s="541" t="n">
        <v>6</v>
      </c>
      <c r="C25" s="542" t="n">
        <v>205360</v>
      </c>
      <c r="D25" s="284" t="n">
        <v>8.28912814808058</v>
      </c>
      <c r="E25" s="284" t="n">
        <v>2.46931542510499</v>
      </c>
    </row>
    <row r="26" s="543" customFormat="true" ht="12.75" hidden="false" customHeight="false" outlineLevel="0" collapsed="false">
      <c r="A26" s="410" t="s">
        <v>1012</v>
      </c>
      <c r="B26" s="541" t="n">
        <v>7</v>
      </c>
      <c r="C26" s="542" t="n">
        <v>172616</v>
      </c>
      <c r="D26" s="284" t="n">
        <v>6.96745298212445</v>
      </c>
      <c r="E26" s="284" t="n">
        <v>2.07559092043203</v>
      </c>
    </row>
    <row r="27" s="543" customFormat="true" ht="12.75" hidden="false" customHeight="false" outlineLevel="0" collapsed="false">
      <c r="A27" s="410" t="s">
        <v>1014</v>
      </c>
      <c r="B27" s="541" t="n">
        <v>8</v>
      </c>
      <c r="C27" s="542" t="n">
        <v>160115</v>
      </c>
      <c r="D27" s="284" t="n">
        <v>6.46286401163772</v>
      </c>
      <c r="E27" s="284" t="n">
        <v>1.92527483098308</v>
      </c>
    </row>
    <row r="28" s="543" customFormat="true" ht="12.75" hidden="false" customHeight="false" outlineLevel="0" collapsed="false">
      <c r="A28" s="410" t="s">
        <v>1013</v>
      </c>
      <c r="B28" s="541" t="n">
        <v>9</v>
      </c>
      <c r="C28" s="542" t="n">
        <v>154057</v>
      </c>
      <c r="D28" s="284" t="n">
        <v>6.21833957493596</v>
      </c>
      <c r="E28" s="284" t="n">
        <v>1.85243146886151</v>
      </c>
    </row>
    <row r="29" s="543" customFormat="true" ht="12.75" hidden="false" customHeight="false" outlineLevel="0" collapsed="false">
      <c r="A29" s="410" t="s">
        <v>1017</v>
      </c>
      <c r="B29" s="541" t="n">
        <v>10</v>
      </c>
      <c r="C29" s="542" t="n">
        <v>122673</v>
      </c>
      <c r="D29" s="284" t="n">
        <v>4.95155929737772</v>
      </c>
      <c r="E29" s="284" t="n">
        <v>1.47506004647402</v>
      </c>
    </row>
    <row r="30" s="543" customFormat="true" ht="12.75" hidden="false" customHeight="false" outlineLevel="0" collapsed="false">
      <c r="A30" s="410" t="s">
        <v>1020</v>
      </c>
      <c r="B30" s="541" t="n">
        <v>11</v>
      </c>
      <c r="C30" s="542" t="n">
        <v>116386</v>
      </c>
      <c r="D30" s="284" t="n">
        <v>4.69779153020309</v>
      </c>
      <c r="E30" s="284" t="n">
        <v>1.39946311387938</v>
      </c>
    </row>
    <row r="31" s="543" customFormat="true" ht="12.75" hidden="false" customHeight="false" outlineLevel="0" collapsed="false">
      <c r="A31" s="410" t="s">
        <v>1016</v>
      </c>
      <c r="B31" s="541" t="n">
        <v>12</v>
      </c>
      <c r="C31" s="542" t="n">
        <v>113101</v>
      </c>
      <c r="D31" s="284" t="n">
        <v>4.56519615638908</v>
      </c>
      <c r="E31" s="284" t="n">
        <v>1.35996320556486</v>
      </c>
    </row>
    <row r="32" s="543" customFormat="true" ht="12.75" hidden="false" customHeight="false" outlineLevel="0" collapsed="false">
      <c r="A32" s="410" t="s">
        <v>1019</v>
      </c>
      <c r="B32" s="541" t="n">
        <v>13</v>
      </c>
      <c r="C32" s="542" t="n">
        <v>95669</v>
      </c>
      <c r="D32" s="284" t="n">
        <v>3.86157285157149</v>
      </c>
      <c r="E32" s="284" t="n">
        <v>1.15035516850589</v>
      </c>
    </row>
    <row r="33" s="543" customFormat="true" ht="12.75" hidden="false" customHeight="false" outlineLevel="0" collapsed="false">
      <c r="A33" s="410" t="s">
        <v>1018</v>
      </c>
      <c r="B33" s="541" t="n">
        <v>14</v>
      </c>
      <c r="C33" s="542" t="n">
        <v>86482</v>
      </c>
      <c r="D33" s="284" t="n">
        <v>3.49074980766607</v>
      </c>
      <c r="E33" s="284" t="n">
        <v>1.03988769280254</v>
      </c>
    </row>
    <row r="35" s="149" customFormat="true" ht="12.75" hidden="false" customHeight="false" outlineLevel="0" collapsed="false">
      <c r="A35" s="302" t="s">
        <v>1022</v>
      </c>
      <c r="B35" s="539"/>
      <c r="C35" s="56" t="n">
        <v>320051</v>
      </c>
      <c r="D35" s="296" t="n">
        <v>100</v>
      </c>
      <c r="E35" s="540" t="n">
        <v>3.84839730775359</v>
      </c>
    </row>
    <row r="36" s="543" customFormat="true" ht="12.75" hidden="false" customHeight="false" outlineLevel="0" collapsed="false">
      <c r="A36" s="410" t="s">
        <v>1023</v>
      </c>
      <c r="B36" s="541" t="n">
        <v>1</v>
      </c>
      <c r="C36" s="542" t="n">
        <v>74117</v>
      </c>
      <c r="D36" s="284" t="n">
        <v>23.1578717141956</v>
      </c>
      <c r="E36" s="284" t="n">
        <v>0.891206911582131</v>
      </c>
    </row>
    <row r="37" s="543" customFormat="true" ht="12.75" hidden="false" customHeight="false" outlineLevel="0" collapsed="false">
      <c r="A37" s="410" t="s">
        <v>1021</v>
      </c>
      <c r="B37" s="541" t="n">
        <v>2</v>
      </c>
      <c r="C37" s="542" t="n">
        <v>72036</v>
      </c>
      <c r="D37" s="284" t="n">
        <v>22.5076628412347</v>
      </c>
      <c r="E37" s="284" t="n">
        <v>0.86618429082033</v>
      </c>
    </row>
    <row r="38" s="543" customFormat="true" ht="12.75" hidden="false" customHeight="false" outlineLevel="0" collapsed="false">
      <c r="A38" s="410" t="s">
        <v>1025</v>
      </c>
      <c r="B38" s="541" t="n">
        <v>3</v>
      </c>
      <c r="C38" s="542" t="n">
        <v>64890</v>
      </c>
      <c r="D38" s="284" t="n">
        <v>20.2748936888183</v>
      </c>
      <c r="E38" s="284" t="n">
        <v>0.780258462870387</v>
      </c>
    </row>
    <row r="39" s="543" customFormat="true" ht="12.75" hidden="false" customHeight="false" outlineLevel="0" collapsed="false">
      <c r="A39" s="410" t="s">
        <v>1026</v>
      </c>
      <c r="B39" s="541" t="n">
        <v>4</v>
      </c>
      <c r="C39" s="542" t="n">
        <v>55142</v>
      </c>
      <c r="D39" s="284" t="n">
        <v>17.2291291075485</v>
      </c>
      <c r="E39" s="284" t="n">
        <v>0.663045340724285</v>
      </c>
    </row>
    <row r="40" s="543" customFormat="true" ht="12.75" hidden="false" customHeight="false" outlineLevel="0" collapsed="false">
      <c r="A40" s="410" t="s">
        <v>1027</v>
      </c>
      <c r="B40" s="541" t="n">
        <v>5</v>
      </c>
      <c r="C40" s="542" t="n">
        <v>53866</v>
      </c>
      <c r="D40" s="284" t="n">
        <v>16.8304426482029</v>
      </c>
      <c r="E40" s="284" t="n">
        <v>0.647702301756453</v>
      </c>
    </row>
    <row r="41" s="543" customFormat="true" ht="13.5" hidden="false" customHeight="false" outlineLevel="0" collapsed="false">
      <c r="A41" s="544"/>
      <c r="B41" s="545"/>
      <c r="C41" s="546"/>
      <c r="D41" s="538"/>
      <c r="E41" s="538"/>
    </row>
    <row r="42" s="543" customFormat="true" ht="12.75" hidden="false" customHeight="false" outlineLevel="0" collapsed="false">
      <c r="A42" s="410"/>
      <c r="B42" s="541"/>
      <c r="C42" s="542"/>
      <c r="D42" s="284"/>
      <c r="E42" s="284"/>
    </row>
    <row r="43" s="543" customFormat="true" ht="12.75" hidden="false" customHeight="false" outlineLevel="0" collapsed="false">
      <c r="A43" s="410"/>
      <c r="B43" s="541"/>
      <c r="C43" s="542"/>
      <c r="D43" s="284"/>
      <c r="E43" s="547" t="s">
        <v>568</v>
      </c>
    </row>
    <row r="44" s="543" customFormat="true" ht="12.75" hidden="false" customHeight="false" outlineLevel="0" collapsed="false">
      <c r="A44" s="410"/>
      <c r="B44" s="541"/>
      <c r="C44" s="542"/>
      <c r="D44" s="284"/>
      <c r="E44" s="284"/>
    </row>
    <row r="45" s="543" customFormat="true" ht="12.75" hidden="false" customHeight="false" outlineLevel="0" collapsed="false">
      <c r="A45" s="548" t="s">
        <v>494</v>
      </c>
      <c r="B45" s="541"/>
      <c r="C45" s="542"/>
      <c r="D45" s="284"/>
      <c r="E45" s="547"/>
    </row>
    <row r="46" customFormat="false" ht="18" hidden="false" customHeight="false" outlineLevel="0" collapsed="false">
      <c r="A46" s="294" t="s">
        <v>1050</v>
      </c>
      <c r="B46" s="294"/>
      <c r="C46" s="294"/>
      <c r="D46" s="294"/>
      <c r="E46" s="294"/>
    </row>
    <row r="47" customFormat="false" ht="18" hidden="false" customHeight="false" outlineLevel="0" collapsed="false">
      <c r="A47" s="294" t="s">
        <v>449</v>
      </c>
      <c r="B47" s="294"/>
      <c r="C47" s="294"/>
      <c r="D47" s="294"/>
      <c r="E47" s="294"/>
    </row>
    <row r="48" customFormat="false" ht="18" hidden="false" customHeight="false" outlineLevel="0" collapsed="false">
      <c r="A48" s="294" t="s">
        <v>1051</v>
      </c>
      <c r="B48" s="294"/>
      <c r="C48" s="294"/>
      <c r="D48" s="294"/>
      <c r="E48" s="294"/>
    </row>
    <row r="49" customFormat="false" ht="18" hidden="false" customHeight="false" outlineLevel="0" collapsed="false">
      <c r="A49" s="295" t="s">
        <v>249</v>
      </c>
      <c r="B49" s="295"/>
      <c r="C49" s="295"/>
      <c r="D49" s="295"/>
      <c r="E49" s="295"/>
    </row>
    <row r="50" customFormat="false" ht="18" hidden="false" customHeight="false" outlineLevel="0" collapsed="false">
      <c r="A50" s="294" t="s">
        <v>110</v>
      </c>
      <c r="B50" s="294"/>
      <c r="C50" s="294"/>
      <c r="D50" s="294"/>
      <c r="E50" s="294"/>
    </row>
    <row r="51" customFormat="false" ht="5.1" hidden="false" customHeight="true" outlineLevel="0" collapsed="false">
      <c r="A51" s="533"/>
      <c r="B51" s="534"/>
      <c r="C51" s="533"/>
      <c r="D51" s="535"/>
      <c r="E51" s="535"/>
    </row>
    <row r="52" customFormat="false" ht="12.75" hidden="false" customHeight="false" outlineLevel="0" collapsed="false">
      <c r="A52" s="536"/>
      <c r="B52" s="81" t="s">
        <v>331</v>
      </c>
      <c r="C52" s="81"/>
      <c r="D52" s="81"/>
      <c r="E52" s="81"/>
    </row>
    <row r="53" customFormat="false" ht="13.5" hidden="false" customHeight="false" outlineLevel="0" collapsed="false">
      <c r="A53" s="537" t="s">
        <v>799</v>
      </c>
      <c r="B53" s="537" t="s">
        <v>996</v>
      </c>
      <c r="C53" s="78" t="s">
        <v>997</v>
      </c>
      <c r="D53" s="538" t="s">
        <v>998</v>
      </c>
      <c r="E53" s="538" t="s">
        <v>999</v>
      </c>
    </row>
    <row r="55" s="149" customFormat="true" ht="12.75" hidden="false" customHeight="false" outlineLevel="0" collapsed="false">
      <c r="A55" s="56" t="s">
        <v>1000</v>
      </c>
      <c r="B55" s="531"/>
      <c r="C55" s="301"/>
      <c r="D55" s="284"/>
      <c r="E55" s="284"/>
    </row>
    <row r="57" s="149" customFormat="true" ht="12.75" hidden="false" customHeight="false" outlineLevel="0" collapsed="false">
      <c r="A57" s="302" t="s">
        <v>1028</v>
      </c>
      <c r="B57" s="539"/>
      <c r="C57" s="56" t="n">
        <v>184542</v>
      </c>
      <c r="D57" s="296" t="n">
        <v>100</v>
      </c>
      <c r="E57" s="540" t="n">
        <v>2.2189930228853</v>
      </c>
    </row>
    <row r="58" s="543" customFormat="true" ht="12.75" hidden="false" customHeight="false" outlineLevel="0" collapsed="false">
      <c r="A58" s="410" t="s">
        <v>1030</v>
      </c>
      <c r="B58" s="541" t="n">
        <v>1</v>
      </c>
      <c r="C58" s="542" t="n">
        <v>40787</v>
      </c>
      <c r="D58" s="284" t="n">
        <v>22.1017437764845</v>
      </c>
      <c r="E58" s="284" t="n">
        <v>0.490436152336176</v>
      </c>
    </row>
    <row r="59" s="543" customFormat="true" ht="12.75" hidden="false" customHeight="false" outlineLevel="0" collapsed="false">
      <c r="A59" s="410" t="s">
        <v>1029</v>
      </c>
      <c r="B59" s="541" t="n">
        <v>2</v>
      </c>
      <c r="C59" s="542" t="n">
        <v>34972</v>
      </c>
      <c r="D59" s="284" t="n">
        <v>18.9506995697456</v>
      </c>
      <c r="E59" s="284" t="n">
        <v>0.42051470124061</v>
      </c>
    </row>
    <row r="60" s="543" customFormat="true" ht="12.75" hidden="false" customHeight="false" outlineLevel="0" collapsed="false">
      <c r="A60" s="410" t="s">
        <v>1033</v>
      </c>
      <c r="B60" s="541" t="n">
        <v>3</v>
      </c>
      <c r="C60" s="542" t="n">
        <v>34882</v>
      </c>
      <c r="D60" s="284" t="n">
        <v>18.9019301839148</v>
      </c>
      <c r="E60" s="284" t="n">
        <v>0.419432511971719</v>
      </c>
    </row>
    <row r="61" s="543" customFormat="true" ht="12.75" hidden="false" customHeight="false" outlineLevel="0" collapsed="false">
      <c r="A61" s="410" t="s">
        <v>1031</v>
      </c>
      <c r="B61" s="541" t="n">
        <v>4</v>
      </c>
      <c r="C61" s="542" t="n">
        <v>24421</v>
      </c>
      <c r="D61" s="284" t="n">
        <v>13.2333019041736</v>
      </c>
      <c r="E61" s="284" t="n">
        <v>0.293646045950959</v>
      </c>
    </row>
    <row r="62" s="543" customFormat="true" ht="12.75" hidden="false" customHeight="false" outlineLevel="0" collapsed="false">
      <c r="A62" s="410" t="s">
        <v>1035</v>
      </c>
      <c r="B62" s="541" t="n">
        <v>5</v>
      </c>
      <c r="C62" s="542" t="n">
        <v>19887</v>
      </c>
      <c r="D62" s="284" t="n">
        <v>10.7764086224274</v>
      </c>
      <c r="E62" s="284" t="n">
        <v>0.239127755449274</v>
      </c>
    </row>
    <row r="63" s="543" customFormat="true" ht="12.75" hidden="false" customHeight="false" outlineLevel="0" collapsed="false">
      <c r="A63" s="410" t="s">
        <v>1032</v>
      </c>
      <c r="B63" s="541" t="n">
        <v>6</v>
      </c>
      <c r="C63" s="542" t="n">
        <v>17227</v>
      </c>
      <c r="D63" s="284" t="n">
        <v>9.33500233009288</v>
      </c>
      <c r="E63" s="284" t="n">
        <v>0.207143050390941</v>
      </c>
    </row>
    <row r="64" s="543" customFormat="true" ht="12.75" hidden="false" customHeight="false" outlineLevel="0" collapsed="false">
      <c r="A64" s="410" t="s">
        <v>1034</v>
      </c>
      <c r="B64" s="541" t="n">
        <v>7</v>
      </c>
      <c r="C64" s="542" t="n">
        <v>12366</v>
      </c>
      <c r="D64" s="284" t="n">
        <v>6.70091361316123</v>
      </c>
      <c r="E64" s="284" t="n">
        <v>0.148692805545619</v>
      </c>
    </row>
    <row r="65" s="543" customFormat="true" ht="13.5" hidden="false" customHeight="false" outlineLevel="0" collapsed="false">
      <c r="A65" s="78"/>
      <c r="B65" s="545"/>
      <c r="C65" s="78"/>
      <c r="D65" s="538"/>
      <c r="E65" s="538"/>
    </row>
    <row r="66" customFormat="false" ht="13.5" hidden="false" customHeight="false" outlineLevel="0" collapsed="false">
      <c r="A66" s="78" t="s">
        <v>1036</v>
      </c>
      <c r="B66" s="78"/>
      <c r="C66" s="78" t="n">
        <v>7726838</v>
      </c>
      <c r="D66" s="549"/>
      <c r="E66" s="538" t="n">
        <v>92.9100129562104</v>
      </c>
    </row>
    <row r="67" s="543" customFormat="true" ht="12.75" hidden="false" customHeight="false" outlineLevel="0" collapsed="false">
      <c r="A67" s="410"/>
      <c r="B67" s="550"/>
      <c r="C67" s="80"/>
      <c r="D67" s="284"/>
      <c r="E67" s="284"/>
    </row>
    <row r="68" s="543" customFormat="true" ht="12.75" hidden="false" customHeight="false" outlineLevel="0" collapsed="false">
      <c r="A68" s="410"/>
      <c r="B68" s="541"/>
      <c r="C68" s="80"/>
      <c r="D68" s="284"/>
      <c r="E68" s="284"/>
    </row>
    <row r="69" s="552" customFormat="true" ht="12.75" hidden="false" customHeight="false" outlineLevel="0" collapsed="false">
      <c r="A69" s="56" t="s">
        <v>1037</v>
      </c>
      <c r="B69" s="551"/>
      <c r="C69" s="56" t="n">
        <v>581092</v>
      </c>
      <c r="D69" s="296" t="n">
        <v>100</v>
      </c>
      <c r="E69" s="296" t="n">
        <v>6.98723918487099</v>
      </c>
    </row>
    <row r="70" s="543" customFormat="true" ht="12.75" hidden="false" customHeight="false" outlineLevel="0" collapsed="false">
      <c r="A70" s="410"/>
      <c r="B70" s="541"/>
      <c r="C70" s="80"/>
      <c r="D70" s="284"/>
      <c r="E70" s="284"/>
    </row>
    <row r="71" s="543" customFormat="true" ht="12.75" hidden="false" customHeight="false" outlineLevel="0" collapsed="false">
      <c r="A71" s="410" t="s">
        <v>1038</v>
      </c>
      <c r="B71" s="541" t="n">
        <v>1</v>
      </c>
      <c r="C71" s="542" t="n">
        <v>298247</v>
      </c>
      <c r="D71" s="284" t="n">
        <v>51.3252634694678</v>
      </c>
      <c r="E71" s="284" t="n">
        <v>3.58621892087693</v>
      </c>
    </row>
    <row r="72" s="543" customFormat="true" ht="12.75" hidden="false" customHeight="false" outlineLevel="0" collapsed="false">
      <c r="A72" s="410" t="s">
        <v>1039</v>
      </c>
      <c r="B72" s="541" t="n">
        <v>2</v>
      </c>
      <c r="C72" s="542" t="n">
        <v>282845</v>
      </c>
      <c r="D72" s="284" t="n">
        <v>48.6747365305322</v>
      </c>
      <c r="E72" s="284" t="n">
        <v>3.40102026399406</v>
      </c>
    </row>
    <row r="73" s="543" customFormat="true" ht="12.75" hidden="false" customHeight="false" outlineLevel="0" collapsed="false">
      <c r="A73" s="410"/>
      <c r="B73" s="541"/>
      <c r="C73" s="80"/>
      <c r="D73" s="284"/>
      <c r="E73" s="284"/>
    </row>
    <row r="74" s="552" customFormat="true" ht="12.75" hidden="false" customHeight="false" outlineLevel="0" collapsed="false">
      <c r="A74" s="56" t="s">
        <v>58</v>
      </c>
      <c r="B74" s="551"/>
      <c r="C74" s="56" t="n">
        <v>8545</v>
      </c>
      <c r="D74" s="296" t="n">
        <v>100</v>
      </c>
      <c r="E74" s="296" t="n">
        <v>0.102747858918592</v>
      </c>
    </row>
    <row r="75" s="543" customFormat="true" ht="12.75" hidden="false" customHeight="false" outlineLevel="0" collapsed="false">
      <c r="A75" s="410"/>
      <c r="B75" s="541"/>
      <c r="C75" s="80"/>
      <c r="D75" s="284"/>
      <c r="E75" s="284"/>
    </row>
    <row r="76" s="543" customFormat="true" ht="12.75" hidden="false" customHeight="false" outlineLevel="0" collapsed="false">
      <c r="A76" s="410" t="s">
        <v>1040</v>
      </c>
      <c r="B76" s="541" t="n">
        <v>1</v>
      </c>
      <c r="C76" s="542" t="n">
        <v>8545</v>
      </c>
      <c r="D76" s="284" t="n">
        <v>100</v>
      </c>
      <c r="E76" s="284" t="n">
        <v>0.102747858918592</v>
      </c>
    </row>
    <row r="77" s="543" customFormat="true" ht="13.5" hidden="false" customHeight="false" outlineLevel="0" collapsed="false">
      <c r="A77" s="544"/>
      <c r="B77" s="545"/>
      <c r="C77" s="84"/>
      <c r="D77" s="538"/>
      <c r="E77" s="538"/>
    </row>
    <row r="78" customFormat="false" ht="13.5" hidden="false" customHeight="false" outlineLevel="0" collapsed="false">
      <c r="A78" s="78" t="s">
        <v>1041</v>
      </c>
      <c r="B78" s="78"/>
      <c r="C78" s="78" t="n">
        <v>8316475</v>
      </c>
      <c r="D78" s="549"/>
      <c r="E78" s="538" t="n">
        <v>100</v>
      </c>
    </row>
    <row r="79" s="149" customFormat="true" ht="12.75" hidden="false" customHeight="false" outlineLevel="0" collapsed="false">
      <c r="A79" s="325" t="s">
        <v>202</v>
      </c>
      <c r="B79" s="539"/>
      <c r="C79" s="56"/>
      <c r="D79" s="296"/>
      <c r="E79" s="296"/>
    </row>
    <row r="80" s="149" customFormat="true" ht="12.75" hidden="false" customHeight="false" outlineLevel="0" collapsed="false">
      <c r="A80" s="325" t="s">
        <v>41</v>
      </c>
      <c r="B80" s="539"/>
      <c r="C80" s="56"/>
      <c r="D80" s="296"/>
      <c r="E80" s="296"/>
    </row>
    <row r="81" s="554" customFormat="true" ht="12.75" hidden="false" customHeight="false" outlineLevel="0" collapsed="false">
      <c r="A81" s="553" t="s">
        <v>1042</v>
      </c>
      <c r="B81" s="301"/>
      <c r="C81" s="301"/>
      <c r="D81" s="284"/>
      <c r="E81" s="284"/>
    </row>
    <row r="82" s="554" customFormat="true" ht="12.75" hidden="false" customHeight="false" outlineLevel="0" collapsed="false">
      <c r="A82" s="325" t="s">
        <v>1043</v>
      </c>
      <c r="B82" s="301"/>
      <c r="C82" s="301"/>
      <c r="D82" s="284"/>
      <c r="E82" s="284"/>
    </row>
    <row r="83" s="149" customFormat="true" ht="12.75" hidden="false" customHeight="false" outlineLevel="0" collapsed="false">
      <c r="A83" s="325"/>
      <c r="B83" s="539"/>
      <c r="C83" s="56"/>
      <c r="D83" s="296"/>
      <c r="E83" s="296"/>
    </row>
  </sheetData>
  <mergeCells count="14">
    <mergeCell ref="A1:E1"/>
    <mergeCell ref="A2:E2"/>
    <mergeCell ref="A3:E3"/>
    <mergeCell ref="A4:E4"/>
    <mergeCell ref="A5:E5"/>
    <mergeCell ref="B7:E7"/>
    <mergeCell ref="A46:E46"/>
    <mergeCell ref="A47:E47"/>
    <mergeCell ref="A48:E48"/>
    <mergeCell ref="A49:E49"/>
    <mergeCell ref="A50:E50"/>
    <mergeCell ref="B52:E52"/>
    <mergeCell ref="A66:B66"/>
    <mergeCell ref="A78:B78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39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0" t="s">
        <v>1052</v>
      </c>
      <c r="B1" s="40"/>
      <c r="C1" s="40"/>
      <c r="D1" s="40"/>
      <c r="E1" s="40"/>
      <c r="F1" s="40"/>
      <c r="G1" s="40"/>
      <c r="H1" s="40"/>
      <c r="I1" s="40"/>
    </row>
    <row r="2" customFormat="false" ht="45" hidden="false" customHeight="false" outlineLevel="0" collapsed="false">
      <c r="A2" s="40" t="s">
        <v>682</v>
      </c>
      <c r="B2" s="40"/>
      <c r="C2" s="40"/>
      <c r="D2" s="40"/>
      <c r="E2" s="40"/>
      <c r="F2" s="40"/>
      <c r="G2" s="40"/>
      <c r="H2" s="40"/>
      <c r="I2" s="40"/>
    </row>
    <row r="3" customFormat="false" ht="45" hidden="false" customHeight="false" outlineLevel="0" collapsed="false">
      <c r="A3" s="40" t="s">
        <v>109</v>
      </c>
      <c r="B3" s="40"/>
      <c r="C3" s="40"/>
      <c r="D3" s="40"/>
      <c r="E3" s="40"/>
      <c r="F3" s="40"/>
      <c r="G3" s="40"/>
      <c r="H3" s="40"/>
      <c r="I3" s="40"/>
    </row>
    <row r="4" customFormat="false" ht="45" hidden="false" customHeight="false" outlineLevel="0" collapsed="false">
      <c r="A4" s="40" t="s">
        <v>3</v>
      </c>
      <c r="B4" s="40"/>
      <c r="C4" s="40"/>
      <c r="D4" s="40"/>
      <c r="E4" s="40"/>
      <c r="F4" s="40"/>
      <c r="G4" s="40"/>
      <c r="H4" s="40"/>
      <c r="I4" s="40"/>
    </row>
    <row r="5" customFormat="false" ht="45" hidden="false" customHeight="false" outlineLevel="0" collapsed="false">
      <c r="A5" s="40" t="s">
        <v>110</v>
      </c>
      <c r="B5" s="40"/>
      <c r="C5" s="40"/>
      <c r="D5" s="40"/>
      <c r="E5" s="40"/>
      <c r="F5" s="40"/>
      <c r="G5" s="40"/>
      <c r="H5" s="40"/>
      <c r="I5" s="40"/>
    </row>
    <row r="6" customFormat="false" ht="13.5" hidden="false" customHeight="false" outlineLevel="0" collapsed="false">
      <c r="A6" s="37"/>
      <c r="B6" s="37"/>
      <c r="C6" s="37"/>
      <c r="D6" s="37"/>
      <c r="E6" s="37"/>
      <c r="F6" s="41"/>
      <c r="G6" s="37"/>
      <c r="H6" s="37"/>
      <c r="I6" s="37"/>
    </row>
    <row r="7" customFormat="false" ht="39.95" hidden="false" customHeight="true" outlineLevel="0" collapsed="false">
      <c r="A7" s="42" t="s">
        <v>111</v>
      </c>
      <c r="B7" s="43" t="s">
        <v>112</v>
      </c>
      <c r="C7" s="43"/>
      <c r="D7" s="43"/>
      <c r="E7" s="43"/>
      <c r="F7" s="44"/>
      <c r="G7" s="43" t="s">
        <v>113</v>
      </c>
      <c r="H7" s="43"/>
      <c r="I7" s="43"/>
    </row>
    <row r="8" customFormat="false" ht="39.95" hidden="false" customHeight="true" outlineLevel="0" collapsed="false">
      <c r="A8" s="42"/>
      <c r="B8" s="43" t="s">
        <v>9</v>
      </c>
      <c r="C8" s="43" t="s">
        <v>10</v>
      </c>
      <c r="D8" s="43" t="s">
        <v>114</v>
      </c>
      <c r="E8" s="43" t="s">
        <v>11</v>
      </c>
      <c r="F8" s="43"/>
      <c r="G8" s="43" t="s">
        <v>115</v>
      </c>
      <c r="H8" s="43" t="s">
        <v>116</v>
      </c>
      <c r="I8" s="43" t="s">
        <v>117</v>
      </c>
    </row>
    <row r="9" s="49" customFormat="true" ht="12.95" hidden="false" customHeight="true" outlineLevel="0" collapsed="false">
      <c r="A9" s="47"/>
      <c r="B9" s="47"/>
      <c r="C9" s="47"/>
      <c r="D9" s="47"/>
      <c r="E9" s="47"/>
      <c r="F9" s="48"/>
      <c r="G9" s="47"/>
      <c r="H9" s="47"/>
      <c r="I9" s="47"/>
    </row>
    <row r="10" s="53" customFormat="true" ht="35.25" hidden="false" customHeight="false" outlineLevel="0" collapsed="false">
      <c r="A10" s="49" t="s">
        <v>118</v>
      </c>
      <c r="B10" s="50" t="n">
        <v>1589245</v>
      </c>
      <c r="C10" s="50" t="n">
        <v>1620146</v>
      </c>
      <c r="D10" s="50" t="n">
        <v>732291</v>
      </c>
      <c r="E10" s="50" t="n">
        <v>706460</v>
      </c>
      <c r="F10" s="51"/>
      <c r="G10" s="52" t="n">
        <v>-1.90729724358175</v>
      </c>
      <c r="H10" s="52" t="n">
        <v>117.023696863679</v>
      </c>
      <c r="I10" s="52" t="n">
        <v>124.958950259038</v>
      </c>
    </row>
    <row r="11" s="49" customFormat="true" ht="34.5" hidden="false" customHeight="false" outlineLevel="0" collapsed="false">
      <c r="A11" s="54"/>
      <c r="B11" s="55"/>
      <c r="C11" s="55"/>
      <c r="D11" s="55"/>
      <c r="E11" s="55"/>
      <c r="F11" s="56"/>
      <c r="G11" s="55"/>
      <c r="H11" s="55"/>
      <c r="I11" s="55"/>
    </row>
    <row r="12" s="53" customFormat="true" ht="35.25" hidden="false" customHeight="false" outlineLevel="0" collapsed="false">
      <c r="A12" s="49" t="s">
        <v>119</v>
      </c>
      <c r="B12" s="50" t="n">
        <v>2627654</v>
      </c>
      <c r="C12" s="50" t="n">
        <v>2553139</v>
      </c>
      <c r="D12" s="50" t="n">
        <v>1561283</v>
      </c>
      <c r="E12" s="50" t="n">
        <v>1268958</v>
      </c>
      <c r="F12" s="51"/>
      <c r="G12" s="52" t="n">
        <v>2.91856416748168</v>
      </c>
      <c r="H12" s="52" t="n">
        <v>68.3009422378903</v>
      </c>
      <c r="I12" s="52" t="n">
        <v>107.071786457865</v>
      </c>
    </row>
    <row r="13" s="49" customFormat="true" ht="34.5" hidden="false" customHeight="false" outlineLevel="0" collapsed="false">
      <c r="A13" s="54"/>
      <c r="B13" s="55"/>
      <c r="C13" s="55"/>
      <c r="D13" s="55"/>
      <c r="E13" s="55"/>
      <c r="F13" s="56"/>
      <c r="G13" s="55"/>
      <c r="H13" s="55"/>
      <c r="I13" s="55"/>
    </row>
    <row r="14" s="53" customFormat="true" ht="35.25" hidden="false" customHeight="false" outlineLevel="0" collapsed="false">
      <c r="A14" s="49" t="s">
        <v>120</v>
      </c>
      <c r="B14" s="50" t="n">
        <v>440486</v>
      </c>
      <c r="C14" s="50" t="n">
        <v>439400</v>
      </c>
      <c r="D14" s="50" t="n">
        <v>382158</v>
      </c>
      <c r="E14" s="50" t="n">
        <v>322577</v>
      </c>
      <c r="F14" s="51"/>
      <c r="G14" s="52" t="n">
        <v>0.247155211652253</v>
      </c>
      <c r="H14" s="52" t="n">
        <v>15.2627970629949</v>
      </c>
      <c r="I14" s="52" t="n">
        <v>36.5522030398944</v>
      </c>
    </row>
    <row r="15" s="49" customFormat="true" ht="34.5" hidden="false" customHeight="false" outlineLevel="0" collapsed="false">
      <c r="A15" s="54"/>
      <c r="B15" s="55"/>
      <c r="C15" s="55"/>
      <c r="D15" s="55"/>
      <c r="E15" s="55"/>
      <c r="F15" s="56"/>
      <c r="G15" s="55"/>
      <c r="H15" s="55"/>
      <c r="I15" s="55"/>
    </row>
    <row r="16" s="49" customFormat="true" ht="35.25" hidden="false" customHeight="false" outlineLevel="0" collapsed="false">
      <c r="A16" s="49" t="s">
        <v>121</v>
      </c>
      <c r="B16" s="50" t="n">
        <v>407416</v>
      </c>
      <c r="C16" s="50" t="n">
        <v>399966</v>
      </c>
      <c r="D16" s="50" t="n">
        <v>329646</v>
      </c>
      <c r="E16" s="50" t="n">
        <v>260190</v>
      </c>
      <c r="F16" s="51"/>
      <c r="G16" s="52" t="n">
        <v>1.86265832595771</v>
      </c>
      <c r="H16" s="52" t="n">
        <v>23.5919744210456</v>
      </c>
      <c r="I16" s="52" t="n">
        <v>56.584034743841</v>
      </c>
    </row>
    <row r="17" s="49" customFormat="true" ht="35.25" hidden="false" customHeight="false" outlineLevel="0" collapsed="false">
      <c r="A17" s="49" t="s">
        <v>122</v>
      </c>
      <c r="B17" s="50" t="n">
        <v>53814</v>
      </c>
      <c r="C17" s="50" t="n">
        <v>49436</v>
      </c>
      <c r="D17" s="50" t="n">
        <v>54667</v>
      </c>
      <c r="E17" s="50" t="n">
        <v>88810</v>
      </c>
      <c r="F17" s="51"/>
      <c r="G17" s="52" t="n">
        <v>8.85589448984546</v>
      </c>
      <c r="H17" s="52" t="n">
        <v>-1.56035633929061</v>
      </c>
      <c r="I17" s="52" t="n">
        <v>-39.4054723567166</v>
      </c>
    </row>
    <row r="18" s="49" customFormat="true" ht="35.25" hidden="false" customHeight="false" outlineLevel="0" collapsed="false">
      <c r="A18" s="49" t="s">
        <v>123</v>
      </c>
      <c r="B18" s="50" t="n">
        <v>67217</v>
      </c>
      <c r="C18" s="50" t="n">
        <v>95292</v>
      </c>
      <c r="D18" s="50" t="n">
        <v>112574</v>
      </c>
      <c r="E18" s="50" t="n">
        <v>95526</v>
      </c>
      <c r="F18" s="51"/>
      <c r="G18" s="52" t="n">
        <v>-29.4620744658523</v>
      </c>
      <c r="H18" s="52" t="n">
        <v>-40.2908309201059</v>
      </c>
      <c r="I18" s="52" t="n">
        <v>-29.6348638067123</v>
      </c>
    </row>
    <row r="19" s="53" customFormat="true" ht="35.25" hidden="false" customHeight="false" outlineLevel="0" collapsed="false">
      <c r="A19" s="49" t="s">
        <v>124</v>
      </c>
      <c r="B19" s="50" t="n">
        <v>87961</v>
      </c>
      <c r="C19" s="50" t="n">
        <v>105294</v>
      </c>
      <c r="D19" s="50" t="n">
        <v>114729</v>
      </c>
      <c r="E19" s="50" t="n">
        <v>121949</v>
      </c>
      <c r="F19" s="51"/>
      <c r="G19" s="52" t="n">
        <v>-16.4615267726556</v>
      </c>
      <c r="H19" s="52" t="n">
        <v>-23.3315029329986</v>
      </c>
      <c r="I19" s="52" t="n">
        <v>-27.8706672461439</v>
      </c>
    </row>
    <row r="20" s="49" customFormat="true" ht="34.5" hidden="false" customHeight="false" outlineLevel="0" collapsed="false">
      <c r="A20" s="54"/>
      <c r="B20" s="55"/>
      <c r="C20" s="55"/>
      <c r="D20" s="55"/>
      <c r="E20" s="55"/>
      <c r="F20" s="56"/>
      <c r="G20" s="55"/>
      <c r="H20" s="55"/>
      <c r="I20" s="55"/>
    </row>
    <row r="21" s="53" customFormat="true" ht="35.25" hidden="false" customHeight="false" outlineLevel="0" collapsed="false">
      <c r="A21" s="49" t="s">
        <v>125</v>
      </c>
      <c r="B21" s="50" t="n">
        <v>68132</v>
      </c>
      <c r="C21" s="50" t="n">
        <v>82810</v>
      </c>
      <c r="D21" s="50" t="n">
        <v>57350</v>
      </c>
      <c r="E21" s="50" t="n">
        <v>57044</v>
      </c>
      <c r="F21" s="51"/>
      <c r="G21" s="52" t="n">
        <v>-17.7249124501872</v>
      </c>
      <c r="H21" s="52" t="n">
        <v>18.8003487358326</v>
      </c>
      <c r="I21" s="52" t="n">
        <v>19.4376270948741</v>
      </c>
    </row>
    <row r="22" s="49" customFormat="true" ht="34.5" hidden="false" customHeight="false" outlineLevel="0" collapsed="false">
      <c r="A22" s="54"/>
      <c r="B22" s="55"/>
      <c r="C22" s="55"/>
      <c r="D22" s="55"/>
      <c r="E22" s="55"/>
      <c r="F22" s="56"/>
      <c r="G22" s="55"/>
      <c r="H22" s="55"/>
      <c r="I22" s="55"/>
    </row>
    <row r="23" s="49" customFormat="true" ht="35.25" hidden="false" customHeight="false" outlineLevel="0" collapsed="false">
      <c r="A23" s="49" t="s">
        <v>126</v>
      </c>
      <c r="B23" s="50"/>
      <c r="C23" s="50"/>
      <c r="D23" s="50"/>
      <c r="E23" s="50"/>
      <c r="F23" s="51"/>
      <c r="G23" s="50"/>
      <c r="H23" s="50"/>
      <c r="I23" s="50"/>
    </row>
    <row r="24" s="53" customFormat="true" ht="35.25" hidden="false" customHeight="false" outlineLevel="0" collapsed="false">
      <c r="A24" s="49" t="s">
        <v>127</v>
      </c>
      <c r="B24" s="50" t="n">
        <v>541202</v>
      </c>
      <c r="C24" s="50" t="n">
        <v>535537</v>
      </c>
      <c r="D24" s="50" t="n">
        <v>568770</v>
      </c>
      <c r="E24" s="50" t="n">
        <v>502347</v>
      </c>
      <c r="F24" s="51"/>
      <c r="G24" s="52" t="n">
        <v>1.05781673348433</v>
      </c>
      <c r="H24" s="52" t="n">
        <v>-4.84695043690771</v>
      </c>
      <c r="I24" s="52" t="n">
        <v>7.73469334941783</v>
      </c>
    </row>
    <row r="25" s="49" customFormat="true" ht="34.5" hidden="false" customHeight="false" outlineLevel="0" collapsed="false">
      <c r="A25" s="54"/>
      <c r="B25" s="55"/>
      <c r="C25" s="55"/>
      <c r="D25" s="55"/>
      <c r="E25" s="55"/>
      <c r="F25" s="56"/>
      <c r="G25" s="55"/>
      <c r="H25" s="55"/>
      <c r="I25" s="55"/>
    </row>
    <row r="26" s="49" customFormat="true" ht="35.25" hidden="false" customHeight="false" outlineLevel="0" collapsed="false">
      <c r="A26" s="49" t="s">
        <v>128</v>
      </c>
      <c r="B26" s="50" t="n">
        <v>5814</v>
      </c>
      <c r="C26" s="50" t="n">
        <v>6254</v>
      </c>
      <c r="D26" s="50" t="n">
        <v>8597</v>
      </c>
      <c r="E26" s="50" t="n">
        <v>11147</v>
      </c>
      <c r="F26" s="51"/>
      <c r="G26" s="52" t="n">
        <v>-7.03549728173969</v>
      </c>
      <c r="H26" s="52" t="n">
        <v>-32.3717575898569</v>
      </c>
      <c r="I26" s="52" t="n">
        <v>-47.842468825693</v>
      </c>
      <c r="J26" s="54"/>
    </row>
    <row r="27" s="49" customFormat="true" ht="34.5" hidden="false" customHeight="false" outlineLevel="0" collapsed="false">
      <c r="A27" s="54"/>
      <c r="B27" s="55"/>
      <c r="C27" s="55"/>
      <c r="D27" s="55"/>
      <c r="E27" s="55"/>
      <c r="F27" s="56"/>
      <c r="G27" s="55"/>
      <c r="H27" s="55"/>
      <c r="I27" s="55"/>
    </row>
    <row r="28" s="49" customFormat="true" ht="35.25" hidden="false" customHeight="false" outlineLevel="0" collapsed="false">
      <c r="A28" s="49" t="s">
        <v>129</v>
      </c>
      <c r="B28" s="50" t="n">
        <v>53199</v>
      </c>
      <c r="C28" s="50" t="n">
        <v>51602</v>
      </c>
      <c r="D28" s="50" t="n">
        <v>46540</v>
      </c>
      <c r="E28" s="50" t="n">
        <v>37227</v>
      </c>
      <c r="F28" s="51"/>
      <c r="G28" s="52" t="n">
        <v>3.0948412852215</v>
      </c>
      <c r="H28" s="52" t="n">
        <v>14.3081220455522</v>
      </c>
      <c r="I28" s="52" t="n">
        <v>42.904343621565</v>
      </c>
      <c r="J28" s="54"/>
    </row>
    <row r="29" s="49" customFormat="true" ht="34.5" hidden="false" customHeight="false" outlineLevel="0" collapsed="false">
      <c r="A29" s="54"/>
      <c r="B29" s="55"/>
      <c r="C29" s="55"/>
      <c r="D29" s="55"/>
      <c r="E29" s="55"/>
      <c r="F29" s="56"/>
      <c r="G29" s="55"/>
      <c r="H29" s="55"/>
      <c r="I29" s="55"/>
    </row>
    <row r="30" s="53" customFormat="true" ht="35.25" hidden="false" customHeight="false" outlineLevel="0" collapsed="false">
      <c r="A30" s="49" t="s">
        <v>130</v>
      </c>
      <c r="B30" s="50" t="n">
        <v>32425</v>
      </c>
      <c r="C30" s="50" t="n">
        <v>32085</v>
      </c>
      <c r="D30" s="50" t="n">
        <v>28853</v>
      </c>
      <c r="E30" s="50" t="n">
        <v>22156</v>
      </c>
      <c r="F30" s="51"/>
      <c r="G30" s="52" t="n">
        <v>1.05968521115786</v>
      </c>
      <c r="H30" s="52" t="n">
        <v>12.3799951478183</v>
      </c>
      <c r="I30" s="52" t="n">
        <v>46.3486188842751</v>
      </c>
    </row>
    <row r="31" s="49" customFormat="true" ht="34.5" hidden="false" customHeight="false" outlineLevel="0" collapsed="false">
      <c r="A31" s="54"/>
      <c r="B31" s="55"/>
      <c r="C31" s="55"/>
      <c r="D31" s="55"/>
      <c r="E31" s="55"/>
      <c r="F31" s="56"/>
      <c r="G31" s="55"/>
      <c r="H31" s="55"/>
      <c r="I31" s="55"/>
    </row>
    <row r="32" s="53" customFormat="true" ht="35.25" hidden="false" customHeight="false" outlineLevel="0" collapsed="false">
      <c r="A32" s="57" t="s">
        <v>131</v>
      </c>
      <c r="B32" s="50" t="n">
        <v>5358157</v>
      </c>
      <c r="C32" s="50" t="n">
        <v>5320973</v>
      </c>
      <c r="D32" s="50" t="n">
        <v>3385842</v>
      </c>
      <c r="E32" s="50" t="n">
        <v>2927916</v>
      </c>
      <c r="F32" s="51"/>
      <c r="G32" s="52" t="n">
        <v>0.698819558001892</v>
      </c>
      <c r="H32" s="52" t="n">
        <v>58.251832188271</v>
      </c>
      <c r="I32" s="52" t="n">
        <v>83.0024153698398</v>
      </c>
    </row>
    <row r="33" s="53" customFormat="true" ht="35.25" hidden="false" customHeight="false" outlineLevel="0" collapsed="false">
      <c r="A33" s="57"/>
      <c r="B33" s="50"/>
      <c r="C33" s="50"/>
      <c r="D33" s="50"/>
      <c r="E33" s="50"/>
      <c r="F33" s="51"/>
      <c r="G33" s="52"/>
      <c r="H33" s="52"/>
      <c r="I33" s="52"/>
    </row>
    <row r="34" s="53" customFormat="true" ht="35.25" hidden="false" customHeight="false" outlineLevel="0" collapsed="false">
      <c r="A34" s="58" t="s">
        <v>132</v>
      </c>
      <c r="B34" s="59" t="n">
        <v>19.9690796075244</v>
      </c>
      <c r="C34" s="59" t="n">
        <v>23.9631315430132</v>
      </c>
      <c r="D34" s="59" t="n">
        <v>30.0213524249133</v>
      </c>
      <c r="E34" s="60" t="n">
        <v>37.8046171921743</v>
      </c>
      <c r="F34" s="51"/>
      <c r="G34" s="52"/>
      <c r="H34" s="52"/>
      <c r="I34" s="52"/>
    </row>
    <row r="35" s="53" customFormat="true" ht="13.5" hidden="false" customHeight="false" outlineLevel="0" collapsed="false">
      <c r="A35" s="61"/>
      <c r="B35" s="62"/>
      <c r="C35" s="62"/>
      <c r="D35" s="62"/>
      <c r="E35" s="62"/>
      <c r="F35" s="63"/>
      <c r="G35" s="62"/>
      <c r="H35" s="62"/>
      <c r="I35" s="62"/>
    </row>
    <row r="36" s="53" customFormat="true" ht="30" hidden="false" customHeight="false" outlineLevel="0" collapsed="false">
      <c r="A36" s="64"/>
      <c r="B36" s="55"/>
      <c r="C36" s="55"/>
      <c r="D36" s="55"/>
      <c r="E36" s="55"/>
      <c r="F36" s="56"/>
      <c r="G36" s="55"/>
      <c r="H36" s="55"/>
      <c r="I36" s="55"/>
    </row>
    <row r="37" s="53" customFormat="true" ht="30" hidden="false" customHeight="false" outlineLevel="0" collapsed="false">
      <c r="A37" s="64" t="s">
        <v>40</v>
      </c>
      <c r="B37" s="64"/>
      <c r="C37" s="64"/>
      <c r="D37" s="55"/>
      <c r="E37" s="55"/>
      <c r="F37" s="56"/>
      <c r="G37" s="55"/>
      <c r="H37" s="55"/>
      <c r="I37" s="55"/>
    </row>
    <row r="38" s="53" customFormat="true" ht="30" hidden="false" customHeight="false" outlineLevel="0" collapsed="false">
      <c r="A38" s="64" t="s">
        <v>41</v>
      </c>
      <c r="B38" s="64"/>
      <c r="C38" s="55"/>
      <c r="D38" s="55"/>
      <c r="E38" s="55"/>
      <c r="F38" s="56"/>
      <c r="G38" s="55"/>
      <c r="H38" s="55"/>
      <c r="I38" s="55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39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0" t="s">
        <v>1053</v>
      </c>
      <c r="B1" s="40"/>
      <c r="C1" s="40"/>
      <c r="D1" s="40"/>
      <c r="E1" s="40"/>
      <c r="F1" s="40"/>
      <c r="G1" s="40"/>
      <c r="H1" s="40"/>
      <c r="I1" s="40"/>
    </row>
    <row r="2" customFormat="false" ht="45" hidden="false" customHeight="false" outlineLevel="0" collapsed="false">
      <c r="A2" s="40" t="s">
        <v>682</v>
      </c>
      <c r="B2" s="40"/>
      <c r="C2" s="40"/>
      <c r="D2" s="40"/>
      <c r="E2" s="40"/>
      <c r="F2" s="40"/>
      <c r="G2" s="40"/>
      <c r="H2" s="40"/>
      <c r="I2" s="40"/>
    </row>
    <row r="3" customFormat="false" ht="45" hidden="false" customHeight="false" outlineLevel="0" collapsed="false">
      <c r="A3" s="40" t="s">
        <v>134</v>
      </c>
      <c r="B3" s="40"/>
      <c r="C3" s="40"/>
      <c r="D3" s="40"/>
      <c r="E3" s="40"/>
      <c r="F3" s="40"/>
      <c r="G3" s="40"/>
      <c r="H3" s="40"/>
      <c r="I3" s="40"/>
    </row>
    <row r="4" customFormat="false" ht="45" hidden="false" customHeight="false" outlineLevel="0" collapsed="false">
      <c r="A4" s="40" t="s">
        <v>3</v>
      </c>
      <c r="B4" s="40"/>
      <c r="C4" s="40"/>
      <c r="D4" s="40"/>
      <c r="E4" s="40"/>
      <c r="F4" s="40"/>
      <c r="G4" s="40"/>
      <c r="H4" s="40"/>
      <c r="I4" s="40"/>
    </row>
    <row r="5" customFormat="false" ht="45" hidden="false" customHeight="false" outlineLevel="0" collapsed="false">
      <c r="A5" s="40" t="s">
        <v>110</v>
      </c>
      <c r="B5" s="40"/>
      <c r="C5" s="40"/>
      <c r="D5" s="40"/>
      <c r="E5" s="40"/>
      <c r="F5" s="40"/>
      <c r="G5" s="40"/>
      <c r="H5" s="40"/>
      <c r="I5" s="40"/>
    </row>
    <row r="6" customFormat="false" ht="13.5" hidden="false" customHeight="false" outlineLevel="0" collapsed="false">
      <c r="A6" s="37"/>
      <c r="B6" s="37"/>
      <c r="C6" s="37"/>
      <c r="D6" s="37"/>
      <c r="E6" s="37"/>
      <c r="F6" s="41"/>
      <c r="G6" s="37"/>
      <c r="H6" s="37"/>
      <c r="I6" s="37"/>
    </row>
    <row r="7" customFormat="false" ht="39.95" hidden="false" customHeight="true" outlineLevel="0" collapsed="false">
      <c r="A7" s="42" t="s">
        <v>111</v>
      </c>
      <c r="B7" s="43" t="s">
        <v>135</v>
      </c>
      <c r="C7" s="43"/>
      <c r="D7" s="43"/>
      <c r="E7" s="43"/>
      <c r="F7" s="44"/>
      <c r="G7" s="43" t="s">
        <v>113</v>
      </c>
      <c r="H7" s="43"/>
      <c r="I7" s="43"/>
    </row>
    <row r="8" customFormat="false" ht="39.95" hidden="false" customHeight="true" outlineLevel="0" collapsed="false">
      <c r="A8" s="42"/>
      <c r="B8" s="45" t="s">
        <v>9</v>
      </c>
      <c r="C8" s="45" t="s">
        <v>10</v>
      </c>
      <c r="D8" s="45" t="s">
        <v>114</v>
      </c>
      <c r="E8" s="45" t="s">
        <v>11</v>
      </c>
      <c r="F8" s="46"/>
      <c r="G8" s="43" t="s">
        <v>115</v>
      </c>
      <c r="H8" s="43" t="s">
        <v>116</v>
      </c>
      <c r="I8" s="43" t="s">
        <v>117</v>
      </c>
    </row>
    <row r="9" s="49" customFormat="true" ht="12.95" hidden="false" customHeight="true" outlineLevel="0" collapsed="false">
      <c r="A9" s="47"/>
      <c r="B9" s="47"/>
      <c r="C9" s="47"/>
      <c r="D9" s="47"/>
      <c r="E9" s="47"/>
      <c r="F9" s="48"/>
      <c r="G9" s="47"/>
      <c r="H9" s="47"/>
      <c r="I9" s="47"/>
    </row>
    <row r="10" s="53" customFormat="true" ht="35.25" hidden="false" customHeight="false" outlineLevel="0" collapsed="false">
      <c r="A10" s="49" t="s">
        <v>136</v>
      </c>
      <c r="B10" s="50" t="n">
        <v>79499</v>
      </c>
      <c r="C10" s="50" t="n">
        <v>75464</v>
      </c>
      <c r="D10" s="50" t="n">
        <v>99697</v>
      </c>
      <c r="E10" s="50" t="n">
        <v>76610</v>
      </c>
      <c r="F10" s="51"/>
      <c r="G10" s="52" t="n">
        <v>5.34692038587936</v>
      </c>
      <c r="H10" s="52" t="n">
        <v>-20.2593859393964</v>
      </c>
      <c r="I10" s="52" t="n">
        <v>3.77104816603577</v>
      </c>
    </row>
    <row r="11" s="49" customFormat="true" ht="34.5" hidden="false" customHeight="false" outlineLevel="0" collapsed="false">
      <c r="A11" s="54"/>
      <c r="B11" s="55"/>
      <c r="C11" s="55"/>
      <c r="D11" s="55"/>
      <c r="E11" s="55"/>
      <c r="F11" s="56"/>
      <c r="G11" s="55"/>
      <c r="H11" s="55"/>
      <c r="I11" s="55"/>
    </row>
    <row r="12" s="53" customFormat="true" ht="35.25" hidden="false" customHeight="false" outlineLevel="0" collapsed="false">
      <c r="A12" s="49" t="s">
        <v>137</v>
      </c>
      <c r="B12" s="50" t="n">
        <v>1286420</v>
      </c>
      <c r="C12" s="50" t="n">
        <v>1381302</v>
      </c>
      <c r="D12" s="50" t="n">
        <v>600767</v>
      </c>
      <c r="E12" s="50" t="n">
        <v>532795</v>
      </c>
      <c r="F12" s="51"/>
      <c r="G12" s="52" t="n">
        <v>-6.86902646922976</v>
      </c>
      <c r="H12" s="52" t="n">
        <v>114.129604322474</v>
      </c>
      <c r="I12" s="52" t="n">
        <v>141.447461030978</v>
      </c>
    </row>
    <row r="13" s="49" customFormat="true" ht="34.5" hidden="false" customHeight="false" outlineLevel="0" collapsed="false">
      <c r="A13" s="54"/>
      <c r="B13" s="55"/>
      <c r="C13" s="55"/>
      <c r="D13" s="55"/>
      <c r="E13" s="55"/>
      <c r="F13" s="56"/>
      <c r="G13" s="55"/>
      <c r="H13" s="55"/>
      <c r="I13" s="55"/>
    </row>
    <row r="14" s="49" customFormat="true" ht="35.25" hidden="false" customHeight="false" outlineLevel="0" collapsed="false">
      <c r="A14" s="49" t="s">
        <v>138</v>
      </c>
      <c r="B14" s="50" t="n">
        <v>1158</v>
      </c>
      <c r="C14" s="50" t="n">
        <v>1633</v>
      </c>
      <c r="D14" s="50" t="n">
        <v>1087</v>
      </c>
      <c r="E14" s="50" t="n">
        <v>733</v>
      </c>
      <c r="F14" s="51"/>
      <c r="G14" s="52" t="n">
        <v>-29.0875688916105</v>
      </c>
      <c r="H14" s="52" t="n">
        <v>6.53173873045078</v>
      </c>
      <c r="I14" s="52" t="n">
        <v>57.980900409277</v>
      </c>
      <c r="J14" s="53"/>
    </row>
    <row r="15" s="49" customFormat="true" ht="34.5" hidden="false" customHeight="false" outlineLevel="0" collapsed="false">
      <c r="A15" s="54"/>
      <c r="B15" s="55"/>
      <c r="C15" s="55"/>
      <c r="D15" s="55"/>
      <c r="E15" s="55"/>
      <c r="F15" s="56"/>
      <c r="G15" s="55"/>
      <c r="H15" s="55"/>
      <c r="I15" s="55"/>
    </row>
    <row r="16" s="53" customFormat="true" ht="35.25" hidden="false" customHeight="false" outlineLevel="0" collapsed="false">
      <c r="A16" s="49" t="s">
        <v>139</v>
      </c>
      <c r="B16" s="50" t="n">
        <v>37334</v>
      </c>
      <c r="C16" s="50" t="n">
        <v>35910</v>
      </c>
      <c r="D16" s="50" t="n">
        <v>22584</v>
      </c>
      <c r="E16" s="50" t="n">
        <v>10640</v>
      </c>
      <c r="F16" s="51"/>
      <c r="G16" s="52" t="n">
        <v>3.96546922862712</v>
      </c>
      <c r="H16" s="52" t="n">
        <v>65.3117251151258</v>
      </c>
      <c r="I16" s="52" t="n">
        <v>250.883458646617</v>
      </c>
    </row>
    <row r="17" s="49" customFormat="true" ht="34.5" hidden="false" customHeight="false" outlineLevel="0" collapsed="false">
      <c r="A17" s="54"/>
      <c r="B17" s="55"/>
      <c r="C17" s="55"/>
      <c r="D17" s="55"/>
      <c r="E17" s="55"/>
      <c r="F17" s="56"/>
      <c r="G17" s="55"/>
      <c r="H17" s="55"/>
      <c r="I17" s="55"/>
    </row>
    <row r="18" s="53" customFormat="true" ht="35.25" hidden="false" customHeight="false" outlineLevel="0" collapsed="false">
      <c r="A18" s="49" t="s">
        <v>140</v>
      </c>
      <c r="B18" s="50" t="n">
        <v>0</v>
      </c>
      <c r="C18" s="50" t="n">
        <v>0</v>
      </c>
      <c r="D18" s="50" t="n">
        <v>0</v>
      </c>
      <c r="E18" s="50" t="n">
        <v>0</v>
      </c>
      <c r="F18" s="51"/>
      <c r="G18" s="52" t="n">
        <v>0</v>
      </c>
      <c r="H18" s="52" t="n">
        <v>0</v>
      </c>
      <c r="I18" s="52" t="n">
        <v>0</v>
      </c>
    </row>
    <row r="19" s="49" customFormat="true" ht="34.5" hidden="false" customHeight="false" outlineLevel="0" collapsed="false">
      <c r="A19" s="54"/>
      <c r="B19" s="55"/>
      <c r="C19" s="55"/>
      <c r="D19" s="55"/>
      <c r="E19" s="55"/>
      <c r="F19" s="56"/>
      <c r="G19" s="55"/>
      <c r="H19" s="55"/>
      <c r="I19" s="55"/>
    </row>
    <row r="20" s="53" customFormat="true" ht="35.25" hidden="false" customHeight="false" outlineLevel="0" collapsed="false">
      <c r="A20" s="49" t="s">
        <v>141</v>
      </c>
      <c r="B20" s="50" t="n">
        <v>185841</v>
      </c>
      <c r="C20" s="50" t="n">
        <v>127333</v>
      </c>
      <c r="D20" s="50" t="n">
        <v>9652</v>
      </c>
      <c r="E20" s="50" t="n">
        <v>87701</v>
      </c>
      <c r="F20" s="51"/>
      <c r="G20" s="52" t="n">
        <v>45.948811384323</v>
      </c>
      <c r="H20" s="52" t="n">
        <v>1825.41442188148</v>
      </c>
      <c r="I20" s="52" t="n">
        <v>111.9029429539</v>
      </c>
    </row>
    <row r="21" s="49" customFormat="true" ht="34.5" hidden="false" customHeight="false" outlineLevel="0" collapsed="false">
      <c r="A21" s="54"/>
      <c r="B21" s="55"/>
      <c r="C21" s="55"/>
      <c r="D21" s="55"/>
      <c r="E21" s="55"/>
      <c r="F21" s="56"/>
      <c r="G21" s="55"/>
      <c r="H21" s="55"/>
      <c r="I21" s="55"/>
    </row>
    <row r="22" s="53" customFormat="true" ht="35.25" hidden="false" customHeight="false" outlineLevel="0" collapsed="false">
      <c r="A22" s="49" t="s">
        <v>142</v>
      </c>
      <c r="B22" s="50" t="n">
        <v>1007</v>
      </c>
      <c r="C22" s="50" t="n">
        <v>1496</v>
      </c>
      <c r="D22" s="50" t="n">
        <v>1496</v>
      </c>
      <c r="E22" s="50" t="n">
        <v>2019</v>
      </c>
      <c r="F22" s="51"/>
      <c r="G22" s="52" t="n">
        <v>-32.6871657754011</v>
      </c>
      <c r="H22" s="52" t="n">
        <v>-32.6871657754011</v>
      </c>
      <c r="I22" s="52" t="n">
        <v>-50.1238236750867</v>
      </c>
    </row>
    <row r="23" s="49" customFormat="true" ht="34.5" hidden="false" customHeight="false" outlineLevel="0" collapsed="false">
      <c r="A23" s="54"/>
      <c r="B23" s="55"/>
      <c r="C23" s="55"/>
      <c r="D23" s="55"/>
      <c r="E23" s="55"/>
      <c r="F23" s="56"/>
      <c r="G23" s="55"/>
      <c r="H23" s="55"/>
      <c r="I23" s="55"/>
    </row>
    <row r="24" s="53" customFormat="true" ht="35.25" hidden="false" customHeight="false" outlineLevel="0" collapsed="false">
      <c r="A24" s="57" t="s">
        <v>143</v>
      </c>
      <c r="B24" s="50" t="n">
        <v>1589245</v>
      </c>
      <c r="C24" s="50" t="n">
        <v>1620146</v>
      </c>
      <c r="D24" s="50" t="n">
        <v>732291</v>
      </c>
      <c r="E24" s="50" t="n">
        <v>706460</v>
      </c>
      <c r="F24" s="51"/>
      <c r="G24" s="52" t="n">
        <v>-1.90729724358175</v>
      </c>
      <c r="H24" s="52" t="n">
        <v>117.023696863679</v>
      </c>
      <c r="I24" s="52" t="n">
        <v>124.958950259038</v>
      </c>
    </row>
    <row r="25" s="53" customFormat="true" ht="13.5" hidden="false" customHeight="false" outlineLevel="0" collapsed="false">
      <c r="A25" s="61"/>
      <c r="B25" s="62"/>
      <c r="C25" s="62"/>
      <c r="D25" s="62"/>
      <c r="E25" s="62"/>
      <c r="F25" s="63"/>
      <c r="G25" s="62"/>
      <c r="H25" s="62"/>
      <c r="I25" s="62"/>
    </row>
    <row r="26" s="53" customFormat="true" ht="33.75" hidden="false" customHeight="false" outlineLevel="0" collapsed="false">
      <c r="A26" s="64"/>
      <c r="B26" s="65"/>
      <c r="C26" s="65"/>
      <c r="D26" s="65"/>
      <c r="E26" s="65"/>
      <c r="F26" s="65"/>
      <c r="G26" s="66"/>
      <c r="H26" s="66"/>
      <c r="I26" s="66"/>
    </row>
    <row r="27" s="53" customFormat="true" ht="30" hidden="false" customHeight="false" outlineLevel="0" collapsed="false">
      <c r="A27" s="64" t="s">
        <v>40</v>
      </c>
      <c r="B27" s="64"/>
      <c r="C27" s="64"/>
      <c r="D27" s="55"/>
      <c r="E27" s="55"/>
      <c r="F27" s="56"/>
      <c r="G27" s="55"/>
      <c r="H27" s="55"/>
      <c r="I27" s="55"/>
    </row>
    <row r="28" s="53" customFormat="true" ht="30" hidden="false" customHeight="false" outlineLevel="0" collapsed="false">
      <c r="A28" s="64" t="s">
        <v>41</v>
      </c>
      <c r="B28" s="64"/>
      <c r="C28" s="64"/>
      <c r="D28" s="55"/>
      <c r="E28" s="55"/>
      <c r="F28" s="56"/>
      <c r="G28" s="55"/>
      <c r="H28" s="55"/>
      <c r="I28" s="55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4.7"/>
    <col collapsed="false" customWidth="true" hidden="false" outlineLevel="0" max="3" min="3" style="68" width="19.7"/>
    <col collapsed="false" customWidth="true" hidden="false" outlineLevel="0" max="4" min="4" style="69" width="14.7"/>
    <col collapsed="false" customWidth="true" hidden="false" outlineLevel="0" max="7" min="5" style="68" width="14.7"/>
    <col collapsed="false" customWidth="true" hidden="false" outlineLevel="0" max="8" min="8" style="69" width="19.7"/>
    <col collapsed="false" customWidth="false" hidden="false" outlineLevel="0" max="257" min="9" style="53" width="11.42"/>
  </cols>
  <sheetData>
    <row r="1" customFormat="false" ht="18" hidden="false" customHeight="false" outlineLevel="0" collapsed="false">
      <c r="A1" s="70" t="s">
        <v>203</v>
      </c>
      <c r="B1" s="70"/>
      <c r="C1" s="70"/>
      <c r="D1" s="70"/>
      <c r="E1" s="70"/>
      <c r="F1" s="70"/>
      <c r="G1" s="70"/>
      <c r="H1" s="70"/>
    </row>
    <row r="2" customFormat="false" ht="18" hidden="false" customHeight="false" outlineLevel="0" collapsed="false">
      <c r="A2" s="70" t="s">
        <v>1</v>
      </c>
      <c r="B2" s="70"/>
      <c r="C2" s="70"/>
      <c r="D2" s="70"/>
      <c r="E2" s="70"/>
      <c r="F2" s="70"/>
      <c r="G2" s="70"/>
      <c r="H2" s="70"/>
    </row>
    <row r="3" customFormat="false" ht="18" hidden="false" customHeight="false" outlineLevel="0" collapsed="false">
      <c r="A3" s="70" t="s">
        <v>204</v>
      </c>
      <c r="B3" s="70"/>
      <c r="C3" s="70"/>
      <c r="D3" s="70"/>
      <c r="E3" s="70"/>
      <c r="F3" s="70"/>
      <c r="G3" s="70"/>
      <c r="H3" s="70"/>
    </row>
    <row r="4" customFormat="false" ht="18" hidden="false" customHeight="false" outlineLevel="0" collapsed="false">
      <c r="A4" s="71" t="s">
        <v>162</v>
      </c>
      <c r="B4" s="71"/>
      <c r="C4" s="71"/>
      <c r="D4" s="71"/>
      <c r="E4" s="71"/>
      <c r="F4" s="71"/>
      <c r="G4" s="71"/>
      <c r="H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5"/>
    </row>
    <row r="7" customFormat="false" ht="13.5" hidden="false" customHeight="false" outlineLevel="0" collapsed="false">
      <c r="A7" s="76"/>
      <c r="B7" s="96" t="s">
        <v>205</v>
      </c>
      <c r="C7" s="96"/>
      <c r="D7" s="96"/>
      <c r="E7" s="96"/>
      <c r="F7" s="96"/>
      <c r="G7" s="96"/>
      <c r="H7" s="96"/>
    </row>
    <row r="8" customFormat="false" ht="13.5" hidden="false" customHeight="false" outlineLevel="0" collapsed="false">
      <c r="A8" s="79" t="s">
        <v>167</v>
      </c>
      <c r="B8" s="97"/>
      <c r="C8" s="98"/>
      <c r="D8" s="99" t="s">
        <v>206</v>
      </c>
      <c r="E8" s="99"/>
      <c r="F8" s="99"/>
      <c r="G8" s="100" t="s">
        <v>177</v>
      </c>
      <c r="H8" s="101" t="s">
        <v>207</v>
      </c>
    </row>
    <row r="9" customFormat="false" ht="13.5" hidden="false" customHeight="false" outlineLevel="0" collapsed="false">
      <c r="A9" s="83"/>
      <c r="B9" s="102" t="s">
        <v>208</v>
      </c>
      <c r="C9" s="103" t="s">
        <v>209</v>
      </c>
      <c r="D9" s="103" t="s">
        <v>210</v>
      </c>
      <c r="E9" s="103" t="s">
        <v>211</v>
      </c>
      <c r="F9" s="104" t="s">
        <v>21</v>
      </c>
      <c r="G9" s="105" t="s">
        <v>184</v>
      </c>
      <c r="H9" s="106" t="s">
        <v>212</v>
      </c>
    </row>
    <row r="10" customFormat="false" ht="12.75" hidden="false" customHeight="false" outlineLevel="0" collapsed="false">
      <c r="A10" s="86"/>
      <c r="B10" s="87"/>
      <c r="C10" s="87"/>
      <c r="D10" s="87"/>
      <c r="E10" s="87"/>
      <c r="F10" s="88"/>
      <c r="G10" s="87"/>
      <c r="H10" s="88"/>
    </row>
    <row r="11" customFormat="false" ht="12.75" hidden="false" customHeight="false" outlineLevel="0" collapsed="false">
      <c r="A11" s="89" t="s">
        <v>185</v>
      </c>
      <c r="B11" s="68" t="n">
        <v>9710919</v>
      </c>
      <c r="C11" s="68" t="n">
        <v>190438</v>
      </c>
      <c r="D11" s="68" t="n">
        <v>507245</v>
      </c>
      <c r="E11" s="68" t="n">
        <v>84764</v>
      </c>
      <c r="F11" s="69" t="n">
        <v>592009</v>
      </c>
      <c r="G11" s="68" t="n">
        <v>753275</v>
      </c>
      <c r="H11" s="69" t="n">
        <v>9740091</v>
      </c>
    </row>
    <row r="12" customFormat="false" ht="12.75" hidden="false" customHeight="false" outlineLevel="0" collapsed="false">
      <c r="D12" s="68"/>
      <c r="F12" s="69"/>
    </row>
    <row r="13" customFormat="false" ht="12.75" hidden="false" customHeight="false" outlineLevel="0" collapsed="false">
      <c r="A13" s="89" t="s">
        <v>186</v>
      </c>
      <c r="B13" s="68" t="n">
        <v>9338883</v>
      </c>
      <c r="C13" s="68" t="n">
        <v>246345</v>
      </c>
      <c r="D13" s="68" t="n">
        <v>613772</v>
      </c>
      <c r="E13" s="68" t="n">
        <v>91121</v>
      </c>
      <c r="F13" s="69" t="n">
        <v>704893</v>
      </c>
      <c r="G13" s="68" t="n">
        <v>931243</v>
      </c>
      <c r="H13" s="69" t="n">
        <v>9358878</v>
      </c>
    </row>
    <row r="14" customFormat="false" ht="12.75" hidden="false" customHeight="false" outlineLevel="0" collapsed="false">
      <c r="D14" s="68"/>
      <c r="F14" s="69"/>
    </row>
    <row r="15" customFormat="false" ht="12.75" hidden="false" customHeight="false" outlineLevel="0" collapsed="false">
      <c r="A15" s="89" t="s">
        <v>187</v>
      </c>
      <c r="B15" s="68" t="n">
        <v>10404038</v>
      </c>
      <c r="C15" s="68" t="n">
        <v>368220</v>
      </c>
      <c r="D15" s="68" t="n">
        <v>383582</v>
      </c>
      <c r="E15" s="68" t="n">
        <v>134211</v>
      </c>
      <c r="F15" s="69" t="n">
        <v>517793</v>
      </c>
      <c r="G15" s="68" t="n">
        <v>913011</v>
      </c>
      <c r="H15" s="69" t="n">
        <v>10377040</v>
      </c>
    </row>
    <row r="16" customFormat="false" ht="12.75" hidden="false" customHeight="false" outlineLevel="0" collapsed="false">
      <c r="D16" s="68"/>
      <c r="F16" s="69"/>
    </row>
    <row r="17" customFormat="false" ht="12.75" hidden="false" customHeight="false" outlineLevel="0" collapsed="false">
      <c r="A17" s="89" t="s">
        <v>188</v>
      </c>
      <c r="D17" s="68"/>
      <c r="F17" s="69"/>
    </row>
    <row r="18" customFormat="false" ht="12.75" hidden="false" customHeight="false" outlineLevel="0" collapsed="false">
      <c r="A18" s="67" t="s">
        <v>189</v>
      </c>
      <c r="B18" s="68" t="n">
        <v>9980914</v>
      </c>
      <c r="C18" s="68" t="n">
        <v>358621</v>
      </c>
      <c r="D18" s="68" t="n">
        <v>392403</v>
      </c>
      <c r="E18" s="68" t="n">
        <v>138483</v>
      </c>
      <c r="F18" s="69" t="n">
        <v>530886</v>
      </c>
      <c r="G18" s="68" t="n">
        <v>910345</v>
      </c>
      <c r="H18" s="69" t="n">
        <v>9960076</v>
      </c>
    </row>
    <row r="19" customFormat="false" ht="12.75" hidden="false" customHeight="false" outlineLevel="0" collapsed="false">
      <c r="A19" s="67" t="s">
        <v>190</v>
      </c>
      <c r="B19" s="68" t="n">
        <v>10073025</v>
      </c>
      <c r="C19" s="68" t="n">
        <v>356918</v>
      </c>
      <c r="D19" s="68" t="n">
        <v>408387</v>
      </c>
      <c r="E19" s="68" t="n">
        <v>133608</v>
      </c>
      <c r="F19" s="69" t="n">
        <v>541995</v>
      </c>
      <c r="G19" s="68" t="n">
        <v>929022</v>
      </c>
      <c r="H19" s="69" t="n">
        <v>10042916</v>
      </c>
    </row>
    <row r="20" customFormat="false" ht="12.75" hidden="false" customHeight="false" outlineLevel="0" collapsed="false">
      <c r="A20" s="67" t="s">
        <v>191</v>
      </c>
      <c r="B20" s="68" t="n">
        <v>11655583</v>
      </c>
      <c r="C20" s="68" t="n">
        <v>352887</v>
      </c>
      <c r="D20" s="68" t="n">
        <v>392402</v>
      </c>
      <c r="E20" s="68" t="n">
        <v>126282</v>
      </c>
      <c r="F20" s="69" t="n">
        <v>518684</v>
      </c>
      <c r="G20" s="68" t="n">
        <v>927321</v>
      </c>
      <c r="H20" s="69" t="n">
        <v>11599833</v>
      </c>
    </row>
    <row r="21" customFormat="false" ht="12.75" hidden="false" customHeight="false" outlineLevel="0" collapsed="false">
      <c r="A21" s="67" t="s">
        <v>192</v>
      </c>
      <c r="B21" s="68" t="n">
        <v>13165816</v>
      </c>
      <c r="C21" s="68" t="n">
        <v>346795</v>
      </c>
      <c r="D21" s="68" t="n">
        <v>400938</v>
      </c>
      <c r="E21" s="68" t="n">
        <v>128392</v>
      </c>
      <c r="F21" s="69" t="n">
        <v>529330</v>
      </c>
      <c r="G21" s="68" t="n">
        <v>932990</v>
      </c>
      <c r="H21" s="69" t="n">
        <v>13108951</v>
      </c>
    </row>
    <row r="22" customFormat="false" ht="12.75" hidden="false" customHeight="false" outlineLevel="0" collapsed="false">
      <c r="A22" s="67" t="s">
        <v>193</v>
      </c>
      <c r="B22" s="68" t="n">
        <v>13583035</v>
      </c>
      <c r="C22" s="68" t="n">
        <v>350130</v>
      </c>
      <c r="D22" s="68" t="n">
        <v>395781</v>
      </c>
      <c r="E22" s="68" t="n">
        <v>125790</v>
      </c>
      <c r="F22" s="69" t="n">
        <v>521571</v>
      </c>
      <c r="G22" s="68" t="n">
        <v>950510</v>
      </c>
      <c r="H22" s="69" t="n">
        <v>13504226</v>
      </c>
    </row>
    <row r="23" customFormat="false" ht="12.75" hidden="false" customHeight="false" outlineLevel="0" collapsed="false">
      <c r="A23" s="67" t="s">
        <v>194</v>
      </c>
      <c r="B23" s="68" t="n">
        <v>14501510</v>
      </c>
      <c r="C23" s="68" t="n">
        <v>353478</v>
      </c>
      <c r="D23" s="68" t="n">
        <v>354835</v>
      </c>
      <c r="E23" s="68" t="n">
        <v>92037</v>
      </c>
      <c r="F23" s="69" t="n">
        <v>446872</v>
      </c>
      <c r="G23" s="68" t="n">
        <v>895211</v>
      </c>
      <c r="H23" s="69" t="n">
        <v>14406649</v>
      </c>
    </row>
    <row r="24" customFormat="false" ht="12.75" hidden="false" customHeight="false" outlineLevel="0" collapsed="false">
      <c r="A24" s="67" t="s">
        <v>195</v>
      </c>
      <c r="B24" s="68" t="n">
        <v>15044337</v>
      </c>
      <c r="C24" s="68" t="n">
        <v>350812</v>
      </c>
      <c r="D24" s="68" t="n">
        <v>385027</v>
      </c>
      <c r="E24" s="68" t="n">
        <v>90185</v>
      </c>
      <c r="F24" s="69" t="n">
        <v>475212</v>
      </c>
      <c r="G24" s="68" t="n">
        <v>897765</v>
      </c>
      <c r="H24" s="69" t="n">
        <v>14972596</v>
      </c>
    </row>
    <row r="25" customFormat="false" ht="12.75" hidden="false" customHeight="false" outlineLevel="0" collapsed="false">
      <c r="A25" s="67" t="s">
        <v>196</v>
      </c>
      <c r="B25" s="68" t="n">
        <v>15844946</v>
      </c>
      <c r="C25" s="68" t="n">
        <v>345381</v>
      </c>
      <c r="D25" s="68" t="n">
        <v>376777</v>
      </c>
      <c r="E25" s="68" t="n">
        <v>91924</v>
      </c>
      <c r="F25" s="69" t="n">
        <v>468701</v>
      </c>
      <c r="G25" s="68" t="n">
        <v>885848</v>
      </c>
      <c r="H25" s="69" t="n">
        <v>15773180</v>
      </c>
    </row>
    <row r="26" customFormat="false" ht="12.75" hidden="false" customHeight="false" outlineLevel="0" collapsed="false">
      <c r="A26" s="67" t="s">
        <v>197</v>
      </c>
      <c r="B26" s="68" t="n">
        <v>16800616</v>
      </c>
      <c r="C26" s="68" t="n">
        <v>325271</v>
      </c>
      <c r="D26" s="68" t="n">
        <v>365523</v>
      </c>
      <c r="E26" s="68" t="n">
        <v>90076</v>
      </c>
      <c r="F26" s="69" t="n">
        <v>455599</v>
      </c>
      <c r="G26" s="68" t="n">
        <v>874184</v>
      </c>
      <c r="H26" s="69" t="n">
        <v>16707302</v>
      </c>
    </row>
    <row r="27" customFormat="false" ht="12.75" hidden="false" customHeight="false" outlineLevel="0" collapsed="false">
      <c r="A27" s="67" t="s">
        <v>198</v>
      </c>
      <c r="B27" s="68" t="n">
        <v>17749827</v>
      </c>
      <c r="C27" s="68" t="n">
        <v>304334</v>
      </c>
      <c r="D27" s="68" t="n">
        <v>372777</v>
      </c>
      <c r="E27" s="68" t="n">
        <v>89401</v>
      </c>
      <c r="F27" s="69" t="n">
        <v>462178</v>
      </c>
      <c r="G27" s="68" t="n">
        <v>862161</v>
      </c>
      <c r="H27" s="69" t="n">
        <v>17654178</v>
      </c>
    </row>
    <row r="28" customFormat="false" ht="12.75" hidden="false" customHeight="false" outlineLevel="0" collapsed="false">
      <c r="A28" s="67" t="s">
        <v>199</v>
      </c>
      <c r="B28" s="68" t="n">
        <v>19190189</v>
      </c>
      <c r="C28" s="68" t="n">
        <v>295264</v>
      </c>
      <c r="D28" s="68" t="n">
        <v>359332</v>
      </c>
      <c r="E28" s="68" t="n">
        <v>91082</v>
      </c>
      <c r="F28" s="69" t="n">
        <v>450414</v>
      </c>
      <c r="G28" s="68" t="n">
        <v>858511</v>
      </c>
      <c r="H28" s="69" t="n">
        <v>19077356</v>
      </c>
    </row>
    <row r="29" customFormat="false" ht="12.75" hidden="false" customHeight="false" outlineLevel="0" collapsed="false">
      <c r="A29" s="67" t="s">
        <v>200</v>
      </c>
      <c r="B29" s="68" t="n">
        <v>21869799</v>
      </c>
      <c r="C29" s="68" t="n">
        <v>266715</v>
      </c>
      <c r="D29" s="68" t="n">
        <v>319331</v>
      </c>
      <c r="E29" s="68" t="n">
        <v>72376</v>
      </c>
      <c r="F29" s="69" t="n">
        <v>391707</v>
      </c>
      <c r="G29" s="68" t="n">
        <v>845816</v>
      </c>
      <c r="H29" s="69" t="n">
        <v>21682405</v>
      </c>
    </row>
    <row r="30" customFormat="false" ht="12.75" hidden="false" customHeight="false" outlineLevel="0" collapsed="false">
      <c r="D30" s="68"/>
      <c r="F30" s="69"/>
    </row>
    <row r="31" customFormat="false" ht="12.75" hidden="false" customHeight="false" outlineLevel="0" collapsed="false">
      <c r="A31" s="89" t="s">
        <v>201</v>
      </c>
      <c r="D31" s="68"/>
      <c r="F31" s="69"/>
    </row>
    <row r="32" customFormat="false" ht="12.75" hidden="false" customHeight="false" outlineLevel="0" collapsed="false">
      <c r="A32" s="67" t="s">
        <v>189</v>
      </c>
      <c r="B32" s="68" t="n">
        <v>21269443</v>
      </c>
      <c r="C32" s="68" t="n">
        <v>251631</v>
      </c>
      <c r="D32" s="68" t="n">
        <v>351947</v>
      </c>
      <c r="E32" s="68" t="n">
        <v>71116</v>
      </c>
      <c r="F32" s="69" t="n">
        <v>423063</v>
      </c>
      <c r="G32" s="68" t="n">
        <v>845234</v>
      </c>
      <c r="H32" s="69" t="n">
        <v>21098903</v>
      </c>
    </row>
    <row r="33" customFormat="false" ht="12.75" hidden="false" customHeight="false" outlineLevel="0" collapsed="false">
      <c r="A33" s="67" t="s">
        <v>190</v>
      </c>
      <c r="B33" s="68" t="n">
        <v>21172213</v>
      </c>
      <c r="C33" s="68" t="n">
        <v>233998</v>
      </c>
      <c r="D33" s="68" t="n">
        <v>352988</v>
      </c>
      <c r="E33" s="68" t="n">
        <v>71090</v>
      </c>
      <c r="F33" s="69" t="n">
        <v>424078</v>
      </c>
      <c r="G33" s="68" t="n">
        <v>836756</v>
      </c>
      <c r="H33" s="69" t="n">
        <v>20993533</v>
      </c>
    </row>
    <row r="34" customFormat="false" ht="12.75" hidden="false" customHeight="false" outlineLevel="0" collapsed="false">
      <c r="A34" s="67" t="s">
        <v>191</v>
      </c>
      <c r="B34" s="68" t="n">
        <v>22172828</v>
      </c>
      <c r="C34" s="68" t="n">
        <v>202176</v>
      </c>
      <c r="D34" s="68" t="n">
        <v>352322</v>
      </c>
      <c r="E34" s="68" t="n">
        <v>67946</v>
      </c>
      <c r="F34" s="69" t="n">
        <v>420268</v>
      </c>
      <c r="G34" s="68" t="n">
        <v>847573</v>
      </c>
      <c r="H34" s="69" t="n">
        <v>21947699</v>
      </c>
    </row>
    <row r="35" customFormat="false" ht="12.75" hidden="false" customHeight="false" outlineLevel="0" collapsed="false">
      <c r="A35" s="67" t="s">
        <v>192</v>
      </c>
      <c r="B35" s="68" t="n">
        <v>24265496</v>
      </c>
      <c r="C35" s="68" t="n">
        <v>195897</v>
      </c>
      <c r="D35" s="68" t="n">
        <v>366277</v>
      </c>
      <c r="E35" s="68" t="n">
        <v>64753</v>
      </c>
      <c r="F35" s="69" t="n">
        <v>431030</v>
      </c>
      <c r="G35" s="68" t="n">
        <v>851746</v>
      </c>
      <c r="H35" s="69" t="n">
        <v>24040677</v>
      </c>
    </row>
    <row r="36" customFormat="false" ht="12.75" hidden="false" customHeight="false" outlineLevel="0" collapsed="false">
      <c r="A36" s="67" t="s">
        <v>193</v>
      </c>
      <c r="B36" s="68" t="n">
        <v>25058178</v>
      </c>
      <c r="C36" s="68" t="n">
        <v>188008</v>
      </c>
      <c r="D36" s="68" t="n">
        <v>379223</v>
      </c>
      <c r="E36" s="68" t="n">
        <v>63204</v>
      </c>
      <c r="F36" s="69" t="n">
        <v>442427</v>
      </c>
      <c r="G36" s="68" t="n">
        <v>857401</v>
      </c>
      <c r="H36" s="69" t="n">
        <v>24831212</v>
      </c>
    </row>
    <row r="37" customFormat="false" ht="12.75" hidden="false" customHeight="false" outlineLevel="0" collapsed="false">
      <c r="A37" s="67" t="s">
        <v>194</v>
      </c>
      <c r="B37" s="68" t="n">
        <v>26872373</v>
      </c>
      <c r="C37" s="68" t="n">
        <v>185646</v>
      </c>
      <c r="D37" s="68" t="n">
        <v>317471</v>
      </c>
      <c r="E37" s="68" t="n">
        <v>60459</v>
      </c>
      <c r="F37" s="69" t="n">
        <v>377930</v>
      </c>
      <c r="G37" s="68" t="n">
        <v>849565</v>
      </c>
      <c r="H37" s="69" t="n">
        <v>26586384</v>
      </c>
    </row>
    <row r="38" customFormat="false" ht="13.5" hidden="false" customHeight="false" outlineLevel="0" collapsed="false">
      <c r="A38" s="92"/>
      <c r="B38" s="107"/>
      <c r="C38" s="107"/>
      <c r="D38" s="107"/>
      <c r="E38" s="107"/>
      <c r="F38" s="108"/>
      <c r="G38" s="107"/>
      <c r="H38" s="108"/>
    </row>
    <row r="39" customFormat="false" ht="12.75" hidden="false" customHeight="false" outlineLevel="0" collapsed="false">
      <c r="D39" s="68"/>
      <c r="F39" s="69"/>
    </row>
    <row r="40" customFormat="false" ht="12.75" hidden="false" customHeight="false" outlineLevel="0" collapsed="false">
      <c r="A40" s="95" t="s">
        <v>202</v>
      </c>
      <c r="B40" s="95"/>
      <c r="D40" s="68"/>
      <c r="F40" s="69"/>
    </row>
    <row r="41" customFormat="false" ht="12.75" hidden="false" customHeight="false" outlineLevel="0" collapsed="false">
      <c r="A41" s="95" t="s">
        <v>41</v>
      </c>
      <c r="B41" s="95"/>
      <c r="C41" s="95"/>
      <c r="D41" s="95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7" width="17.7"/>
    <col collapsed="false" customWidth="true" hidden="false" outlineLevel="0" max="4" min="3" style="68" width="16.7"/>
    <col collapsed="false" customWidth="true" hidden="false" outlineLevel="0" max="5" min="5" style="69" width="15.7"/>
    <col collapsed="false" customWidth="true" hidden="false" outlineLevel="0" max="6" min="6" style="69" width="17.7"/>
    <col collapsed="false" customWidth="true" hidden="false" outlineLevel="0" max="8" min="7" style="68" width="16.7"/>
    <col collapsed="false" customWidth="true" hidden="false" outlineLevel="0" max="9" min="9" style="69" width="16.7"/>
    <col collapsed="false" customWidth="false" hidden="false" outlineLevel="0" max="257" min="10" style="53" width="11.42"/>
  </cols>
  <sheetData>
    <row r="1" customFormat="false" ht="18" hidden="false" customHeight="false" outlineLevel="0" collapsed="false">
      <c r="A1" s="70" t="s">
        <v>1054</v>
      </c>
      <c r="B1" s="70"/>
      <c r="C1" s="70"/>
      <c r="D1" s="70"/>
      <c r="E1" s="70"/>
      <c r="F1" s="70"/>
      <c r="G1" s="70"/>
      <c r="H1" s="70"/>
      <c r="I1" s="70"/>
    </row>
    <row r="2" customFormat="false" ht="18" hidden="false" customHeight="false" outlineLevel="0" collapsed="false">
      <c r="A2" s="70" t="s">
        <v>682</v>
      </c>
      <c r="B2" s="70"/>
      <c r="C2" s="70"/>
      <c r="D2" s="70"/>
      <c r="E2" s="70"/>
      <c r="F2" s="70"/>
      <c r="G2" s="70"/>
      <c r="H2" s="70"/>
      <c r="I2" s="70"/>
    </row>
    <row r="3" customFormat="false" ht="18" hidden="false" customHeight="false" outlineLevel="0" collapsed="false">
      <c r="A3" s="70" t="s">
        <v>161</v>
      </c>
      <c r="B3" s="70"/>
      <c r="C3" s="70"/>
      <c r="D3" s="70"/>
      <c r="E3" s="70"/>
      <c r="F3" s="70"/>
      <c r="G3" s="70"/>
      <c r="H3" s="70"/>
      <c r="I3" s="70"/>
    </row>
    <row r="4" customFormat="false" ht="18" hidden="false" customHeight="false" outlineLevel="0" collapsed="false">
      <c r="A4" s="71" t="s">
        <v>162</v>
      </c>
      <c r="B4" s="71"/>
      <c r="C4" s="71"/>
      <c r="D4" s="71"/>
      <c r="E4" s="71"/>
      <c r="F4" s="71"/>
      <c r="G4" s="71"/>
      <c r="H4" s="71"/>
      <c r="I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</row>
    <row r="6" customFormat="false" ht="13.5" hidden="false" customHeight="false" outlineLevel="0" collapsed="false">
      <c r="A6" s="73"/>
      <c r="B6" s="73"/>
      <c r="C6" s="74"/>
      <c r="D6" s="74"/>
      <c r="E6" s="75"/>
      <c r="F6" s="75"/>
      <c r="G6" s="74"/>
      <c r="H6" s="74"/>
      <c r="I6" s="75"/>
    </row>
    <row r="7" customFormat="false" ht="12.75" hidden="false" customHeight="false" outlineLevel="0" collapsed="false">
      <c r="A7" s="76"/>
      <c r="B7" s="77" t="s">
        <v>163</v>
      </c>
      <c r="C7" s="77"/>
      <c r="D7" s="77"/>
      <c r="E7" s="77"/>
      <c r="F7" s="77"/>
      <c r="G7" s="77"/>
      <c r="H7" s="77"/>
      <c r="I7" s="77"/>
    </row>
    <row r="8" customFormat="false" ht="13.5" hidden="false" customHeight="false" outlineLevel="0" collapsed="false">
      <c r="B8" s="78" t="s">
        <v>164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A9" s="79"/>
      <c r="B9" s="80" t="s">
        <v>165</v>
      </c>
      <c r="C9" s="81" t="s">
        <v>166</v>
      </c>
      <c r="D9" s="81"/>
      <c r="E9" s="81"/>
      <c r="F9" s="81"/>
      <c r="G9" s="81"/>
      <c r="H9" s="80"/>
      <c r="I9" s="82"/>
    </row>
    <row r="10" customFormat="false" ht="12.75" hidden="false" customHeight="false" outlineLevel="0" collapsed="false">
      <c r="A10" s="79" t="s">
        <v>167</v>
      </c>
      <c r="B10" s="80" t="s">
        <v>168</v>
      </c>
      <c r="C10" s="80"/>
      <c r="D10" s="80" t="s">
        <v>169</v>
      </c>
      <c r="E10" s="80" t="s">
        <v>170</v>
      </c>
      <c r="F10" s="80" t="s">
        <v>171</v>
      </c>
      <c r="G10" s="80"/>
      <c r="H10" s="80"/>
      <c r="I10" s="82"/>
    </row>
    <row r="11" customFormat="false" ht="12.75" hidden="false" customHeight="false" outlineLevel="0" collapsed="false">
      <c r="A11" s="79"/>
      <c r="B11" s="80" t="s">
        <v>172</v>
      </c>
      <c r="C11" s="80" t="s">
        <v>173</v>
      </c>
      <c r="D11" s="80" t="s">
        <v>174</v>
      </c>
      <c r="E11" s="80" t="s">
        <v>175</v>
      </c>
      <c r="F11" s="80" t="s">
        <v>176</v>
      </c>
      <c r="G11" s="80"/>
      <c r="H11" s="80" t="s">
        <v>177</v>
      </c>
      <c r="I11" s="82"/>
    </row>
    <row r="12" customFormat="false" ht="13.5" hidden="false" customHeight="false" outlineLevel="0" collapsed="false">
      <c r="A12" s="83"/>
      <c r="B12" s="84" t="s">
        <v>178</v>
      </c>
      <c r="C12" s="84" t="s">
        <v>179</v>
      </c>
      <c r="D12" s="84" t="s">
        <v>180</v>
      </c>
      <c r="E12" s="84" t="s">
        <v>181</v>
      </c>
      <c r="F12" s="84" t="s">
        <v>182</v>
      </c>
      <c r="G12" s="84" t="s">
        <v>183</v>
      </c>
      <c r="H12" s="84" t="s">
        <v>184</v>
      </c>
      <c r="I12" s="85" t="s">
        <v>8</v>
      </c>
    </row>
    <row r="13" customFormat="false" ht="12.75" hidden="false" customHeight="false" outlineLevel="0" collapsed="false">
      <c r="A13" s="86"/>
      <c r="B13" s="86"/>
      <c r="C13" s="87"/>
      <c r="D13" s="87"/>
      <c r="E13" s="88"/>
      <c r="F13" s="87"/>
      <c r="G13" s="87"/>
      <c r="H13" s="87"/>
      <c r="I13" s="88"/>
    </row>
    <row r="14" customFormat="false" ht="12.75" hidden="false" customHeight="false" outlineLevel="0" collapsed="false">
      <c r="A14" s="89" t="s">
        <v>185</v>
      </c>
      <c r="B14" s="90"/>
      <c r="C14" s="68" t="n">
        <v>0</v>
      </c>
      <c r="D14" s="68" t="n">
        <v>197433</v>
      </c>
      <c r="E14" s="68" t="n">
        <v>207154</v>
      </c>
      <c r="F14" s="68" t="n">
        <v>91123</v>
      </c>
      <c r="G14" s="68" t="n">
        <v>42571</v>
      </c>
      <c r="H14" s="68" t="n">
        <v>0</v>
      </c>
      <c r="I14" s="69" t="n">
        <v>538281</v>
      </c>
    </row>
    <row r="15" customFormat="false" ht="12.75" hidden="false" customHeight="false" outlineLevel="0" collapsed="false">
      <c r="E15" s="68"/>
      <c r="F15" s="68"/>
    </row>
    <row r="16" customFormat="false" ht="12.75" hidden="false" customHeight="false" outlineLevel="0" collapsed="false">
      <c r="A16" s="89" t="s">
        <v>186</v>
      </c>
      <c r="B16" s="91"/>
      <c r="C16" s="68" t="n">
        <v>0</v>
      </c>
      <c r="D16" s="68" t="n">
        <v>45780</v>
      </c>
      <c r="E16" s="68" t="n">
        <v>216981</v>
      </c>
      <c r="F16" s="68" t="n">
        <v>358985</v>
      </c>
      <c r="G16" s="68" t="n">
        <v>62324</v>
      </c>
      <c r="H16" s="68" t="n">
        <v>76</v>
      </c>
      <c r="I16" s="69" t="n">
        <v>683994</v>
      </c>
    </row>
    <row r="17" customFormat="false" ht="12.75" hidden="false" customHeight="false" outlineLevel="0" collapsed="false">
      <c r="E17" s="68"/>
      <c r="F17" s="68"/>
    </row>
    <row r="18" customFormat="false" ht="12.75" hidden="false" customHeight="false" outlineLevel="0" collapsed="false">
      <c r="A18" s="89" t="s">
        <v>187</v>
      </c>
      <c r="B18" s="68" t="n">
        <v>90543</v>
      </c>
      <c r="C18" s="68" t="n">
        <v>11820</v>
      </c>
      <c r="D18" s="68" t="n">
        <v>467750</v>
      </c>
      <c r="E18" s="68" t="n">
        <v>249531</v>
      </c>
      <c r="F18" s="68" t="n">
        <v>15091</v>
      </c>
      <c r="G18" s="68" t="n">
        <v>51479</v>
      </c>
      <c r="H18" s="68" t="n">
        <v>76</v>
      </c>
      <c r="I18" s="69" t="n">
        <v>886138</v>
      </c>
    </row>
    <row r="19" customFormat="false" ht="12.75" hidden="false" customHeight="false" outlineLevel="0" collapsed="false">
      <c r="B19" s="68"/>
      <c r="E19" s="68"/>
      <c r="F19" s="68"/>
    </row>
    <row r="20" customFormat="false" ht="12.75" hidden="false" customHeight="false" outlineLevel="0" collapsed="false">
      <c r="A20" s="89" t="s">
        <v>188</v>
      </c>
      <c r="B20" s="68"/>
      <c r="E20" s="68"/>
      <c r="F20" s="68"/>
    </row>
    <row r="21" customFormat="false" ht="12.75" hidden="false" customHeight="false" outlineLevel="0" collapsed="false">
      <c r="A21" s="67" t="s">
        <v>189</v>
      </c>
      <c r="B21" s="68" t="n">
        <v>113304</v>
      </c>
      <c r="C21" s="68" t="n">
        <v>26924</v>
      </c>
      <c r="D21" s="68" t="n">
        <v>641461</v>
      </c>
      <c r="E21" s="68" t="n">
        <v>234089</v>
      </c>
      <c r="F21" s="68" t="n">
        <v>15946</v>
      </c>
      <c r="G21" s="68" t="n">
        <v>36847</v>
      </c>
      <c r="H21" s="68" t="n">
        <v>1036</v>
      </c>
      <c r="I21" s="69" t="n">
        <v>1067535</v>
      </c>
    </row>
    <row r="22" customFormat="false" ht="12.75" hidden="false" customHeight="false" outlineLevel="0" collapsed="false">
      <c r="A22" s="67" t="s">
        <v>190</v>
      </c>
      <c r="B22" s="68" t="n">
        <v>92165</v>
      </c>
      <c r="C22" s="68" t="n">
        <v>25020</v>
      </c>
      <c r="D22" s="68" t="n">
        <v>761101</v>
      </c>
      <c r="E22" s="68" t="n">
        <v>298701</v>
      </c>
      <c r="F22" s="68" t="n">
        <v>16816</v>
      </c>
      <c r="G22" s="68" t="n">
        <v>61265</v>
      </c>
      <c r="H22" s="68" t="n">
        <v>960</v>
      </c>
      <c r="I22" s="69" t="n">
        <v>1254108</v>
      </c>
    </row>
    <row r="23" customFormat="false" ht="12.75" hidden="false" customHeight="false" outlineLevel="0" collapsed="false">
      <c r="A23" s="67" t="s">
        <v>191</v>
      </c>
      <c r="B23" s="68" t="n">
        <v>40496</v>
      </c>
      <c r="C23" s="68" t="n">
        <v>25319</v>
      </c>
      <c r="D23" s="68" t="n">
        <v>853477</v>
      </c>
      <c r="E23" s="68" t="n">
        <v>214376</v>
      </c>
      <c r="F23" s="68" t="n">
        <v>15181</v>
      </c>
      <c r="G23" s="68" t="n">
        <v>61269</v>
      </c>
      <c r="H23" s="68" t="n">
        <v>960</v>
      </c>
      <c r="I23" s="69" t="n">
        <v>1209158</v>
      </c>
    </row>
    <row r="24" customFormat="false" ht="12.75" hidden="false" customHeight="false" outlineLevel="0" collapsed="false">
      <c r="A24" s="67" t="s">
        <v>192</v>
      </c>
      <c r="B24" s="68" t="n">
        <v>44470</v>
      </c>
      <c r="C24" s="68" t="n">
        <v>10000</v>
      </c>
      <c r="D24" s="68" t="n">
        <v>673827</v>
      </c>
      <c r="E24" s="68" t="n">
        <v>274604</v>
      </c>
      <c r="F24" s="68" t="n">
        <v>15172</v>
      </c>
      <c r="G24" s="68" t="n">
        <v>61013</v>
      </c>
      <c r="H24" s="68" t="n">
        <v>960</v>
      </c>
      <c r="I24" s="69" t="n">
        <v>1078126</v>
      </c>
    </row>
    <row r="25" customFormat="false" ht="12.75" hidden="false" customHeight="false" outlineLevel="0" collapsed="false">
      <c r="A25" s="67" t="s">
        <v>193</v>
      </c>
      <c r="B25" s="68" t="n">
        <v>121250</v>
      </c>
      <c r="C25" s="68" t="n">
        <v>0</v>
      </c>
      <c r="D25" s="68" t="n">
        <v>933745</v>
      </c>
      <c r="E25" s="68" t="n">
        <v>228795</v>
      </c>
      <c r="F25" s="68" t="n">
        <v>17054</v>
      </c>
      <c r="G25" s="68" t="n">
        <v>61013</v>
      </c>
      <c r="H25" s="68" t="n">
        <v>960</v>
      </c>
      <c r="I25" s="69" t="n">
        <v>1360897</v>
      </c>
    </row>
    <row r="26" customFormat="false" ht="12.75" hidden="false" customHeight="false" outlineLevel="0" collapsed="false">
      <c r="A26" s="67" t="s">
        <v>194</v>
      </c>
      <c r="B26" s="68" t="n">
        <v>160135</v>
      </c>
      <c r="C26" s="68" t="n">
        <v>0</v>
      </c>
      <c r="D26" s="68" t="n">
        <v>816703</v>
      </c>
      <c r="E26" s="68" t="n">
        <v>212962</v>
      </c>
      <c r="F26" s="68" t="n">
        <v>21020</v>
      </c>
      <c r="G26" s="68" t="n">
        <v>59098</v>
      </c>
      <c r="H26" s="68" t="n">
        <v>960</v>
      </c>
      <c r="I26" s="69" t="n">
        <v>1268958</v>
      </c>
    </row>
    <row r="27" customFormat="false" ht="12.75" hidden="false" customHeight="false" outlineLevel="0" collapsed="false">
      <c r="A27" s="67" t="s">
        <v>195</v>
      </c>
      <c r="B27" s="68" t="n">
        <v>88960</v>
      </c>
      <c r="C27" s="68" t="n">
        <v>0</v>
      </c>
      <c r="D27" s="68" t="n">
        <v>902448</v>
      </c>
      <c r="E27" s="68" t="n">
        <v>212847</v>
      </c>
      <c r="F27" s="68" t="n">
        <v>103546</v>
      </c>
      <c r="G27" s="68" t="n">
        <v>59110</v>
      </c>
      <c r="H27" s="68" t="n">
        <v>960</v>
      </c>
      <c r="I27" s="69" t="n">
        <v>1365951</v>
      </c>
    </row>
    <row r="28" customFormat="false" ht="12.75" hidden="false" customHeight="false" outlineLevel="0" collapsed="false">
      <c r="A28" s="67" t="s">
        <v>196</v>
      </c>
      <c r="B28" s="68" t="n">
        <v>77270</v>
      </c>
      <c r="C28" s="68" t="n">
        <v>0</v>
      </c>
      <c r="D28" s="68" t="n">
        <v>878758</v>
      </c>
      <c r="E28" s="68" t="n">
        <v>232901</v>
      </c>
      <c r="F28" s="68" t="n">
        <v>133625</v>
      </c>
      <c r="G28" s="68" t="n">
        <v>59154</v>
      </c>
      <c r="H28" s="68" t="n">
        <v>960</v>
      </c>
      <c r="I28" s="69" t="n">
        <v>1380748</v>
      </c>
    </row>
    <row r="29" customFormat="false" ht="12.75" hidden="false" customHeight="false" outlineLevel="0" collapsed="false">
      <c r="A29" s="67" t="s">
        <v>197</v>
      </c>
      <c r="B29" s="68" t="n">
        <v>124542</v>
      </c>
      <c r="C29" s="68" t="n">
        <v>0</v>
      </c>
      <c r="D29" s="68" t="n">
        <v>802859</v>
      </c>
      <c r="E29" s="68" t="n">
        <v>262786</v>
      </c>
      <c r="F29" s="68" t="n">
        <v>128275</v>
      </c>
      <c r="G29" s="68" t="n">
        <v>62974</v>
      </c>
      <c r="H29" s="68" t="n">
        <v>960</v>
      </c>
      <c r="I29" s="69" t="n">
        <v>1380476</v>
      </c>
    </row>
    <row r="30" customFormat="false" ht="12.75" hidden="false" customHeight="false" outlineLevel="0" collapsed="false">
      <c r="A30" s="67" t="s">
        <v>198</v>
      </c>
      <c r="B30" s="68" t="n">
        <v>106377</v>
      </c>
      <c r="C30" s="68" t="n">
        <v>19876</v>
      </c>
      <c r="D30" s="68" t="n">
        <v>914154</v>
      </c>
      <c r="E30" s="68" t="n">
        <v>247875</v>
      </c>
      <c r="F30" s="68" t="n">
        <v>104705</v>
      </c>
      <c r="G30" s="68" t="n">
        <v>45854</v>
      </c>
      <c r="H30" s="68" t="n">
        <v>960</v>
      </c>
      <c r="I30" s="69" t="n">
        <v>1437881</v>
      </c>
    </row>
    <row r="31" customFormat="false" ht="12.75" hidden="false" customHeight="false" outlineLevel="0" collapsed="false">
      <c r="A31" s="67" t="s">
        <v>199</v>
      </c>
      <c r="B31" s="68" t="n">
        <v>101697</v>
      </c>
      <c r="C31" s="68" t="n">
        <v>78791</v>
      </c>
      <c r="D31" s="68" t="n">
        <v>963661</v>
      </c>
      <c r="E31" s="68" t="n">
        <v>271194</v>
      </c>
      <c r="F31" s="68" t="n">
        <v>60406</v>
      </c>
      <c r="G31" s="68" t="n">
        <v>49418</v>
      </c>
      <c r="H31" s="68" t="n">
        <v>960</v>
      </c>
      <c r="I31" s="69" t="n">
        <v>1524207</v>
      </c>
    </row>
    <row r="32" customFormat="false" ht="12.75" hidden="false" customHeight="false" outlineLevel="0" collapsed="false">
      <c r="A32" s="67" t="s">
        <v>200</v>
      </c>
      <c r="B32" s="68" t="n">
        <v>96557</v>
      </c>
      <c r="C32" s="68" t="n">
        <v>78791</v>
      </c>
      <c r="D32" s="68" t="n">
        <v>1021926</v>
      </c>
      <c r="E32" s="68" t="n">
        <v>282930</v>
      </c>
      <c r="F32" s="68" t="n">
        <v>38440</v>
      </c>
      <c r="G32" s="68" t="n">
        <v>43599</v>
      </c>
      <c r="H32" s="68" t="n">
        <v>960</v>
      </c>
      <c r="I32" s="69" t="n">
        <v>1561283</v>
      </c>
    </row>
    <row r="33" customFormat="false" ht="12.75" hidden="false" customHeight="false" outlineLevel="0" collapsed="false">
      <c r="B33" s="68"/>
      <c r="E33" s="68"/>
      <c r="F33" s="68"/>
    </row>
    <row r="34" customFormat="false" ht="12.75" hidden="false" customHeight="false" outlineLevel="0" collapsed="false">
      <c r="A34" s="89" t="s">
        <v>201</v>
      </c>
      <c r="B34" s="68"/>
      <c r="E34" s="68"/>
      <c r="F34" s="68"/>
    </row>
    <row r="35" customFormat="false" ht="12.75" hidden="false" customHeight="false" outlineLevel="0" collapsed="false">
      <c r="A35" s="67" t="s">
        <v>189</v>
      </c>
      <c r="B35" s="68" t="n">
        <v>257915</v>
      </c>
      <c r="C35" s="68" t="n">
        <v>78691</v>
      </c>
      <c r="D35" s="68" t="n">
        <v>975888</v>
      </c>
      <c r="E35" s="68" t="n">
        <v>261626</v>
      </c>
      <c r="F35" s="68" t="n">
        <v>45691</v>
      </c>
      <c r="G35" s="68" t="n">
        <v>43598</v>
      </c>
      <c r="H35" s="68" t="n">
        <v>960</v>
      </c>
      <c r="I35" s="69" t="n">
        <v>1662449</v>
      </c>
    </row>
    <row r="36" customFormat="false" ht="12.75" hidden="false" customHeight="false" outlineLevel="0" collapsed="false">
      <c r="A36" s="67" t="s">
        <v>190</v>
      </c>
      <c r="B36" s="68" t="n">
        <v>382850</v>
      </c>
      <c r="C36" s="68" t="n">
        <v>39960</v>
      </c>
      <c r="D36" s="68" t="n">
        <v>987389</v>
      </c>
      <c r="E36" s="68" t="n">
        <v>257077</v>
      </c>
      <c r="F36" s="68" t="n">
        <v>50130</v>
      </c>
      <c r="G36" s="68" t="n">
        <v>43598</v>
      </c>
      <c r="H36" s="68" t="n">
        <v>960</v>
      </c>
      <c r="I36" s="69" t="n">
        <v>1760044</v>
      </c>
    </row>
    <row r="37" customFormat="false" ht="12.75" hidden="false" customHeight="false" outlineLevel="0" collapsed="false">
      <c r="A37" s="67" t="s">
        <v>191</v>
      </c>
      <c r="B37" s="68" t="n">
        <v>439810</v>
      </c>
      <c r="C37" s="68" t="n">
        <v>59976</v>
      </c>
      <c r="D37" s="68" t="n">
        <v>1110521</v>
      </c>
      <c r="E37" s="68" t="n">
        <v>255375</v>
      </c>
      <c r="F37" s="68" t="n">
        <v>59301</v>
      </c>
      <c r="G37" s="68" t="n">
        <v>150500</v>
      </c>
      <c r="H37" s="68" t="n">
        <v>960</v>
      </c>
      <c r="I37" s="69" t="n">
        <v>2074523</v>
      </c>
    </row>
    <row r="38" customFormat="false" ht="12.75" hidden="false" customHeight="false" outlineLevel="0" collapsed="false">
      <c r="A38" s="67" t="s">
        <v>192</v>
      </c>
      <c r="B38" s="68" t="n">
        <v>449995</v>
      </c>
      <c r="C38" s="68" t="n">
        <v>40000</v>
      </c>
      <c r="D38" s="68" t="n">
        <v>1204181</v>
      </c>
      <c r="E38" s="68" t="n">
        <v>271088</v>
      </c>
      <c r="F38" s="68" t="n">
        <v>74623</v>
      </c>
      <c r="G38" s="68" t="n">
        <v>138087</v>
      </c>
      <c r="H38" s="68" t="n">
        <v>960</v>
      </c>
      <c r="I38" s="69" t="n">
        <v>2177014</v>
      </c>
    </row>
    <row r="39" customFormat="false" ht="12.75" hidden="false" customHeight="false" outlineLevel="0" collapsed="false">
      <c r="A39" s="67" t="s">
        <v>193</v>
      </c>
      <c r="B39" s="68" t="n">
        <v>847283</v>
      </c>
      <c r="C39" s="68" t="n">
        <v>20000</v>
      </c>
      <c r="D39" s="68" t="n">
        <v>1219546</v>
      </c>
      <c r="E39" s="68" t="n">
        <v>249758</v>
      </c>
      <c r="F39" s="68" t="n">
        <v>80684</v>
      </c>
      <c r="G39" s="68" t="n">
        <v>136828</v>
      </c>
      <c r="H39" s="68" t="n">
        <v>960</v>
      </c>
      <c r="I39" s="69" t="n">
        <v>2553139</v>
      </c>
    </row>
    <row r="40" customFormat="false" ht="12.75" hidden="false" customHeight="false" outlineLevel="0" collapsed="false">
      <c r="A40" s="67" t="s">
        <v>194</v>
      </c>
      <c r="B40" s="68" t="n">
        <v>907279</v>
      </c>
      <c r="C40" s="68" t="n">
        <v>0</v>
      </c>
      <c r="D40" s="68" t="n">
        <v>1271941</v>
      </c>
      <c r="E40" s="68" t="n">
        <v>207205</v>
      </c>
      <c r="F40" s="68" t="n">
        <v>97844</v>
      </c>
      <c r="G40" s="68" t="n">
        <v>144345</v>
      </c>
      <c r="H40" s="68" t="n">
        <v>960</v>
      </c>
      <c r="I40" s="69" t="n">
        <v>2627654</v>
      </c>
    </row>
    <row r="41" customFormat="false" ht="13.5" hidden="false" customHeight="false" outlineLevel="0" collapsed="false">
      <c r="A41" s="92"/>
      <c r="B41" s="92"/>
      <c r="C41" s="107"/>
      <c r="D41" s="107"/>
      <c r="E41" s="108"/>
      <c r="F41" s="108"/>
      <c r="G41" s="107"/>
      <c r="H41" s="107"/>
      <c r="I41" s="108"/>
    </row>
    <row r="43" customFormat="false" ht="12.75" hidden="false" customHeight="false" outlineLevel="0" collapsed="false">
      <c r="A43" s="95" t="s">
        <v>202</v>
      </c>
      <c r="B43" s="95"/>
      <c r="C43" s="95"/>
    </row>
    <row r="44" customFormat="false" ht="12.75" hidden="false" customHeight="false" outlineLevel="0" collapsed="false">
      <c r="A44" s="95" t="s">
        <v>41</v>
      </c>
      <c r="B44" s="95"/>
      <c r="C44" s="95"/>
      <c r="D44" s="95"/>
      <c r="E44" s="95"/>
      <c r="F44" s="95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9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0" t="s">
        <v>1055</v>
      </c>
      <c r="B1" s="40"/>
      <c r="C1" s="40"/>
      <c r="D1" s="40"/>
      <c r="E1" s="40"/>
      <c r="F1" s="40"/>
      <c r="G1" s="40"/>
      <c r="H1" s="40"/>
      <c r="I1" s="40"/>
    </row>
    <row r="2" customFormat="false" ht="45" hidden="false" customHeight="false" outlineLevel="0" collapsed="false">
      <c r="A2" s="40" t="s">
        <v>682</v>
      </c>
      <c r="B2" s="40"/>
      <c r="C2" s="40"/>
      <c r="D2" s="40"/>
      <c r="E2" s="40"/>
      <c r="F2" s="40"/>
      <c r="G2" s="40"/>
      <c r="H2" s="40"/>
      <c r="I2" s="40"/>
    </row>
    <row r="3" customFormat="false" ht="45" hidden="false" customHeight="false" outlineLevel="0" collapsed="false">
      <c r="A3" s="40" t="s">
        <v>145</v>
      </c>
      <c r="B3" s="40"/>
      <c r="C3" s="40"/>
      <c r="D3" s="40"/>
      <c r="E3" s="40"/>
      <c r="F3" s="40"/>
      <c r="G3" s="40"/>
      <c r="H3" s="40"/>
      <c r="I3" s="40"/>
    </row>
    <row r="4" customFormat="false" ht="45" hidden="false" customHeight="false" outlineLevel="0" collapsed="false">
      <c r="A4" s="40" t="s">
        <v>3</v>
      </c>
      <c r="B4" s="40"/>
      <c r="C4" s="40"/>
      <c r="D4" s="40"/>
      <c r="E4" s="40"/>
      <c r="F4" s="40"/>
      <c r="G4" s="40"/>
      <c r="H4" s="40"/>
      <c r="I4" s="40"/>
    </row>
    <row r="5" customFormat="false" ht="45" hidden="false" customHeight="false" outlineLevel="0" collapsed="false">
      <c r="A5" s="40" t="s">
        <v>110</v>
      </c>
      <c r="B5" s="40"/>
      <c r="C5" s="40"/>
      <c r="D5" s="40"/>
      <c r="E5" s="40"/>
      <c r="F5" s="40"/>
      <c r="G5" s="40"/>
      <c r="H5" s="40"/>
      <c r="I5" s="40"/>
    </row>
    <row r="6" customFormat="false" ht="13.5" hidden="false" customHeight="false" outlineLevel="0" collapsed="false">
      <c r="A6" s="37"/>
      <c r="B6" s="37"/>
      <c r="C6" s="37"/>
      <c r="D6" s="37"/>
      <c r="E6" s="37"/>
      <c r="F6" s="41"/>
      <c r="G6" s="37"/>
      <c r="H6" s="37"/>
      <c r="I6" s="37"/>
    </row>
    <row r="7" customFormat="false" ht="39.95" hidden="false" customHeight="true" outlineLevel="0" collapsed="false">
      <c r="A7" s="42" t="s">
        <v>146</v>
      </c>
      <c r="B7" s="43" t="s">
        <v>119</v>
      </c>
      <c r="C7" s="43"/>
      <c r="D7" s="43"/>
      <c r="E7" s="43"/>
      <c r="F7" s="44"/>
      <c r="G7" s="43" t="s">
        <v>113</v>
      </c>
      <c r="H7" s="43"/>
      <c r="I7" s="43"/>
    </row>
    <row r="8" customFormat="false" ht="39.95" hidden="false" customHeight="true" outlineLevel="0" collapsed="false">
      <c r="A8" s="42"/>
      <c r="B8" s="45" t="s">
        <v>9</v>
      </c>
      <c r="C8" s="45" t="s">
        <v>10</v>
      </c>
      <c r="D8" s="45" t="s">
        <v>114</v>
      </c>
      <c r="E8" s="45" t="s">
        <v>11</v>
      </c>
      <c r="F8" s="46"/>
      <c r="G8" s="43" t="s">
        <v>115</v>
      </c>
      <c r="H8" s="43" t="s">
        <v>116</v>
      </c>
      <c r="I8" s="43" t="s">
        <v>117</v>
      </c>
    </row>
    <row r="9" s="49" customFormat="true" ht="12.95" hidden="false" customHeight="true" outlineLevel="0" collapsed="false">
      <c r="A9" s="47"/>
      <c r="B9" s="47"/>
      <c r="C9" s="47"/>
      <c r="D9" s="47"/>
      <c r="E9" s="47"/>
      <c r="F9" s="48"/>
      <c r="G9" s="47"/>
      <c r="H9" s="47"/>
      <c r="I9" s="47"/>
    </row>
    <row r="10" s="53" customFormat="true" ht="35.25" hidden="false" customHeight="false" outlineLevel="0" collapsed="false">
      <c r="A10" s="49" t="s">
        <v>147</v>
      </c>
      <c r="B10" s="50" t="n">
        <v>278284</v>
      </c>
      <c r="C10" s="50" t="n">
        <v>255305</v>
      </c>
      <c r="D10" s="50" t="n">
        <v>112988</v>
      </c>
      <c r="E10" s="50" t="n">
        <v>119416</v>
      </c>
      <c r="F10" s="51"/>
      <c r="G10" s="52" t="n">
        <v>9.00060711697773</v>
      </c>
      <c r="H10" s="52" t="n">
        <v>146.295181789217</v>
      </c>
      <c r="I10" s="52" t="n">
        <v>133.037448918068</v>
      </c>
    </row>
    <row r="11" s="49" customFormat="true" ht="34.5" hidden="false" customHeight="false" outlineLevel="0" collapsed="false">
      <c r="A11" s="54"/>
      <c r="B11" s="55"/>
      <c r="C11" s="55"/>
      <c r="D11" s="55"/>
      <c r="E11" s="55"/>
      <c r="F11" s="56"/>
      <c r="G11" s="55"/>
      <c r="H11" s="55"/>
      <c r="I11" s="55"/>
    </row>
    <row r="12" s="53" customFormat="true" ht="35.25" hidden="false" customHeight="false" outlineLevel="0" collapsed="false">
      <c r="A12" s="49" t="s">
        <v>148</v>
      </c>
      <c r="B12" s="50" t="n">
        <v>2462165</v>
      </c>
      <c r="C12" s="50" t="n">
        <v>2371345</v>
      </c>
      <c r="D12" s="50" t="n">
        <v>1467606</v>
      </c>
      <c r="E12" s="50" t="n">
        <v>1175739</v>
      </c>
      <c r="F12" s="51"/>
      <c r="G12" s="52" t="n">
        <v>3.82989400530079</v>
      </c>
      <c r="H12" s="52" t="n">
        <v>67.7674389447849</v>
      </c>
      <c r="I12" s="52" t="n">
        <v>109.414249250897</v>
      </c>
    </row>
    <row r="13" s="49" customFormat="true" ht="34.5" hidden="false" customHeight="false" outlineLevel="0" collapsed="false">
      <c r="A13" s="54"/>
      <c r="B13" s="55"/>
      <c r="C13" s="55"/>
      <c r="D13" s="55"/>
      <c r="E13" s="55"/>
      <c r="F13" s="56"/>
      <c r="G13" s="55"/>
      <c r="H13" s="55"/>
      <c r="I13" s="55"/>
    </row>
    <row r="14" s="49" customFormat="true" ht="35.25" hidden="false" customHeight="false" outlineLevel="0" collapsed="false">
      <c r="A14" s="49" t="s">
        <v>149</v>
      </c>
      <c r="B14" s="50" t="n">
        <v>35845</v>
      </c>
      <c r="C14" s="50" t="n">
        <v>51578</v>
      </c>
      <c r="D14" s="50" t="n">
        <v>130910</v>
      </c>
      <c r="E14" s="50" t="n">
        <v>10264</v>
      </c>
      <c r="F14" s="51"/>
      <c r="G14" s="52" t="n">
        <v>-30.503315367017</v>
      </c>
      <c r="H14" s="52" t="n">
        <v>-72.618592926438</v>
      </c>
      <c r="I14" s="52" t="n">
        <v>249.230319563523</v>
      </c>
      <c r="J14" s="53"/>
    </row>
    <row r="15" s="49" customFormat="true" ht="35.25" hidden="false" customHeight="false" outlineLevel="0" collapsed="false">
      <c r="A15" s="49" t="s">
        <v>150</v>
      </c>
      <c r="B15" s="50" t="n">
        <v>0</v>
      </c>
      <c r="C15" s="50" t="n">
        <v>0</v>
      </c>
      <c r="D15" s="50" t="n">
        <v>0</v>
      </c>
      <c r="E15" s="50" t="n">
        <v>0</v>
      </c>
      <c r="F15" s="51"/>
      <c r="G15" s="52" t="n">
        <v>0</v>
      </c>
      <c r="H15" s="52" t="n">
        <v>0</v>
      </c>
      <c r="I15" s="52" t="n">
        <v>0</v>
      </c>
      <c r="J15" s="53"/>
    </row>
    <row r="16" s="49" customFormat="true" ht="35.25" hidden="false" customHeight="false" outlineLevel="0" collapsed="false">
      <c r="A16" s="49" t="s">
        <v>151</v>
      </c>
      <c r="B16" s="50" t="n">
        <v>1515320</v>
      </c>
      <c r="C16" s="50" t="n">
        <v>1476767</v>
      </c>
      <c r="D16" s="50" t="n">
        <v>1242196</v>
      </c>
      <c r="E16" s="50" t="n">
        <v>1042475</v>
      </c>
      <c r="F16" s="51"/>
      <c r="G16" s="52" t="n">
        <v>2.61063525931985</v>
      </c>
      <c r="H16" s="52" t="n">
        <v>21.9871904272756</v>
      </c>
      <c r="I16" s="52" t="n">
        <v>45.3579222523322</v>
      </c>
      <c r="J16" s="53"/>
    </row>
    <row r="17" s="49" customFormat="true" ht="35.25" hidden="false" customHeight="false" outlineLevel="0" collapsed="false">
      <c r="A17" s="49" t="s">
        <v>152</v>
      </c>
      <c r="B17" s="50" t="n">
        <v>911000</v>
      </c>
      <c r="C17" s="50" t="n">
        <v>843000</v>
      </c>
      <c r="D17" s="50" t="n">
        <v>94500</v>
      </c>
      <c r="E17" s="50" t="n">
        <v>123000</v>
      </c>
      <c r="F17" s="51"/>
      <c r="G17" s="52" t="n">
        <v>8.06642941874259</v>
      </c>
      <c r="H17" s="52" t="n">
        <v>864.021164021164</v>
      </c>
      <c r="I17" s="52" t="n">
        <v>640.650406504065</v>
      </c>
      <c r="J17" s="53"/>
    </row>
    <row r="18" s="53" customFormat="true" ht="35.25" hidden="false" customHeight="false" outlineLevel="0" collapsed="false">
      <c r="A18" s="49" t="s">
        <v>153</v>
      </c>
      <c r="B18" s="50" t="n">
        <v>0</v>
      </c>
      <c r="C18" s="50" t="n">
        <v>0</v>
      </c>
      <c r="D18" s="50" t="n">
        <v>0</v>
      </c>
      <c r="E18" s="50" t="n">
        <v>0</v>
      </c>
      <c r="F18" s="51"/>
      <c r="G18" s="52" t="n">
        <v>0</v>
      </c>
      <c r="H18" s="52" t="n">
        <v>0</v>
      </c>
      <c r="I18" s="52" t="n">
        <v>0</v>
      </c>
    </row>
    <row r="19" s="49" customFormat="true" ht="34.5" hidden="false" customHeight="false" outlineLevel="0" collapsed="false">
      <c r="A19" s="54"/>
      <c r="B19" s="55"/>
      <c r="C19" s="55"/>
      <c r="D19" s="55"/>
      <c r="E19" s="55"/>
      <c r="F19" s="56"/>
      <c r="G19" s="55"/>
      <c r="H19" s="55"/>
      <c r="I19" s="55"/>
    </row>
    <row r="20" s="53" customFormat="true" ht="35.25" hidden="false" customHeight="false" outlineLevel="0" collapsed="false">
      <c r="A20" s="57" t="s">
        <v>154</v>
      </c>
      <c r="B20" s="50" t="n">
        <v>2740449</v>
      </c>
      <c r="C20" s="50" t="n">
        <v>2626650</v>
      </c>
      <c r="D20" s="50" t="n">
        <v>1580594</v>
      </c>
      <c r="E20" s="50" t="n">
        <v>1295155</v>
      </c>
      <c r="F20" s="51"/>
      <c r="G20" s="52" t="n">
        <v>4.33247672891326</v>
      </c>
      <c r="H20" s="52" t="n">
        <v>73.3809567795398</v>
      </c>
      <c r="I20" s="52" t="n">
        <v>111.592357671476</v>
      </c>
    </row>
    <row r="21" s="49" customFormat="true" ht="34.5" hidden="false" customHeight="false" outlineLevel="0" collapsed="false">
      <c r="A21" s="54"/>
      <c r="B21" s="55"/>
      <c r="C21" s="55"/>
      <c r="D21" s="55"/>
      <c r="E21" s="55"/>
      <c r="F21" s="56"/>
      <c r="G21" s="55"/>
      <c r="H21" s="55"/>
      <c r="I21" s="55"/>
    </row>
    <row r="22" s="53" customFormat="true" ht="35.25" hidden="false" customHeight="false" outlineLevel="0" collapsed="false">
      <c r="A22" s="49" t="s">
        <v>155</v>
      </c>
      <c r="B22" s="50" t="n">
        <v>111835</v>
      </c>
      <c r="C22" s="50" t="n">
        <v>72551</v>
      </c>
      <c r="D22" s="50" t="n">
        <v>18351</v>
      </c>
      <c r="E22" s="50" t="n">
        <v>25237</v>
      </c>
      <c r="F22" s="51"/>
      <c r="G22" s="52" t="n">
        <v>54.1467381566071</v>
      </c>
      <c r="H22" s="52" t="n">
        <v>509.421829873031</v>
      </c>
      <c r="I22" s="52" t="n">
        <v>343.13904188295</v>
      </c>
    </row>
    <row r="23" s="49" customFormat="true" ht="34.5" hidden="false" customHeight="false" outlineLevel="0" collapsed="false">
      <c r="A23" s="54"/>
      <c r="B23" s="55"/>
      <c r="C23" s="55"/>
      <c r="D23" s="55"/>
      <c r="E23" s="55"/>
      <c r="F23" s="56"/>
      <c r="G23" s="55"/>
      <c r="H23" s="55"/>
      <c r="I23" s="55"/>
    </row>
    <row r="24" s="49" customFormat="true" ht="34.5" hidden="false" customHeight="false" outlineLevel="0" collapsed="false">
      <c r="A24" s="49" t="s">
        <v>156</v>
      </c>
      <c r="B24" s="55"/>
      <c r="C24" s="55"/>
      <c r="D24" s="55"/>
      <c r="E24" s="55"/>
      <c r="F24" s="56"/>
      <c r="G24" s="55"/>
      <c r="H24" s="55"/>
      <c r="I24" s="55"/>
    </row>
    <row r="25" s="53" customFormat="true" ht="35.25" hidden="false" customHeight="false" outlineLevel="0" collapsed="false">
      <c r="A25" s="49" t="s">
        <v>157</v>
      </c>
      <c r="B25" s="50" t="n">
        <v>960</v>
      </c>
      <c r="C25" s="50" t="n">
        <v>960</v>
      </c>
      <c r="D25" s="50" t="n">
        <v>960</v>
      </c>
      <c r="E25" s="50" t="n">
        <v>960</v>
      </c>
      <c r="F25" s="51"/>
      <c r="G25" s="52" t="n">
        <v>0</v>
      </c>
      <c r="H25" s="52" t="n">
        <v>0</v>
      </c>
      <c r="I25" s="52" t="n">
        <v>0</v>
      </c>
    </row>
    <row r="26" s="49" customFormat="true" ht="34.5" hidden="false" customHeight="false" outlineLevel="0" collapsed="false">
      <c r="A26" s="54"/>
      <c r="B26" s="55"/>
      <c r="C26" s="55"/>
      <c r="D26" s="55"/>
      <c r="E26" s="55"/>
      <c r="F26" s="56"/>
      <c r="G26" s="55"/>
      <c r="H26" s="55"/>
      <c r="I26" s="55"/>
    </row>
    <row r="27" s="53" customFormat="true" ht="35.25" hidden="false" customHeight="false" outlineLevel="0" collapsed="false">
      <c r="A27" s="57" t="s">
        <v>158</v>
      </c>
      <c r="B27" s="50" t="n">
        <v>2627654</v>
      </c>
      <c r="C27" s="50" t="n">
        <v>2553139</v>
      </c>
      <c r="D27" s="50" t="n">
        <v>1561283</v>
      </c>
      <c r="E27" s="50" t="n">
        <v>1268958</v>
      </c>
      <c r="F27" s="51"/>
      <c r="G27" s="52" t="n">
        <v>2.91856416748168</v>
      </c>
      <c r="H27" s="52" t="n">
        <v>68.3009422378903</v>
      </c>
      <c r="I27" s="52" t="n">
        <v>107.071786457865</v>
      </c>
    </row>
    <row r="28" s="53" customFormat="true" ht="13.5" hidden="false" customHeight="false" outlineLevel="0" collapsed="false">
      <c r="A28" s="61"/>
      <c r="B28" s="62"/>
      <c r="C28" s="62"/>
      <c r="D28" s="62"/>
      <c r="E28" s="62"/>
      <c r="F28" s="63"/>
      <c r="G28" s="62"/>
      <c r="H28" s="62"/>
      <c r="I28" s="62"/>
    </row>
    <row r="29" s="53" customFormat="true" ht="33.75" hidden="false" customHeight="false" outlineLevel="0" collapsed="false">
      <c r="A29" s="64"/>
      <c r="B29" s="65"/>
      <c r="C29" s="65"/>
      <c r="D29" s="65"/>
      <c r="E29" s="65"/>
      <c r="F29" s="65"/>
      <c r="G29" s="66"/>
      <c r="H29" s="66"/>
      <c r="I29" s="66"/>
    </row>
    <row r="30" s="53" customFormat="true" ht="30" hidden="false" customHeight="false" outlineLevel="0" collapsed="false">
      <c r="A30" s="64" t="s">
        <v>159</v>
      </c>
      <c r="B30" s="64"/>
      <c r="C30" s="64"/>
      <c r="D30" s="55"/>
      <c r="E30" s="55"/>
      <c r="F30" s="56"/>
      <c r="G30" s="55"/>
      <c r="H30" s="55"/>
      <c r="I30" s="55"/>
    </row>
    <row r="31" s="53" customFormat="true" ht="30" hidden="false" customHeight="false" outlineLevel="0" collapsed="false">
      <c r="A31" s="64" t="s">
        <v>41</v>
      </c>
      <c r="B31" s="64"/>
      <c r="C31" s="64"/>
      <c r="D31" s="55"/>
      <c r="E31" s="55"/>
      <c r="F31" s="56"/>
      <c r="G31" s="55"/>
      <c r="H31" s="55"/>
      <c r="I31" s="55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4.7"/>
    <col collapsed="false" customWidth="true" hidden="false" outlineLevel="0" max="3" min="3" style="68" width="19.7"/>
    <col collapsed="false" customWidth="true" hidden="false" outlineLevel="0" max="4" min="4" style="69" width="14.7"/>
    <col collapsed="false" customWidth="true" hidden="false" outlineLevel="0" max="7" min="5" style="68" width="14.7"/>
    <col collapsed="false" customWidth="true" hidden="false" outlineLevel="0" max="8" min="8" style="69" width="19.7"/>
    <col collapsed="false" customWidth="false" hidden="false" outlineLevel="0" max="257" min="9" style="53" width="11.42"/>
  </cols>
  <sheetData>
    <row r="1" customFormat="false" ht="18" hidden="false" customHeight="false" outlineLevel="0" collapsed="false">
      <c r="A1" s="70" t="s">
        <v>1056</v>
      </c>
      <c r="B1" s="70"/>
      <c r="C1" s="70"/>
      <c r="D1" s="70"/>
      <c r="E1" s="70"/>
      <c r="F1" s="70"/>
      <c r="G1" s="70"/>
      <c r="H1" s="70"/>
    </row>
    <row r="2" customFormat="false" ht="18" hidden="false" customHeight="false" outlineLevel="0" collapsed="false">
      <c r="A2" s="70" t="s">
        <v>682</v>
      </c>
      <c r="B2" s="70"/>
      <c r="C2" s="70"/>
      <c r="D2" s="70"/>
      <c r="E2" s="70"/>
      <c r="F2" s="70"/>
      <c r="G2" s="70"/>
      <c r="H2" s="70"/>
    </row>
    <row r="3" customFormat="false" ht="18" hidden="false" customHeight="false" outlineLevel="0" collapsed="false">
      <c r="A3" s="70" t="s">
        <v>204</v>
      </c>
      <c r="B3" s="70"/>
      <c r="C3" s="70"/>
      <c r="D3" s="70"/>
      <c r="E3" s="70"/>
      <c r="F3" s="70"/>
      <c r="G3" s="70"/>
      <c r="H3" s="70"/>
    </row>
    <row r="4" customFormat="false" ht="18" hidden="false" customHeight="false" outlineLevel="0" collapsed="false">
      <c r="A4" s="71" t="s">
        <v>162</v>
      </c>
      <c r="B4" s="71"/>
      <c r="C4" s="71"/>
      <c r="D4" s="71"/>
      <c r="E4" s="71"/>
      <c r="F4" s="71"/>
      <c r="G4" s="71"/>
      <c r="H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5"/>
    </row>
    <row r="7" customFormat="false" ht="13.5" hidden="false" customHeight="false" outlineLevel="0" collapsed="false">
      <c r="A7" s="76"/>
      <c r="B7" s="96" t="s">
        <v>205</v>
      </c>
      <c r="C7" s="96"/>
      <c r="D7" s="96"/>
      <c r="E7" s="96"/>
      <c r="F7" s="96"/>
      <c r="G7" s="96"/>
      <c r="H7" s="96"/>
    </row>
    <row r="8" customFormat="false" ht="13.5" hidden="false" customHeight="false" outlineLevel="0" collapsed="false">
      <c r="A8" s="79" t="s">
        <v>167</v>
      </c>
      <c r="B8" s="97"/>
      <c r="C8" s="98"/>
      <c r="D8" s="99" t="s">
        <v>206</v>
      </c>
      <c r="E8" s="99"/>
      <c r="F8" s="99"/>
      <c r="G8" s="100" t="s">
        <v>177</v>
      </c>
      <c r="H8" s="101" t="s">
        <v>207</v>
      </c>
    </row>
    <row r="9" customFormat="false" ht="13.5" hidden="false" customHeight="false" outlineLevel="0" collapsed="false">
      <c r="A9" s="83"/>
      <c r="B9" s="102" t="s">
        <v>208</v>
      </c>
      <c r="C9" s="103" t="s">
        <v>209</v>
      </c>
      <c r="D9" s="103" t="s">
        <v>210</v>
      </c>
      <c r="E9" s="103" t="s">
        <v>211</v>
      </c>
      <c r="F9" s="104" t="s">
        <v>21</v>
      </c>
      <c r="G9" s="105" t="s">
        <v>184</v>
      </c>
      <c r="H9" s="106" t="s">
        <v>212</v>
      </c>
    </row>
    <row r="10" customFormat="false" ht="12.75" hidden="false" customHeight="false" outlineLevel="0" collapsed="false">
      <c r="A10" s="86"/>
      <c r="B10" s="87"/>
      <c r="C10" s="87"/>
      <c r="D10" s="87"/>
      <c r="E10" s="87"/>
      <c r="F10" s="88"/>
      <c r="G10" s="87"/>
      <c r="H10" s="88"/>
    </row>
    <row r="11" customFormat="false" ht="12.75" hidden="false" customHeight="false" outlineLevel="0" collapsed="false">
      <c r="A11" s="89" t="s">
        <v>185</v>
      </c>
      <c r="B11" s="68" t="n">
        <v>289498</v>
      </c>
      <c r="C11" s="68" t="n">
        <v>19483</v>
      </c>
      <c r="D11" s="68" t="n">
        <v>98153</v>
      </c>
      <c r="E11" s="68" t="n">
        <v>11091</v>
      </c>
      <c r="F11" s="69" t="n">
        <v>109244</v>
      </c>
      <c r="G11" s="68" t="n">
        <v>110747</v>
      </c>
      <c r="H11" s="69" t="n">
        <v>307478</v>
      </c>
    </row>
    <row r="12" customFormat="false" ht="12.75" hidden="false" customHeight="false" outlineLevel="0" collapsed="false">
      <c r="D12" s="68"/>
      <c r="F12" s="69"/>
    </row>
    <row r="13" customFormat="false" ht="12.75" hidden="false" customHeight="false" outlineLevel="0" collapsed="false">
      <c r="A13" s="89" t="s">
        <v>186</v>
      </c>
      <c r="B13" s="68" t="n">
        <v>214231</v>
      </c>
      <c r="C13" s="68" t="n">
        <v>13038</v>
      </c>
      <c r="D13" s="68" t="n">
        <v>153956</v>
      </c>
      <c r="E13" s="68" t="n">
        <v>3072</v>
      </c>
      <c r="F13" s="69" t="n">
        <v>157028</v>
      </c>
      <c r="G13" s="68" t="n">
        <v>98686</v>
      </c>
      <c r="H13" s="69" t="n">
        <v>285611</v>
      </c>
    </row>
    <row r="14" customFormat="false" ht="12.75" hidden="false" customHeight="false" outlineLevel="0" collapsed="false">
      <c r="D14" s="68"/>
      <c r="F14" s="69"/>
    </row>
    <row r="15" customFormat="false" ht="12.75" hidden="false" customHeight="false" outlineLevel="0" collapsed="false">
      <c r="A15" s="89" t="s">
        <v>187</v>
      </c>
      <c r="B15" s="68" t="n">
        <v>206437</v>
      </c>
      <c r="C15" s="68" t="n">
        <v>104314</v>
      </c>
      <c r="D15" s="68" t="n">
        <v>59867</v>
      </c>
      <c r="E15" s="68" t="n">
        <v>50425</v>
      </c>
      <c r="F15" s="69" t="n">
        <v>110292</v>
      </c>
      <c r="G15" s="68" t="n">
        <v>141262</v>
      </c>
      <c r="H15" s="69" t="n">
        <v>279781</v>
      </c>
    </row>
    <row r="16" customFormat="false" ht="12.75" hidden="false" customHeight="false" outlineLevel="0" collapsed="false">
      <c r="D16" s="68"/>
      <c r="F16" s="69"/>
    </row>
    <row r="17" customFormat="false" ht="12.75" hidden="false" customHeight="false" outlineLevel="0" collapsed="false">
      <c r="A17" s="89" t="s">
        <v>188</v>
      </c>
      <c r="D17" s="68"/>
      <c r="F17" s="69"/>
    </row>
    <row r="18" customFormat="false" ht="12.75" hidden="false" customHeight="false" outlineLevel="0" collapsed="false">
      <c r="A18" s="67" t="s">
        <v>189</v>
      </c>
      <c r="B18" s="68" t="n">
        <v>212751</v>
      </c>
      <c r="C18" s="68" t="n">
        <v>103413</v>
      </c>
      <c r="D18" s="68" t="n">
        <v>55242</v>
      </c>
      <c r="E18" s="68" t="n">
        <v>53781</v>
      </c>
      <c r="F18" s="69" t="n">
        <v>109023</v>
      </c>
      <c r="G18" s="68" t="n">
        <v>140942</v>
      </c>
      <c r="H18" s="69" t="n">
        <v>284245</v>
      </c>
    </row>
    <row r="19" customFormat="false" ht="12.75" hidden="false" customHeight="false" outlineLevel="0" collapsed="false">
      <c r="A19" s="67" t="s">
        <v>190</v>
      </c>
      <c r="B19" s="68" t="n">
        <v>220295</v>
      </c>
      <c r="C19" s="68" t="n">
        <v>98497</v>
      </c>
      <c r="D19" s="68" t="n">
        <v>64974</v>
      </c>
      <c r="E19" s="68" t="n">
        <v>51921</v>
      </c>
      <c r="F19" s="69" t="n">
        <v>116895</v>
      </c>
      <c r="G19" s="68" t="n">
        <v>146552</v>
      </c>
      <c r="H19" s="69" t="n">
        <v>289135</v>
      </c>
    </row>
    <row r="20" customFormat="false" ht="12.75" hidden="false" customHeight="false" outlineLevel="0" collapsed="false">
      <c r="A20" s="67" t="s">
        <v>191</v>
      </c>
      <c r="B20" s="68" t="n">
        <v>240167</v>
      </c>
      <c r="C20" s="68" t="n">
        <v>91856</v>
      </c>
      <c r="D20" s="68" t="n">
        <v>66057</v>
      </c>
      <c r="E20" s="68" t="n">
        <v>50860</v>
      </c>
      <c r="F20" s="69" t="n">
        <v>116917</v>
      </c>
      <c r="G20" s="68" t="n">
        <v>146577</v>
      </c>
      <c r="H20" s="69" t="n">
        <v>302363</v>
      </c>
    </row>
    <row r="21" customFormat="false" ht="12.75" hidden="false" customHeight="false" outlineLevel="0" collapsed="false">
      <c r="A21" s="67" t="s">
        <v>192</v>
      </c>
      <c r="B21" s="68" t="n">
        <v>246819</v>
      </c>
      <c r="C21" s="68" t="n">
        <v>89777</v>
      </c>
      <c r="D21" s="68" t="n">
        <v>66054</v>
      </c>
      <c r="E21" s="68" t="n">
        <v>54505</v>
      </c>
      <c r="F21" s="69" t="n">
        <v>120559</v>
      </c>
      <c r="G21" s="68" t="n">
        <v>146611</v>
      </c>
      <c r="H21" s="69" t="n">
        <v>310544</v>
      </c>
    </row>
    <row r="22" customFormat="false" ht="12.75" hidden="false" customHeight="false" outlineLevel="0" collapsed="false">
      <c r="A22" s="67" t="s">
        <v>193</v>
      </c>
      <c r="B22" s="68" t="n">
        <v>257613</v>
      </c>
      <c r="C22" s="68" t="n">
        <v>87502</v>
      </c>
      <c r="D22" s="68" t="n">
        <v>69038</v>
      </c>
      <c r="E22" s="68" t="n">
        <v>53623</v>
      </c>
      <c r="F22" s="69" t="n">
        <v>122661</v>
      </c>
      <c r="G22" s="68" t="n">
        <v>149150</v>
      </c>
      <c r="H22" s="69" t="n">
        <v>318626</v>
      </c>
    </row>
    <row r="23" customFormat="false" ht="12.75" hidden="false" customHeight="false" outlineLevel="0" collapsed="false">
      <c r="A23" s="67" t="s">
        <v>194</v>
      </c>
      <c r="B23" s="68" t="n">
        <v>260190</v>
      </c>
      <c r="C23" s="68" t="n">
        <v>88810</v>
      </c>
      <c r="D23" s="68" t="n">
        <v>69183</v>
      </c>
      <c r="E23" s="68" t="n">
        <v>26343</v>
      </c>
      <c r="F23" s="69" t="n">
        <v>95526</v>
      </c>
      <c r="G23" s="68" t="n">
        <v>121949</v>
      </c>
      <c r="H23" s="69" t="n">
        <v>322577</v>
      </c>
    </row>
    <row r="24" customFormat="false" ht="12.75" hidden="false" customHeight="false" outlineLevel="0" collapsed="false">
      <c r="A24" s="67" t="s">
        <v>195</v>
      </c>
      <c r="B24" s="68" t="n">
        <v>263432</v>
      </c>
      <c r="C24" s="68" t="n">
        <v>84883</v>
      </c>
      <c r="D24" s="68" t="n">
        <v>73505</v>
      </c>
      <c r="E24" s="68" t="n">
        <v>27706</v>
      </c>
      <c r="F24" s="69" t="n">
        <v>101211</v>
      </c>
      <c r="G24" s="68" t="n">
        <v>122015</v>
      </c>
      <c r="H24" s="69" t="n">
        <v>327511</v>
      </c>
    </row>
    <row r="25" customFormat="false" ht="12.75" hidden="false" customHeight="false" outlineLevel="0" collapsed="false">
      <c r="A25" s="67" t="s">
        <v>196</v>
      </c>
      <c r="B25" s="68" t="n">
        <v>266754</v>
      </c>
      <c r="C25" s="68" t="n">
        <v>77131</v>
      </c>
      <c r="D25" s="68" t="n">
        <v>85114</v>
      </c>
      <c r="E25" s="68" t="n">
        <v>27686</v>
      </c>
      <c r="F25" s="69" t="n">
        <v>112800</v>
      </c>
      <c r="G25" s="68" t="n">
        <v>122311</v>
      </c>
      <c r="H25" s="69" t="n">
        <v>334374</v>
      </c>
    </row>
    <row r="26" customFormat="false" ht="12.75" hidden="false" customHeight="false" outlineLevel="0" collapsed="false">
      <c r="A26" s="67" t="s">
        <v>197</v>
      </c>
      <c r="B26" s="68" t="n">
        <v>282630</v>
      </c>
      <c r="C26" s="68" t="n">
        <v>72549</v>
      </c>
      <c r="D26" s="68" t="n">
        <v>81493</v>
      </c>
      <c r="E26" s="68" t="n">
        <v>29622</v>
      </c>
      <c r="F26" s="69" t="n">
        <v>111115</v>
      </c>
      <c r="G26" s="68" t="n">
        <v>122359</v>
      </c>
      <c r="H26" s="69" t="n">
        <v>343935</v>
      </c>
    </row>
    <row r="27" customFormat="false" ht="12.75" hidden="false" customHeight="false" outlineLevel="0" collapsed="false">
      <c r="A27" s="67" t="s">
        <v>198</v>
      </c>
      <c r="B27" s="68" t="n">
        <v>290457</v>
      </c>
      <c r="C27" s="68" t="n">
        <v>66566</v>
      </c>
      <c r="D27" s="68" t="n">
        <v>87880</v>
      </c>
      <c r="E27" s="68" t="n">
        <v>31103</v>
      </c>
      <c r="F27" s="69" t="n">
        <v>118983</v>
      </c>
      <c r="G27" s="68" t="n">
        <v>122393</v>
      </c>
      <c r="H27" s="69" t="n">
        <v>353613</v>
      </c>
    </row>
    <row r="28" customFormat="false" ht="12.75" hidden="false" customHeight="false" outlineLevel="0" collapsed="false">
      <c r="A28" s="67" t="s">
        <v>199</v>
      </c>
      <c r="B28" s="68" t="n">
        <v>309421</v>
      </c>
      <c r="C28" s="68" t="n">
        <v>63086</v>
      </c>
      <c r="D28" s="68" t="n">
        <v>90316</v>
      </c>
      <c r="E28" s="68" t="n">
        <v>33562</v>
      </c>
      <c r="F28" s="69" t="n">
        <v>123878</v>
      </c>
      <c r="G28" s="68" t="n">
        <v>122545</v>
      </c>
      <c r="H28" s="69" t="n">
        <v>373840</v>
      </c>
    </row>
    <row r="29" customFormat="false" ht="12.75" hidden="false" customHeight="false" outlineLevel="0" collapsed="false">
      <c r="A29" s="67" t="s">
        <v>200</v>
      </c>
      <c r="B29" s="68" t="n">
        <v>329646</v>
      </c>
      <c r="C29" s="68" t="n">
        <v>54667</v>
      </c>
      <c r="D29" s="68" t="n">
        <v>93818</v>
      </c>
      <c r="E29" s="68" t="n">
        <v>18756</v>
      </c>
      <c r="F29" s="69" t="n">
        <v>112574</v>
      </c>
      <c r="G29" s="68" t="n">
        <v>114729</v>
      </c>
      <c r="H29" s="69" t="n">
        <v>382158</v>
      </c>
    </row>
    <row r="30" customFormat="false" ht="12.75" hidden="false" customHeight="false" outlineLevel="0" collapsed="false">
      <c r="D30" s="68"/>
      <c r="F30" s="69"/>
    </row>
    <row r="31" customFormat="false" ht="12.75" hidden="false" customHeight="false" outlineLevel="0" collapsed="false">
      <c r="A31" s="89" t="s">
        <v>201</v>
      </c>
      <c r="D31" s="68"/>
      <c r="F31" s="69"/>
    </row>
    <row r="32" customFormat="false" ht="12.75" hidden="false" customHeight="false" outlineLevel="0" collapsed="false">
      <c r="A32" s="67" t="s">
        <v>189</v>
      </c>
      <c r="B32" s="68" t="n">
        <v>342374</v>
      </c>
      <c r="C32" s="68" t="n">
        <v>49203</v>
      </c>
      <c r="D32" s="68" t="n">
        <v>100329</v>
      </c>
      <c r="E32" s="68" t="n">
        <v>18143</v>
      </c>
      <c r="F32" s="69" t="n">
        <v>118472</v>
      </c>
      <c r="G32" s="68" t="n">
        <v>114811</v>
      </c>
      <c r="H32" s="69" t="n">
        <v>395238</v>
      </c>
    </row>
    <row r="33" customFormat="false" ht="12.75" hidden="false" customHeight="false" outlineLevel="0" collapsed="false">
      <c r="A33" s="67" t="s">
        <v>190</v>
      </c>
      <c r="B33" s="68" t="n">
        <v>360002</v>
      </c>
      <c r="C33" s="68" t="n">
        <v>48235</v>
      </c>
      <c r="D33" s="68" t="n">
        <v>92591</v>
      </c>
      <c r="E33" s="68" t="n">
        <v>18409</v>
      </c>
      <c r="F33" s="69" t="n">
        <v>111000</v>
      </c>
      <c r="G33" s="68" t="n">
        <v>107480</v>
      </c>
      <c r="H33" s="69" t="n">
        <v>411757</v>
      </c>
    </row>
    <row r="34" customFormat="false" ht="12.75" hidden="false" customHeight="false" outlineLevel="0" collapsed="false">
      <c r="A34" s="67" t="s">
        <v>191</v>
      </c>
      <c r="B34" s="68" t="n">
        <v>371635</v>
      </c>
      <c r="C34" s="68" t="n">
        <v>47880</v>
      </c>
      <c r="D34" s="68" t="n">
        <v>85040</v>
      </c>
      <c r="E34" s="68" t="n">
        <v>16485</v>
      </c>
      <c r="F34" s="69" t="n">
        <v>101525</v>
      </c>
      <c r="G34" s="68" t="n">
        <v>113871</v>
      </c>
      <c r="H34" s="69" t="n">
        <v>407169</v>
      </c>
    </row>
    <row r="35" customFormat="false" ht="12.75" hidden="false" customHeight="false" outlineLevel="0" collapsed="false">
      <c r="A35" s="67" t="s">
        <v>192</v>
      </c>
      <c r="B35" s="68" t="n">
        <v>385345</v>
      </c>
      <c r="C35" s="68" t="n">
        <v>49569</v>
      </c>
      <c r="D35" s="68" t="n">
        <v>74156</v>
      </c>
      <c r="E35" s="68" t="n">
        <v>15346</v>
      </c>
      <c r="F35" s="69" t="n">
        <v>89502</v>
      </c>
      <c r="G35" s="68" t="n">
        <v>104206</v>
      </c>
      <c r="H35" s="69" t="n">
        <v>420210</v>
      </c>
    </row>
    <row r="36" customFormat="false" ht="12.75" hidden="false" customHeight="false" outlineLevel="0" collapsed="false">
      <c r="A36" s="67" t="s">
        <v>193</v>
      </c>
      <c r="B36" s="68" t="n">
        <v>399966</v>
      </c>
      <c r="C36" s="68" t="n">
        <v>49436</v>
      </c>
      <c r="D36" s="68" t="n">
        <v>79686</v>
      </c>
      <c r="E36" s="68" t="n">
        <v>15606</v>
      </c>
      <c r="F36" s="69" t="n">
        <v>95292</v>
      </c>
      <c r="G36" s="68" t="n">
        <v>105294</v>
      </c>
      <c r="H36" s="69" t="n">
        <v>439400</v>
      </c>
    </row>
    <row r="37" customFormat="false" ht="12.75" hidden="false" customHeight="false" outlineLevel="0" collapsed="false">
      <c r="A37" s="67" t="s">
        <v>194</v>
      </c>
      <c r="B37" s="68" t="n">
        <v>407416</v>
      </c>
      <c r="C37" s="68" t="n">
        <v>53814</v>
      </c>
      <c r="D37" s="68" t="n">
        <v>52358</v>
      </c>
      <c r="E37" s="68" t="n">
        <v>14859</v>
      </c>
      <c r="F37" s="69" t="n">
        <v>67217</v>
      </c>
      <c r="G37" s="68" t="n">
        <v>87961</v>
      </c>
      <c r="H37" s="69" t="n">
        <v>440486</v>
      </c>
    </row>
    <row r="38" customFormat="false" ht="13.5" hidden="false" customHeight="false" outlineLevel="0" collapsed="false">
      <c r="A38" s="92"/>
      <c r="B38" s="107"/>
      <c r="C38" s="107"/>
      <c r="D38" s="107"/>
      <c r="E38" s="107"/>
      <c r="F38" s="108"/>
      <c r="G38" s="107"/>
      <c r="H38" s="108"/>
    </row>
    <row r="39" customFormat="false" ht="12.75" hidden="false" customHeight="false" outlineLevel="0" collapsed="false">
      <c r="D39" s="68"/>
      <c r="F39" s="69"/>
    </row>
    <row r="40" customFormat="false" ht="12.75" hidden="false" customHeight="false" outlineLevel="0" collapsed="false">
      <c r="A40" s="95" t="s">
        <v>202</v>
      </c>
      <c r="B40" s="95"/>
      <c r="D40" s="68"/>
      <c r="F40" s="69"/>
    </row>
    <row r="41" customFormat="false" ht="12.75" hidden="false" customHeight="false" outlineLevel="0" collapsed="false">
      <c r="A41" s="95" t="s">
        <v>41</v>
      </c>
      <c r="B41" s="95"/>
      <c r="C41" s="95"/>
      <c r="D41" s="95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7.85"/>
    <col collapsed="false" customWidth="true" hidden="false" outlineLevel="0" max="4" min="3" style="68" width="14.85"/>
    <col collapsed="false" customWidth="true" hidden="false" outlineLevel="0" max="5" min="5" style="69" width="15.7"/>
    <col collapsed="false" customWidth="true" hidden="false" outlineLevel="0" max="6" min="6" style="68" width="16.56"/>
    <col collapsed="false" customWidth="true" hidden="false" outlineLevel="0" max="7" min="7" style="68" width="23.7"/>
    <col collapsed="false" customWidth="true" hidden="false" outlineLevel="0" max="9" min="8" style="68" width="16.56"/>
    <col collapsed="false" customWidth="true" hidden="false" outlineLevel="0" max="10" min="10" style="69" width="15.7"/>
    <col collapsed="false" customWidth="false" hidden="false" outlineLevel="0" max="257" min="11" style="53" width="11.42"/>
  </cols>
  <sheetData>
    <row r="1" customFormat="false" ht="18" hidden="false" customHeight="false" outlineLevel="0" collapsed="false">
      <c r="A1" s="70" t="s">
        <v>1057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8" hidden="false" customHeight="false" outlineLevel="0" collapsed="false">
      <c r="A2" s="70" t="s">
        <v>682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18" hidden="false" customHeight="false" outlineLevel="0" collapsed="false">
      <c r="A3" s="70" t="s">
        <v>21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8" hidden="false" customHeight="false" outlineLevel="0" collapsed="false">
      <c r="A4" s="71" t="s">
        <v>162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</row>
    <row r="6" customFormat="false" ht="13.5" hidden="false" customHeight="false" outlineLevel="0" collapsed="false">
      <c r="A6" s="73"/>
      <c r="B6" s="74"/>
      <c r="C6" s="74"/>
      <c r="D6" s="74"/>
      <c r="E6" s="75"/>
      <c r="F6" s="74"/>
      <c r="G6" s="74"/>
      <c r="H6" s="74"/>
      <c r="I6" s="74"/>
      <c r="J6" s="75"/>
    </row>
    <row r="7" customFormat="false" ht="12.75" hidden="false" customHeight="false" outlineLevel="0" collapsed="false">
      <c r="A7" s="76"/>
      <c r="B7" s="109"/>
      <c r="C7" s="110" t="s">
        <v>215</v>
      </c>
      <c r="D7" s="110"/>
      <c r="E7" s="110"/>
      <c r="F7" s="111"/>
      <c r="G7" s="111"/>
      <c r="H7" s="111"/>
      <c r="I7" s="111"/>
      <c r="J7" s="112"/>
    </row>
    <row r="8" customFormat="false" ht="25.5" hidden="false" customHeight="false" outlineLevel="0" collapsed="false">
      <c r="A8" s="113" t="s">
        <v>167</v>
      </c>
      <c r="B8" s="114" t="s">
        <v>216</v>
      </c>
      <c r="C8" s="115" t="s">
        <v>217</v>
      </c>
      <c r="D8" s="116" t="s">
        <v>218</v>
      </c>
      <c r="E8" s="117" t="s">
        <v>219</v>
      </c>
      <c r="F8" s="118" t="s">
        <v>220</v>
      </c>
      <c r="G8" s="118" t="s">
        <v>221</v>
      </c>
      <c r="H8" s="118" t="s">
        <v>222</v>
      </c>
      <c r="I8" s="118" t="s">
        <v>223</v>
      </c>
      <c r="J8" s="119" t="s">
        <v>21</v>
      </c>
    </row>
    <row r="9" customFormat="false" ht="12.75" hidden="false" customHeight="false" outlineLevel="0" collapsed="false">
      <c r="A9" s="86"/>
      <c r="B9" s="87"/>
      <c r="C9" s="87"/>
      <c r="D9" s="87"/>
      <c r="E9" s="88"/>
      <c r="F9" s="87"/>
      <c r="G9" s="87"/>
      <c r="H9" s="87"/>
      <c r="I9" s="87"/>
      <c r="J9" s="88"/>
    </row>
    <row r="10" customFormat="false" ht="12.75" hidden="false" customHeight="false" outlineLevel="0" collapsed="false">
      <c r="A10" s="89" t="s">
        <v>185</v>
      </c>
      <c r="B10" s="68" t="n">
        <v>363783</v>
      </c>
      <c r="C10" s="68" t="n">
        <v>15126</v>
      </c>
      <c r="D10" s="68" t="n">
        <v>6924</v>
      </c>
      <c r="E10" s="69" t="n">
        <v>22050</v>
      </c>
      <c r="F10" s="68" t="n">
        <v>0</v>
      </c>
      <c r="G10" s="68" t="n">
        <v>0</v>
      </c>
      <c r="H10" s="68" t="n">
        <v>32392</v>
      </c>
      <c r="I10" s="68" t="n">
        <v>110747</v>
      </c>
      <c r="J10" s="69" t="n">
        <v>307478</v>
      </c>
    </row>
    <row r="12" customFormat="false" ht="12.75" hidden="false" customHeight="false" outlineLevel="0" collapsed="false">
      <c r="A12" s="89" t="s">
        <v>186</v>
      </c>
      <c r="B12" s="68" t="n">
        <v>313807</v>
      </c>
      <c r="C12" s="68" t="n">
        <v>17683</v>
      </c>
      <c r="D12" s="68" t="n">
        <v>7190</v>
      </c>
      <c r="E12" s="69" t="n">
        <v>24873</v>
      </c>
      <c r="F12" s="68" t="n">
        <v>0</v>
      </c>
      <c r="G12" s="68" t="n">
        <v>7181</v>
      </c>
      <c r="H12" s="68" t="n">
        <v>38436</v>
      </c>
      <c r="I12" s="68" t="n">
        <v>98686</v>
      </c>
      <c r="J12" s="69" t="n">
        <v>285611</v>
      </c>
    </row>
    <row r="14" customFormat="false" ht="12.75" hidden="false" customHeight="false" outlineLevel="0" collapsed="false">
      <c r="A14" s="89" t="s">
        <v>187</v>
      </c>
      <c r="B14" s="68" t="n">
        <v>336068</v>
      </c>
      <c r="C14" s="68" t="n">
        <v>21211</v>
      </c>
      <c r="D14" s="68" t="n">
        <v>4382</v>
      </c>
      <c r="E14" s="69" t="n">
        <v>25593</v>
      </c>
      <c r="F14" s="68" t="n">
        <v>0</v>
      </c>
      <c r="G14" s="68" t="n">
        <v>17303</v>
      </c>
      <c r="H14" s="68" t="n">
        <v>42079</v>
      </c>
      <c r="I14" s="68" t="n">
        <v>141262</v>
      </c>
      <c r="J14" s="69" t="n">
        <v>279781</v>
      </c>
    </row>
    <row r="16" customFormat="false" ht="12.75" hidden="false" customHeight="false" outlineLevel="0" collapsed="false">
      <c r="A16" s="89" t="s">
        <v>188</v>
      </c>
    </row>
    <row r="17" customFormat="false" ht="12.75" hidden="false" customHeight="false" outlineLevel="0" collapsed="false">
      <c r="A17" s="67" t="s">
        <v>189</v>
      </c>
      <c r="B17" s="68" t="n">
        <v>318618</v>
      </c>
      <c r="C17" s="68" t="n">
        <v>21034</v>
      </c>
      <c r="D17" s="68" t="n">
        <v>18426</v>
      </c>
      <c r="E17" s="69" t="n">
        <v>39460</v>
      </c>
      <c r="F17" s="68" t="n">
        <v>0</v>
      </c>
      <c r="G17" s="68" t="n">
        <v>19217</v>
      </c>
      <c r="H17" s="68" t="n">
        <v>47892</v>
      </c>
      <c r="I17" s="68" t="n">
        <v>140942</v>
      </c>
      <c r="J17" s="69" t="n">
        <v>284245</v>
      </c>
    </row>
    <row r="18" customFormat="false" ht="12.75" hidden="false" customHeight="false" outlineLevel="0" collapsed="false">
      <c r="A18" s="67" t="s">
        <v>190</v>
      </c>
      <c r="B18" s="68" t="n">
        <v>318697</v>
      </c>
      <c r="C18" s="68" t="n">
        <v>21248</v>
      </c>
      <c r="D18" s="68" t="n">
        <v>22939</v>
      </c>
      <c r="E18" s="69" t="n">
        <v>44187</v>
      </c>
      <c r="F18" s="68" t="n">
        <v>0</v>
      </c>
      <c r="G18" s="68" t="n">
        <v>24187</v>
      </c>
      <c r="H18" s="68" t="n">
        <v>48616</v>
      </c>
      <c r="I18" s="68" t="n">
        <v>146552</v>
      </c>
      <c r="J18" s="69" t="n">
        <v>289135</v>
      </c>
    </row>
    <row r="19" customFormat="false" ht="12.75" hidden="false" customHeight="false" outlineLevel="0" collapsed="false">
      <c r="A19" s="67" t="s">
        <v>191</v>
      </c>
      <c r="B19" s="68" t="n">
        <v>350659</v>
      </c>
      <c r="C19" s="68" t="n">
        <v>21491</v>
      </c>
      <c r="D19" s="68" t="n">
        <v>3822</v>
      </c>
      <c r="E19" s="69" t="n">
        <v>25313</v>
      </c>
      <c r="F19" s="68" t="n">
        <v>0</v>
      </c>
      <c r="G19" s="68" t="n">
        <v>30085</v>
      </c>
      <c r="H19" s="68" t="n">
        <v>42883</v>
      </c>
      <c r="I19" s="68" t="n">
        <v>146577</v>
      </c>
      <c r="J19" s="69" t="n">
        <v>302363</v>
      </c>
    </row>
    <row r="20" customFormat="false" ht="12.75" hidden="false" customHeight="false" outlineLevel="0" collapsed="false">
      <c r="A20" s="67" t="s">
        <v>192</v>
      </c>
      <c r="B20" s="68" t="n">
        <v>353901</v>
      </c>
      <c r="C20" s="68" t="n">
        <v>22490</v>
      </c>
      <c r="D20" s="68" t="n">
        <v>3741</v>
      </c>
      <c r="E20" s="69" t="n">
        <v>26231</v>
      </c>
      <c r="F20" s="68" t="n">
        <v>0</v>
      </c>
      <c r="G20" s="68" t="n">
        <v>32766</v>
      </c>
      <c r="H20" s="68" t="n">
        <v>44257</v>
      </c>
      <c r="I20" s="68" t="n">
        <v>146611</v>
      </c>
      <c r="J20" s="69" t="n">
        <v>310544</v>
      </c>
    </row>
    <row r="21" customFormat="false" ht="12.75" hidden="false" customHeight="false" outlineLevel="0" collapsed="false">
      <c r="A21" s="67" t="s">
        <v>193</v>
      </c>
      <c r="B21" s="68" t="n">
        <v>358021</v>
      </c>
      <c r="C21" s="68" t="n">
        <v>23627</v>
      </c>
      <c r="D21" s="68" t="n">
        <v>3690</v>
      </c>
      <c r="E21" s="69" t="n">
        <v>27317</v>
      </c>
      <c r="F21" s="68" t="n">
        <v>0</v>
      </c>
      <c r="G21" s="68" t="n">
        <v>37479</v>
      </c>
      <c r="H21" s="68" t="n">
        <v>44959</v>
      </c>
      <c r="I21" s="68" t="n">
        <v>149150</v>
      </c>
      <c r="J21" s="69" t="n">
        <v>318626</v>
      </c>
    </row>
    <row r="22" customFormat="false" ht="12.75" hidden="false" customHeight="false" outlineLevel="0" collapsed="false">
      <c r="A22" s="67" t="s">
        <v>194</v>
      </c>
      <c r="B22" s="68" t="n">
        <v>325092</v>
      </c>
      <c r="C22" s="68" t="n">
        <v>24912</v>
      </c>
      <c r="D22" s="68" t="n">
        <v>3638</v>
      </c>
      <c r="E22" s="69" t="n">
        <v>28550</v>
      </c>
      <c r="F22" s="68" t="n">
        <v>0</v>
      </c>
      <c r="G22" s="68" t="n">
        <v>42207</v>
      </c>
      <c r="H22" s="68" t="n">
        <v>48677</v>
      </c>
      <c r="I22" s="68" t="n">
        <v>121949</v>
      </c>
      <c r="J22" s="69" t="n">
        <v>322577</v>
      </c>
    </row>
    <row r="23" customFormat="false" ht="12.75" hidden="false" customHeight="false" outlineLevel="0" collapsed="false">
      <c r="A23" s="67" t="s">
        <v>195</v>
      </c>
      <c r="B23" s="68" t="n">
        <v>327938</v>
      </c>
      <c r="C23" s="68" t="n">
        <v>24983</v>
      </c>
      <c r="D23" s="68" t="n">
        <v>3612</v>
      </c>
      <c r="E23" s="69" t="n">
        <v>28595</v>
      </c>
      <c r="F23" s="68" t="n">
        <v>0</v>
      </c>
      <c r="G23" s="68" t="n">
        <v>43994</v>
      </c>
      <c r="H23" s="68" t="n">
        <v>48999</v>
      </c>
      <c r="I23" s="68" t="n">
        <v>122015</v>
      </c>
      <c r="J23" s="69" t="n">
        <v>327511</v>
      </c>
    </row>
    <row r="24" customFormat="false" ht="12.75" hidden="false" customHeight="false" outlineLevel="0" collapsed="false">
      <c r="A24" s="67" t="s">
        <v>196</v>
      </c>
      <c r="B24" s="68" t="n">
        <v>330961</v>
      </c>
      <c r="C24" s="68" t="n">
        <v>25717</v>
      </c>
      <c r="D24" s="68" t="n">
        <v>4226</v>
      </c>
      <c r="E24" s="69" t="n">
        <v>29943</v>
      </c>
      <c r="F24" s="68" t="n">
        <v>0</v>
      </c>
      <c r="G24" s="68" t="n">
        <v>44522</v>
      </c>
      <c r="H24" s="68" t="n">
        <v>51259</v>
      </c>
      <c r="I24" s="68" t="n">
        <v>122311</v>
      </c>
      <c r="J24" s="69" t="n">
        <v>334374</v>
      </c>
    </row>
    <row r="25" customFormat="false" ht="12.75" hidden="false" customHeight="false" outlineLevel="0" collapsed="false">
      <c r="A25" s="67" t="s">
        <v>197</v>
      </c>
      <c r="B25" s="68" t="n">
        <v>331187</v>
      </c>
      <c r="C25" s="68" t="n">
        <v>26951</v>
      </c>
      <c r="D25" s="68" t="n">
        <v>4562</v>
      </c>
      <c r="E25" s="69" t="n">
        <v>31513</v>
      </c>
      <c r="F25" s="68" t="n">
        <v>0</v>
      </c>
      <c r="G25" s="68" t="n">
        <v>50342</v>
      </c>
      <c r="H25" s="68" t="n">
        <v>53252</v>
      </c>
      <c r="I25" s="68" t="n">
        <v>122359</v>
      </c>
      <c r="J25" s="69" t="n">
        <v>343935</v>
      </c>
    </row>
    <row r="26" customFormat="false" ht="12.75" hidden="false" customHeight="false" outlineLevel="0" collapsed="false">
      <c r="A26" s="67" t="s">
        <v>198</v>
      </c>
      <c r="B26" s="68" t="n">
        <v>336196</v>
      </c>
      <c r="C26" s="68" t="n">
        <v>28144</v>
      </c>
      <c r="D26" s="68" t="n">
        <v>5015</v>
      </c>
      <c r="E26" s="69" t="n">
        <v>33159</v>
      </c>
      <c r="F26" s="68" t="n">
        <v>0</v>
      </c>
      <c r="G26" s="68" t="n">
        <v>50473</v>
      </c>
      <c r="H26" s="68" t="n">
        <v>56178</v>
      </c>
      <c r="I26" s="68" t="n">
        <v>122393</v>
      </c>
      <c r="J26" s="69" t="n">
        <v>353613</v>
      </c>
    </row>
    <row r="27" customFormat="false" ht="12.75" hidden="false" customHeight="false" outlineLevel="0" collapsed="false">
      <c r="A27" s="67" t="s">
        <v>199</v>
      </c>
      <c r="B27" s="68" t="n">
        <v>343387</v>
      </c>
      <c r="C27" s="68" t="n">
        <v>28318</v>
      </c>
      <c r="D27" s="68" t="n">
        <v>4120</v>
      </c>
      <c r="E27" s="69" t="n">
        <v>32438</v>
      </c>
      <c r="F27" s="68" t="n">
        <v>0</v>
      </c>
      <c r="G27" s="68" t="n">
        <v>60163</v>
      </c>
      <c r="H27" s="68" t="n">
        <v>60397</v>
      </c>
      <c r="I27" s="68" t="n">
        <v>122545</v>
      </c>
      <c r="J27" s="69" t="n">
        <v>373840</v>
      </c>
    </row>
    <row r="28" customFormat="false" ht="12.75" hidden="false" customHeight="false" outlineLevel="0" collapsed="false">
      <c r="A28" s="67" t="s">
        <v>200</v>
      </c>
      <c r="B28" s="68" t="n">
        <v>324310</v>
      </c>
      <c r="C28" s="68" t="n">
        <v>30052</v>
      </c>
      <c r="D28" s="68" t="n">
        <v>5057</v>
      </c>
      <c r="E28" s="69" t="n">
        <v>35109</v>
      </c>
      <c r="F28" s="68" t="n">
        <v>0</v>
      </c>
      <c r="G28" s="68" t="n">
        <v>72251</v>
      </c>
      <c r="H28" s="68" t="n">
        <v>65217</v>
      </c>
      <c r="I28" s="68" t="n">
        <v>114729</v>
      </c>
      <c r="J28" s="69" t="n">
        <v>382158</v>
      </c>
    </row>
    <row r="30" customFormat="false" ht="12.75" hidden="false" customHeight="false" outlineLevel="0" collapsed="false">
      <c r="A30" s="89" t="s">
        <v>201</v>
      </c>
    </row>
    <row r="31" customFormat="false" ht="12.75" hidden="false" customHeight="false" outlineLevel="0" collapsed="false">
      <c r="A31" s="67" t="s">
        <v>189</v>
      </c>
      <c r="B31" s="68" t="n">
        <v>326935</v>
      </c>
      <c r="C31" s="68" t="n">
        <v>31387</v>
      </c>
      <c r="D31" s="68" t="n">
        <v>5311</v>
      </c>
      <c r="E31" s="69" t="n">
        <v>36698</v>
      </c>
      <c r="F31" s="68" t="n">
        <v>0</v>
      </c>
      <c r="G31" s="68" t="n">
        <v>77270</v>
      </c>
      <c r="H31" s="68" t="n">
        <v>69146</v>
      </c>
      <c r="I31" s="68" t="n">
        <v>114811</v>
      </c>
      <c r="J31" s="69" t="n">
        <v>395238</v>
      </c>
    </row>
    <row r="32" customFormat="false" ht="12.75" hidden="false" customHeight="false" outlineLevel="0" collapsed="false">
      <c r="A32" s="67" t="s">
        <v>190</v>
      </c>
      <c r="B32" s="68" t="n">
        <v>344185</v>
      </c>
      <c r="C32" s="68" t="n">
        <v>32698</v>
      </c>
      <c r="D32" s="68" t="n">
        <v>5999</v>
      </c>
      <c r="E32" s="69" t="n">
        <v>38697</v>
      </c>
      <c r="F32" s="68" t="n">
        <v>0</v>
      </c>
      <c r="G32" s="68" t="n">
        <v>61808</v>
      </c>
      <c r="H32" s="68" t="n">
        <v>74547</v>
      </c>
      <c r="I32" s="68" t="n">
        <v>107480</v>
      </c>
      <c r="J32" s="69" t="n">
        <v>411757</v>
      </c>
    </row>
    <row r="33" customFormat="false" ht="12.75" hidden="false" customHeight="false" outlineLevel="0" collapsed="false">
      <c r="A33" s="67" t="s">
        <v>191</v>
      </c>
      <c r="B33" s="68" t="n">
        <v>321910</v>
      </c>
      <c r="C33" s="68" t="n">
        <v>33462</v>
      </c>
      <c r="D33" s="68" t="n">
        <v>6950</v>
      </c>
      <c r="E33" s="69" t="n">
        <v>40412</v>
      </c>
      <c r="F33" s="68" t="n">
        <v>0</v>
      </c>
      <c r="G33" s="68" t="n">
        <v>78469</v>
      </c>
      <c r="H33" s="68" t="n">
        <v>80249</v>
      </c>
      <c r="I33" s="68" t="n">
        <v>113871</v>
      </c>
      <c r="J33" s="69" t="n">
        <v>407169</v>
      </c>
    </row>
    <row r="34" customFormat="false" ht="12.75" hidden="false" customHeight="false" outlineLevel="0" collapsed="false">
      <c r="A34" s="67" t="s">
        <v>192</v>
      </c>
      <c r="B34" s="68" t="n">
        <v>313550</v>
      </c>
      <c r="C34" s="68" t="n">
        <v>34937</v>
      </c>
      <c r="D34" s="68" t="n">
        <v>8106</v>
      </c>
      <c r="E34" s="69" t="n">
        <v>43043</v>
      </c>
      <c r="F34" s="68" t="n">
        <v>0</v>
      </c>
      <c r="G34" s="68" t="n">
        <v>88059</v>
      </c>
      <c r="H34" s="68" t="n">
        <v>79764</v>
      </c>
      <c r="I34" s="68" t="n">
        <v>104206</v>
      </c>
      <c r="J34" s="69" t="n">
        <v>420210</v>
      </c>
    </row>
    <row r="35" customFormat="false" ht="12.75" hidden="false" customHeight="false" outlineLevel="0" collapsed="false">
      <c r="A35" s="67" t="s">
        <v>193</v>
      </c>
      <c r="B35" s="68" t="n">
        <v>321225</v>
      </c>
      <c r="C35" s="68" t="n">
        <v>37084</v>
      </c>
      <c r="D35" s="68" t="n">
        <v>9800</v>
      </c>
      <c r="E35" s="69" t="n">
        <v>46884</v>
      </c>
      <c r="F35" s="68" t="n">
        <v>120</v>
      </c>
      <c r="G35" s="68" t="n">
        <v>93331</v>
      </c>
      <c r="H35" s="68" t="n">
        <v>83134</v>
      </c>
      <c r="I35" s="68" t="n">
        <v>105294</v>
      </c>
      <c r="J35" s="69" t="n">
        <v>439400</v>
      </c>
    </row>
    <row r="36" customFormat="false" ht="12.75" hidden="false" customHeight="false" outlineLevel="0" collapsed="false">
      <c r="A36" s="67" t="s">
        <v>194</v>
      </c>
      <c r="B36" s="68" t="n">
        <v>291087</v>
      </c>
      <c r="C36" s="68" t="n">
        <v>38794</v>
      </c>
      <c r="D36" s="68" t="n">
        <v>11890</v>
      </c>
      <c r="E36" s="69" t="n">
        <v>50684</v>
      </c>
      <c r="F36" s="68" t="n">
        <v>467</v>
      </c>
      <c r="G36" s="68" t="n">
        <v>97501</v>
      </c>
      <c r="H36" s="68" t="n">
        <v>88708</v>
      </c>
      <c r="I36" s="68" t="n">
        <v>87961</v>
      </c>
      <c r="J36" s="69" t="n">
        <v>440486</v>
      </c>
    </row>
    <row r="37" customFormat="false" ht="13.5" hidden="false" customHeight="false" outlineLevel="0" collapsed="false">
      <c r="A37" s="92"/>
      <c r="B37" s="107"/>
      <c r="C37" s="107"/>
      <c r="D37" s="107"/>
      <c r="E37" s="108"/>
      <c r="F37" s="107"/>
      <c r="G37" s="107"/>
      <c r="H37" s="107"/>
      <c r="I37" s="107"/>
      <c r="J37" s="108"/>
    </row>
    <row r="38" customFormat="false" ht="12.75" hidden="false" customHeight="false" outlineLevel="0" collapsed="false">
      <c r="E38" s="68"/>
      <c r="J38" s="68"/>
    </row>
    <row r="39" customFormat="false" ht="12.75" hidden="false" customHeight="false" outlineLevel="0" collapsed="false">
      <c r="A39" s="95" t="s">
        <v>159</v>
      </c>
      <c r="B39" s="95"/>
    </row>
    <row r="40" customFormat="false" ht="12.75" hidden="false" customHeight="false" outlineLevel="0" collapsed="false">
      <c r="A40" s="95" t="s">
        <v>41</v>
      </c>
      <c r="B40" s="95"/>
      <c r="C40" s="95"/>
      <c r="D40" s="95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39" width="2.7"/>
    <col collapsed="false" customWidth="true" hidden="false" outlineLevel="0" max="9" min="7" style="0" width="36.7"/>
  </cols>
  <sheetData>
    <row r="1" s="53" customFormat="true" ht="45" hidden="false" customHeight="false" outlineLevel="0" collapsed="false">
      <c r="A1" s="40" t="s">
        <v>1058</v>
      </c>
      <c r="B1" s="40"/>
      <c r="C1" s="40"/>
      <c r="D1" s="40"/>
      <c r="E1" s="40"/>
      <c r="F1" s="40"/>
      <c r="G1" s="40"/>
      <c r="H1" s="40"/>
      <c r="I1" s="40"/>
    </row>
    <row r="2" s="53" customFormat="true" ht="45" hidden="false" customHeight="false" outlineLevel="0" collapsed="false">
      <c r="A2" s="40" t="s">
        <v>682</v>
      </c>
      <c r="B2" s="40"/>
      <c r="C2" s="40"/>
      <c r="D2" s="40"/>
      <c r="E2" s="40"/>
      <c r="F2" s="40"/>
      <c r="G2" s="40"/>
      <c r="H2" s="40"/>
      <c r="I2" s="40"/>
    </row>
    <row r="3" s="53" customFormat="true" ht="45" hidden="false" customHeight="false" outlineLevel="0" collapsed="false">
      <c r="A3" s="40" t="s">
        <v>265</v>
      </c>
      <c r="B3" s="40"/>
      <c r="C3" s="40"/>
      <c r="D3" s="40"/>
      <c r="E3" s="40"/>
      <c r="F3" s="40"/>
      <c r="G3" s="40"/>
      <c r="H3" s="40"/>
      <c r="I3" s="40"/>
    </row>
    <row r="4" s="53" customFormat="true" ht="45" hidden="false" customHeight="false" outlineLevel="0" collapsed="false">
      <c r="A4" s="40" t="s">
        <v>266</v>
      </c>
      <c r="B4" s="40"/>
      <c r="C4" s="40"/>
      <c r="D4" s="40"/>
      <c r="E4" s="40"/>
      <c r="F4" s="40"/>
      <c r="G4" s="40"/>
      <c r="H4" s="40"/>
      <c r="I4" s="40"/>
    </row>
    <row r="5" customFormat="false" ht="45" hidden="false" customHeight="false" outlineLevel="0" collapsed="false">
      <c r="A5" s="40" t="s">
        <v>3</v>
      </c>
      <c r="B5" s="40"/>
      <c r="C5" s="40"/>
      <c r="D5" s="40"/>
      <c r="E5" s="40"/>
      <c r="F5" s="40"/>
      <c r="G5" s="40"/>
      <c r="H5" s="40"/>
      <c r="I5" s="40"/>
    </row>
    <row r="6" s="53" customFormat="true" ht="45" hidden="false" customHeight="true" outlineLevel="0" collapsed="false">
      <c r="A6" s="40" t="s">
        <v>110</v>
      </c>
      <c r="B6" s="40"/>
      <c r="C6" s="40"/>
      <c r="D6" s="40"/>
      <c r="E6" s="40"/>
      <c r="F6" s="40"/>
      <c r="G6" s="40"/>
      <c r="H6" s="40"/>
      <c r="I6" s="40"/>
    </row>
    <row r="7" s="53" customFormat="true" ht="13.5" hidden="false" customHeight="false" outlineLevel="0" collapsed="false">
      <c r="A7" s="180"/>
      <c r="B7" s="180"/>
      <c r="C7" s="180"/>
      <c r="D7" s="180"/>
      <c r="E7" s="180"/>
      <c r="F7" s="181"/>
      <c r="G7" s="180"/>
      <c r="H7" s="180"/>
      <c r="I7" s="180"/>
    </row>
    <row r="8" s="53" customFormat="true" ht="39.95" hidden="false" customHeight="true" outlineLevel="0" collapsed="false">
      <c r="A8" s="42" t="s">
        <v>111</v>
      </c>
      <c r="B8" s="182" t="s">
        <v>267</v>
      </c>
      <c r="C8" s="182"/>
      <c r="D8" s="182"/>
      <c r="E8" s="182"/>
      <c r="F8" s="44"/>
      <c r="G8" s="44"/>
      <c r="H8" s="44"/>
      <c r="I8" s="179"/>
    </row>
    <row r="9" s="53" customFormat="true" ht="39.95" hidden="false" customHeight="true" outlineLevel="0" collapsed="false">
      <c r="A9" s="42"/>
      <c r="B9" s="43" t="s">
        <v>268</v>
      </c>
      <c r="C9" s="43"/>
      <c r="D9" s="43"/>
      <c r="E9" s="43"/>
      <c r="F9" s="44"/>
      <c r="G9" s="43" t="s">
        <v>113</v>
      </c>
      <c r="H9" s="43"/>
      <c r="I9" s="43"/>
    </row>
    <row r="10" s="53" customFormat="true" ht="39.95" hidden="false" customHeight="true" outlineLevel="0" collapsed="false">
      <c r="A10" s="42"/>
      <c r="B10" s="43" t="s">
        <v>9</v>
      </c>
      <c r="C10" s="43" t="s">
        <v>10</v>
      </c>
      <c r="D10" s="43" t="s">
        <v>114</v>
      </c>
      <c r="E10" s="43" t="s">
        <v>11</v>
      </c>
      <c r="F10" s="43"/>
      <c r="G10" s="43" t="s">
        <v>115</v>
      </c>
      <c r="H10" s="43" t="s">
        <v>116</v>
      </c>
      <c r="I10" s="43" t="s">
        <v>117</v>
      </c>
    </row>
    <row r="11" customFormat="false" ht="12.95" hidden="false" customHeight="true" outlineLevel="0" collapsed="false"/>
    <row r="12" s="53" customFormat="true" ht="35.25" hidden="false" customHeight="false" outlineLevel="0" collapsed="false">
      <c r="A12" s="49" t="s">
        <v>269</v>
      </c>
      <c r="B12" s="50" t="n">
        <v>3831804</v>
      </c>
      <c r="C12" s="50" t="n">
        <v>4100394</v>
      </c>
      <c r="D12" s="50" t="n">
        <v>2619289</v>
      </c>
      <c r="E12" s="50" t="n">
        <v>2094541</v>
      </c>
      <c r="F12" s="51"/>
      <c r="G12" s="52" t="n">
        <v>-6.55034613746874</v>
      </c>
      <c r="H12" s="52" t="n">
        <v>46.2917608557131</v>
      </c>
      <c r="I12" s="52" t="n">
        <v>82.9424203202516</v>
      </c>
    </row>
    <row r="13" s="53" customFormat="true" ht="12.75" hidden="false" customHeight="false" outlineLevel="0" collapsed="false">
      <c r="B13" s="55"/>
      <c r="C13" s="55"/>
      <c r="D13" s="55"/>
      <c r="E13" s="55"/>
      <c r="F13" s="56"/>
      <c r="G13" s="55"/>
      <c r="H13" s="55"/>
      <c r="I13" s="55"/>
    </row>
    <row r="14" s="49" customFormat="true" ht="35.25" hidden="false" customHeight="false" outlineLevel="0" collapsed="false">
      <c r="A14" s="49" t="s">
        <v>270</v>
      </c>
      <c r="B14" s="50" t="n">
        <v>1863016</v>
      </c>
      <c r="C14" s="50" t="n">
        <v>2168644</v>
      </c>
      <c r="D14" s="50" t="n">
        <v>1403556</v>
      </c>
      <c r="E14" s="50" t="n">
        <v>1166472</v>
      </c>
      <c r="F14" s="51"/>
      <c r="G14" s="52" t="n">
        <v>-14.0930461615646</v>
      </c>
      <c r="H14" s="52" t="n">
        <v>32.7354234530008</v>
      </c>
      <c r="I14" s="52" t="n">
        <v>59.7137350917982</v>
      </c>
    </row>
    <row r="15" s="49" customFormat="true" ht="35.25" hidden="false" customHeight="false" outlineLevel="0" collapsed="false">
      <c r="A15" s="49" t="s">
        <v>271</v>
      </c>
      <c r="B15" s="50" t="n">
        <v>1327338</v>
      </c>
      <c r="C15" s="50" t="n">
        <v>1562010</v>
      </c>
      <c r="D15" s="50" t="n">
        <v>1041262</v>
      </c>
      <c r="E15" s="50" t="n">
        <v>796651</v>
      </c>
      <c r="F15" s="51"/>
      <c r="G15" s="52" t="n">
        <v>-15.0237194384159</v>
      </c>
      <c r="H15" s="52" t="n">
        <v>27.4739690875111</v>
      </c>
      <c r="I15" s="52" t="n">
        <v>66.6147409593411</v>
      </c>
    </row>
    <row r="16" s="49" customFormat="true" ht="35.25" hidden="false" customHeight="false" outlineLevel="0" collapsed="false">
      <c r="A16" s="49" t="s">
        <v>272</v>
      </c>
      <c r="B16" s="183" t="n">
        <v>145685</v>
      </c>
      <c r="C16" s="183" t="n">
        <v>154092</v>
      </c>
      <c r="D16" s="183" t="n">
        <v>220102</v>
      </c>
      <c r="E16" s="183" t="n">
        <v>114695</v>
      </c>
      <c r="F16" s="51"/>
      <c r="G16" s="52" t="n">
        <v>-5.45583158113335</v>
      </c>
      <c r="H16" s="52" t="n">
        <v>-33.8102334372246</v>
      </c>
      <c r="I16" s="52" t="n">
        <v>27.0194864641004</v>
      </c>
    </row>
    <row r="17" s="49" customFormat="true" ht="35.25" hidden="false" customHeight="false" outlineLevel="0" collapsed="false">
      <c r="A17" s="49" t="s">
        <v>273</v>
      </c>
      <c r="B17" s="183" t="n">
        <v>477664</v>
      </c>
      <c r="C17" s="183" t="n">
        <v>630966</v>
      </c>
      <c r="D17" s="183" t="n">
        <v>307832</v>
      </c>
      <c r="E17" s="183" t="n">
        <v>221868</v>
      </c>
      <c r="F17" s="51"/>
      <c r="G17" s="52" t="n">
        <v>-24.2963963192945</v>
      </c>
      <c r="H17" s="52" t="n">
        <v>55.1703526598924</v>
      </c>
      <c r="I17" s="52" t="n">
        <v>115.291975408802</v>
      </c>
    </row>
    <row r="18" s="49" customFormat="true" ht="35.25" hidden="false" customHeight="false" outlineLevel="0" collapsed="false">
      <c r="A18" s="49" t="s">
        <v>274</v>
      </c>
      <c r="B18" s="183" t="n">
        <v>703989</v>
      </c>
      <c r="C18" s="183" t="n">
        <v>776952</v>
      </c>
      <c r="D18" s="183" t="n">
        <v>513328</v>
      </c>
      <c r="E18" s="183" t="n">
        <v>460088</v>
      </c>
      <c r="F18" s="51"/>
      <c r="G18" s="52" t="n">
        <v>-9.39092762487258</v>
      </c>
      <c r="H18" s="52" t="n">
        <v>37.1421391391079</v>
      </c>
      <c r="I18" s="52" t="n">
        <v>53.0118151310184</v>
      </c>
    </row>
    <row r="19" s="49" customFormat="true" ht="35.25" hidden="false" customHeight="false" outlineLevel="0" collapsed="false">
      <c r="A19" s="49" t="s">
        <v>275</v>
      </c>
      <c r="B19" s="50" t="n">
        <v>535678</v>
      </c>
      <c r="C19" s="50" t="n">
        <v>606634</v>
      </c>
      <c r="D19" s="50" t="n">
        <v>362294</v>
      </c>
      <c r="E19" s="50" t="n">
        <v>369821</v>
      </c>
      <c r="F19" s="51"/>
      <c r="G19" s="52" t="n">
        <v>-11.6966737769396</v>
      </c>
      <c r="H19" s="52" t="n">
        <v>47.8572650940949</v>
      </c>
      <c r="I19" s="52" t="n">
        <v>44.8479129092182</v>
      </c>
    </row>
    <row r="20" s="49" customFormat="true" ht="35.25" hidden="false" customHeight="false" outlineLevel="0" collapsed="false">
      <c r="A20" s="49" t="s">
        <v>272</v>
      </c>
      <c r="B20" s="183" t="n">
        <v>9484</v>
      </c>
      <c r="C20" s="183" t="n">
        <v>8745</v>
      </c>
      <c r="D20" s="183" t="n">
        <v>7600</v>
      </c>
      <c r="E20" s="183" t="n">
        <v>5310</v>
      </c>
      <c r="F20" s="51"/>
      <c r="G20" s="52" t="n">
        <v>8.4505431675243</v>
      </c>
      <c r="H20" s="52" t="n">
        <v>24.7894736842105</v>
      </c>
      <c r="I20" s="52" t="n">
        <v>78.6064030131827</v>
      </c>
    </row>
    <row r="21" s="49" customFormat="true" ht="35.25" hidden="false" customHeight="false" outlineLevel="0" collapsed="false">
      <c r="A21" s="49" t="s">
        <v>273</v>
      </c>
      <c r="B21" s="183" t="n">
        <v>67172</v>
      </c>
      <c r="C21" s="183" t="n">
        <v>102644</v>
      </c>
      <c r="D21" s="183" t="n">
        <v>22425</v>
      </c>
      <c r="E21" s="183" t="n">
        <v>15370</v>
      </c>
      <c r="F21" s="51"/>
      <c r="G21" s="52" t="n">
        <v>-34.5582791005807</v>
      </c>
      <c r="H21" s="52" t="n">
        <v>199.540691192865</v>
      </c>
      <c r="I21" s="52" t="n">
        <v>337.033181522446</v>
      </c>
    </row>
    <row r="22" s="49" customFormat="true" ht="35.25" hidden="false" customHeight="false" outlineLevel="0" collapsed="false">
      <c r="A22" s="49" t="s">
        <v>274</v>
      </c>
      <c r="B22" s="183" t="n">
        <v>459022</v>
      </c>
      <c r="C22" s="183" t="n">
        <v>495245</v>
      </c>
      <c r="D22" s="183" t="n">
        <v>332269</v>
      </c>
      <c r="E22" s="183" t="n">
        <v>349141</v>
      </c>
      <c r="F22" s="51"/>
      <c r="G22" s="52" t="n">
        <v>-7.3141576391483</v>
      </c>
      <c r="H22" s="52" t="n">
        <v>38.1477056240576</v>
      </c>
      <c r="I22" s="52" t="n">
        <v>31.4718122477738</v>
      </c>
    </row>
    <row r="23" s="53" customFormat="true" ht="35.25" hidden="false" customHeight="false" outlineLevel="0" collapsed="false">
      <c r="A23" s="49" t="s">
        <v>276</v>
      </c>
      <c r="B23" s="50" t="n">
        <v>611452</v>
      </c>
      <c r="C23" s="50" t="n">
        <v>649712</v>
      </c>
      <c r="D23" s="50" t="n">
        <v>520481</v>
      </c>
      <c r="E23" s="50" t="n">
        <v>395345</v>
      </c>
      <c r="F23" s="51"/>
      <c r="G23" s="52" t="n">
        <v>-5.88876302115399</v>
      </c>
      <c r="H23" s="52" t="n">
        <v>17.4782556904094</v>
      </c>
      <c r="I23" s="52" t="n">
        <v>54.6628893751028</v>
      </c>
      <c r="J23" s="49"/>
    </row>
    <row r="24" s="53" customFormat="true" ht="35.25" hidden="false" customHeight="false" outlineLevel="0" collapsed="false">
      <c r="A24" s="49" t="s">
        <v>272</v>
      </c>
      <c r="B24" s="183" t="n">
        <v>394745</v>
      </c>
      <c r="C24" s="183" t="n">
        <v>387413</v>
      </c>
      <c r="D24" s="183" t="n">
        <v>411136</v>
      </c>
      <c r="E24" s="183" t="n">
        <v>305678</v>
      </c>
      <c r="F24" s="51"/>
      <c r="G24" s="52" t="n">
        <v>1.89255394114291</v>
      </c>
      <c r="H24" s="52" t="n">
        <v>-3.98675863947696</v>
      </c>
      <c r="I24" s="52" t="n">
        <v>29.1375237995538</v>
      </c>
      <c r="J24" s="49"/>
    </row>
    <row r="25" s="53" customFormat="true" ht="35.25" hidden="false" customHeight="false" outlineLevel="0" collapsed="false">
      <c r="A25" s="49" t="s">
        <v>273</v>
      </c>
      <c r="B25" s="183" t="n">
        <v>93390</v>
      </c>
      <c r="C25" s="183" t="n">
        <v>72186</v>
      </c>
      <c r="D25" s="183" t="n">
        <v>30784</v>
      </c>
      <c r="E25" s="183" t="n">
        <v>35877</v>
      </c>
      <c r="F25" s="51"/>
      <c r="G25" s="52" t="n">
        <v>29.374116864766</v>
      </c>
      <c r="H25" s="52" t="n">
        <v>203.371881496882</v>
      </c>
      <c r="I25" s="52" t="n">
        <v>160.306045655991</v>
      </c>
      <c r="J25" s="49"/>
    </row>
    <row r="26" s="53" customFormat="true" ht="35.25" hidden="false" customHeight="false" outlineLevel="0" collapsed="false">
      <c r="A26" s="49" t="s">
        <v>274</v>
      </c>
      <c r="B26" s="183" t="n">
        <v>123317</v>
      </c>
      <c r="C26" s="183" t="n">
        <v>190113</v>
      </c>
      <c r="D26" s="183" t="n">
        <v>78561</v>
      </c>
      <c r="E26" s="183" t="n">
        <v>53790</v>
      </c>
      <c r="F26" s="51"/>
      <c r="G26" s="52" t="n">
        <v>-35.1348934581012</v>
      </c>
      <c r="H26" s="52" t="n">
        <v>56.9697432568323</v>
      </c>
      <c r="I26" s="52" t="n">
        <v>129.256367354527</v>
      </c>
      <c r="J26" s="49"/>
    </row>
    <row r="27" s="49" customFormat="true" ht="35.25" hidden="false" customHeight="false" outlineLevel="0" collapsed="false">
      <c r="A27" s="49" t="s">
        <v>277</v>
      </c>
      <c r="B27" s="50" t="n">
        <v>952332</v>
      </c>
      <c r="C27" s="50" t="n">
        <v>814421</v>
      </c>
      <c r="D27" s="50" t="n">
        <v>484482</v>
      </c>
      <c r="E27" s="50" t="n">
        <v>421511</v>
      </c>
      <c r="F27" s="51"/>
      <c r="G27" s="52" t="n">
        <v>16.9336252380526</v>
      </c>
      <c r="H27" s="52" t="n">
        <v>96.5670551227909</v>
      </c>
      <c r="I27" s="52" t="n">
        <v>125.932893803483</v>
      </c>
    </row>
    <row r="28" s="49" customFormat="true" ht="35.25" hidden="false" customHeight="false" outlineLevel="0" collapsed="false">
      <c r="A28" s="49" t="s">
        <v>272</v>
      </c>
      <c r="B28" s="183" t="n">
        <v>110245</v>
      </c>
      <c r="C28" s="183" t="n">
        <v>114519</v>
      </c>
      <c r="D28" s="183" t="n">
        <v>125276</v>
      </c>
      <c r="E28" s="183" t="n">
        <v>147619</v>
      </c>
      <c r="F28" s="51"/>
      <c r="G28" s="52" t="n">
        <v>-3.73213178599184</v>
      </c>
      <c r="H28" s="52" t="n">
        <v>-11.9983077365178</v>
      </c>
      <c r="I28" s="52" t="n">
        <v>-25.3178791347997</v>
      </c>
    </row>
    <row r="29" s="49" customFormat="true" ht="35.25" hidden="false" customHeight="false" outlineLevel="0" collapsed="false">
      <c r="A29" s="49" t="s">
        <v>273</v>
      </c>
      <c r="B29" s="183" t="n">
        <v>420871</v>
      </c>
      <c r="C29" s="183" t="n">
        <v>309587</v>
      </c>
      <c r="D29" s="183" t="n">
        <v>111607</v>
      </c>
      <c r="E29" s="183" t="n">
        <v>42492</v>
      </c>
      <c r="F29" s="51"/>
      <c r="G29" s="52" t="n">
        <v>35.9459538029698</v>
      </c>
      <c r="H29" s="52" t="n">
        <v>277.10089868915</v>
      </c>
      <c r="I29" s="52" t="n">
        <v>890.471147510119</v>
      </c>
    </row>
    <row r="30" s="49" customFormat="true" ht="35.25" hidden="false" customHeight="false" outlineLevel="0" collapsed="false">
      <c r="A30" s="49" t="s">
        <v>274</v>
      </c>
      <c r="B30" s="183" t="n">
        <v>421216</v>
      </c>
      <c r="C30" s="183" t="n">
        <v>390315</v>
      </c>
      <c r="D30" s="183" t="n">
        <v>247599</v>
      </c>
      <c r="E30" s="183" t="n">
        <v>231400</v>
      </c>
      <c r="F30" s="51"/>
      <c r="G30" s="52" t="n">
        <v>7.91693888269731</v>
      </c>
      <c r="H30" s="52" t="n">
        <v>70.1202347343891</v>
      </c>
      <c r="I30" s="52" t="n">
        <v>82.0293863439931</v>
      </c>
    </row>
    <row r="31" s="49" customFormat="true" ht="35.25" hidden="false" customHeight="false" outlineLevel="0" collapsed="false">
      <c r="A31" s="49" t="s">
        <v>278</v>
      </c>
      <c r="B31" s="50" t="n">
        <v>405004</v>
      </c>
      <c r="C31" s="50" t="n">
        <v>467617</v>
      </c>
      <c r="D31" s="50" t="n">
        <v>210770</v>
      </c>
      <c r="E31" s="50" t="n">
        <v>111213</v>
      </c>
      <c r="F31" s="51"/>
      <c r="G31" s="52" t="n">
        <v>-13.3898040490401</v>
      </c>
      <c r="H31" s="52" t="n">
        <v>92.1544811880249</v>
      </c>
      <c r="I31" s="52" t="n">
        <v>264.169656425058</v>
      </c>
    </row>
    <row r="32" s="49" customFormat="true" ht="34.5" hidden="false" customHeight="false" outlineLevel="0" collapsed="false">
      <c r="A32" s="54"/>
      <c r="B32" s="55"/>
      <c r="C32" s="55"/>
      <c r="D32" s="55"/>
      <c r="E32" s="55"/>
      <c r="F32" s="56"/>
      <c r="G32" s="55"/>
      <c r="H32" s="55"/>
      <c r="I32" s="55"/>
    </row>
    <row r="33" s="49" customFormat="true" ht="35.25" hidden="false" customHeight="false" outlineLevel="0" collapsed="false">
      <c r="A33" s="49" t="s">
        <v>279</v>
      </c>
      <c r="B33" s="50" t="n">
        <v>945261</v>
      </c>
      <c r="C33" s="50" t="n">
        <v>671188</v>
      </c>
      <c r="D33" s="50" t="n">
        <v>398103</v>
      </c>
      <c r="E33" s="50" t="n">
        <v>514624</v>
      </c>
      <c r="F33" s="51"/>
      <c r="G33" s="52" t="n">
        <v>40.834013718958</v>
      </c>
      <c r="H33" s="52" t="n">
        <v>137.441315438467</v>
      </c>
      <c r="I33" s="52" t="n">
        <v>83.679929424201</v>
      </c>
    </row>
    <row r="34" s="53" customFormat="true" ht="12.75" hidden="false" customHeight="false" outlineLevel="0" collapsed="false">
      <c r="B34" s="55"/>
      <c r="C34" s="55"/>
      <c r="D34" s="55"/>
      <c r="E34" s="55"/>
      <c r="F34" s="56"/>
      <c r="G34" s="55"/>
      <c r="H34" s="55"/>
      <c r="I34" s="55"/>
    </row>
    <row r="35" s="49" customFormat="true" ht="35.25" hidden="false" customHeight="false" outlineLevel="0" collapsed="false">
      <c r="A35" s="57" t="s">
        <v>280</v>
      </c>
      <c r="B35" s="50" t="n">
        <v>4777065</v>
      </c>
      <c r="C35" s="50" t="n">
        <v>4771582</v>
      </c>
      <c r="D35" s="50" t="n">
        <v>3017392</v>
      </c>
      <c r="E35" s="50" t="n">
        <v>2609165</v>
      </c>
      <c r="F35" s="51"/>
      <c r="G35" s="52" t="n">
        <v>0.114909478659279</v>
      </c>
      <c r="H35" s="52" t="n">
        <v>58.3176796385753</v>
      </c>
      <c r="I35" s="52" t="n">
        <v>83.0878844381248</v>
      </c>
    </row>
    <row r="36" s="53" customFormat="true" ht="12.75" hidden="false" customHeight="false" outlineLevel="0" collapsed="false">
      <c r="B36" s="55"/>
      <c r="C36" s="55"/>
      <c r="D36" s="55"/>
      <c r="E36" s="55"/>
      <c r="F36" s="56"/>
      <c r="G36" s="55"/>
      <c r="H36" s="55"/>
      <c r="I36" s="55"/>
    </row>
    <row r="37" s="49" customFormat="true" ht="35.25" hidden="false" customHeight="false" outlineLevel="0" collapsed="false">
      <c r="A37" s="184" t="s">
        <v>281</v>
      </c>
      <c r="B37" s="50" t="n">
        <v>581092</v>
      </c>
      <c r="C37" s="50" t="n">
        <v>549391</v>
      </c>
      <c r="D37" s="50" t="n">
        <v>368450</v>
      </c>
      <c r="E37" s="50" t="n">
        <v>318751</v>
      </c>
      <c r="F37" s="51"/>
      <c r="G37" s="52" t="n">
        <v>5.77020737507531</v>
      </c>
      <c r="H37" s="52" t="n">
        <v>57.7125797258787</v>
      </c>
      <c r="I37" s="52" t="n">
        <v>82.3028006186647</v>
      </c>
    </row>
    <row r="38" s="53" customFormat="true" ht="12.75" hidden="false" customHeight="false" outlineLevel="0" collapsed="false">
      <c r="B38" s="55"/>
      <c r="C38" s="55"/>
      <c r="D38" s="55"/>
      <c r="E38" s="55"/>
      <c r="F38" s="56"/>
      <c r="G38" s="55"/>
      <c r="H38" s="55"/>
      <c r="I38" s="55"/>
    </row>
    <row r="39" s="49" customFormat="true" ht="35.25" hidden="false" customHeight="false" outlineLevel="0" collapsed="false">
      <c r="A39" s="49" t="s">
        <v>282</v>
      </c>
      <c r="B39" s="50" t="n">
        <v>581092</v>
      </c>
      <c r="C39" s="50" t="n">
        <v>522374</v>
      </c>
      <c r="D39" s="50" t="n">
        <v>368450</v>
      </c>
      <c r="E39" s="50" t="n">
        <v>318751</v>
      </c>
      <c r="F39" s="51"/>
      <c r="G39" s="52" t="n">
        <v>11.2406053900079</v>
      </c>
      <c r="H39" s="52" t="n">
        <v>57.7125797258787</v>
      </c>
      <c r="I39" s="52" t="n">
        <v>82.3028006186647</v>
      </c>
    </row>
    <row r="40" s="53" customFormat="true" ht="35.25" hidden="false" customHeight="false" outlineLevel="0" collapsed="false">
      <c r="A40" s="49" t="s">
        <v>283</v>
      </c>
      <c r="B40" s="50" t="n">
        <v>0</v>
      </c>
      <c r="C40" s="50" t="n">
        <v>27017</v>
      </c>
      <c r="D40" s="50" t="n">
        <v>0</v>
      </c>
      <c r="E40" s="50" t="n">
        <v>0</v>
      </c>
      <c r="F40" s="51"/>
      <c r="G40" s="185"/>
      <c r="H40" s="185"/>
      <c r="I40" s="185"/>
    </row>
    <row r="41" s="49" customFormat="true" ht="34.5" hidden="false" customHeight="false" outlineLevel="0" collapsed="false">
      <c r="A41" s="54"/>
      <c r="B41" s="55"/>
      <c r="C41" s="55"/>
      <c r="D41" s="55"/>
      <c r="E41" s="55"/>
      <c r="F41" s="56"/>
      <c r="G41" s="55"/>
      <c r="H41" s="55"/>
      <c r="I41" s="55"/>
    </row>
    <row r="42" s="49" customFormat="true" ht="36" hidden="false" customHeight="false" outlineLevel="0" collapsed="false">
      <c r="A42" s="186" t="s">
        <v>284</v>
      </c>
      <c r="B42" s="187" t="n">
        <v>5358157</v>
      </c>
      <c r="C42" s="187" t="n">
        <v>5320973</v>
      </c>
      <c r="D42" s="187" t="n">
        <v>3385842</v>
      </c>
      <c r="E42" s="187" t="n">
        <v>2927916</v>
      </c>
      <c r="F42" s="188"/>
      <c r="G42" s="189" t="n">
        <v>0.698819558001892</v>
      </c>
      <c r="H42" s="189" t="n">
        <v>58.251832188271</v>
      </c>
      <c r="I42" s="189" t="n">
        <v>83.0024153698398</v>
      </c>
    </row>
    <row r="43" s="53" customFormat="true" ht="13.5" hidden="false" customHeight="false" outlineLevel="0" collapsed="false">
      <c r="B43" s="55"/>
      <c r="C43" s="55"/>
      <c r="D43" s="55"/>
      <c r="E43" s="55"/>
      <c r="F43" s="56"/>
      <c r="G43" s="55"/>
      <c r="H43" s="55"/>
      <c r="I43" s="55"/>
    </row>
    <row r="44" s="49" customFormat="true" ht="35.25" hidden="false" customHeight="false" outlineLevel="0" collapsed="false">
      <c r="A44" s="49" t="s">
        <v>285</v>
      </c>
      <c r="B44" s="50" t="n">
        <v>205600</v>
      </c>
      <c r="C44" s="50" t="n">
        <v>164519</v>
      </c>
      <c r="D44" s="50" t="n">
        <v>193525</v>
      </c>
      <c r="E44" s="50" t="n">
        <v>114539</v>
      </c>
      <c r="F44" s="51"/>
      <c r="G44" s="52" t="n">
        <v>24.9703681641634</v>
      </c>
      <c r="H44" s="52" t="n">
        <v>6.23950394005942</v>
      </c>
      <c r="I44" s="52" t="n">
        <v>79.5021782973485</v>
      </c>
    </row>
    <row r="45" s="53" customFormat="true" ht="12.75" hidden="false" customHeight="false" outlineLevel="0" collapsed="false">
      <c r="B45" s="55"/>
      <c r="C45" s="55"/>
      <c r="D45" s="55"/>
      <c r="E45" s="55"/>
      <c r="F45" s="56"/>
      <c r="G45" s="55"/>
      <c r="H45" s="55"/>
      <c r="I45" s="55"/>
    </row>
    <row r="46" s="49" customFormat="true" ht="35.25" hidden="false" customHeight="false" outlineLevel="0" collapsed="false">
      <c r="A46" s="49" t="s">
        <v>286</v>
      </c>
      <c r="B46" s="50" t="n">
        <v>6767478</v>
      </c>
      <c r="C46" s="50" t="n">
        <v>5574891</v>
      </c>
      <c r="D46" s="50" t="n">
        <v>2598263</v>
      </c>
      <c r="E46" s="50" t="n">
        <v>2091348</v>
      </c>
      <c r="F46" s="51"/>
      <c r="G46" s="52" t="n">
        <v>21.392113316655</v>
      </c>
      <c r="H46" s="52" t="n">
        <v>160.461623784813</v>
      </c>
      <c r="I46" s="52" t="n">
        <v>223.594064689377</v>
      </c>
    </row>
    <row r="47" s="53" customFormat="true" ht="12.75" hidden="false" customHeight="false" outlineLevel="0" collapsed="false">
      <c r="B47" s="55"/>
      <c r="C47" s="55"/>
      <c r="D47" s="55"/>
      <c r="E47" s="55"/>
      <c r="F47" s="56"/>
      <c r="G47" s="55"/>
      <c r="H47" s="55"/>
      <c r="I47" s="55"/>
    </row>
    <row r="48" s="49" customFormat="true" ht="35.25" hidden="false" customHeight="false" outlineLevel="0" collapsed="false">
      <c r="A48" s="49" t="s">
        <v>287</v>
      </c>
      <c r="B48" s="50" t="n">
        <v>2399</v>
      </c>
      <c r="C48" s="50" t="n">
        <v>2399</v>
      </c>
      <c r="D48" s="50" t="n">
        <v>2318</v>
      </c>
      <c r="E48" s="50" t="n">
        <v>2228</v>
      </c>
      <c r="F48" s="51"/>
      <c r="G48" s="52" t="n">
        <v>0</v>
      </c>
      <c r="H48" s="52" t="n">
        <v>3.49439171699741</v>
      </c>
      <c r="I48" s="52" t="n">
        <v>7.67504488330341</v>
      </c>
    </row>
    <row r="49" s="53" customFormat="true" ht="12.75" hidden="false" customHeight="false" outlineLevel="0" collapsed="false">
      <c r="B49" s="55"/>
      <c r="C49" s="55"/>
      <c r="D49" s="55"/>
      <c r="E49" s="55"/>
      <c r="F49" s="56"/>
      <c r="G49" s="55"/>
      <c r="H49" s="55"/>
      <c r="I49" s="55"/>
    </row>
    <row r="50" s="49" customFormat="true" ht="35.25" hidden="false" customHeight="false" outlineLevel="0" collapsed="false">
      <c r="A50" s="49" t="s">
        <v>288</v>
      </c>
      <c r="B50" s="50"/>
      <c r="C50" s="50"/>
      <c r="D50" s="50"/>
      <c r="E50" s="50"/>
      <c r="F50" s="51"/>
      <c r="G50" s="52"/>
      <c r="H50" s="52"/>
      <c r="I50" s="52"/>
    </row>
    <row r="51" s="53" customFormat="true" ht="35.25" hidden="false" customHeight="false" outlineLevel="0" collapsed="false">
      <c r="A51" s="49" t="s">
        <v>289</v>
      </c>
      <c r="B51" s="50" t="n">
        <v>0</v>
      </c>
      <c r="C51" s="50" t="n">
        <v>0</v>
      </c>
      <c r="D51" s="50" t="n">
        <v>0</v>
      </c>
      <c r="E51" s="50" t="n">
        <v>0</v>
      </c>
      <c r="F51" s="51"/>
      <c r="G51" s="52" t="n">
        <v>0</v>
      </c>
      <c r="H51" s="52" t="n">
        <v>0</v>
      </c>
      <c r="I51" s="52" t="n">
        <v>0</v>
      </c>
    </row>
    <row r="52" s="53" customFormat="true" ht="12.75" hidden="false" customHeight="false" outlineLevel="0" collapsed="false">
      <c r="B52" s="55"/>
      <c r="C52" s="55"/>
      <c r="D52" s="55"/>
      <c r="E52" s="55"/>
      <c r="F52" s="56"/>
      <c r="G52" s="55"/>
      <c r="H52" s="55"/>
      <c r="I52" s="55"/>
    </row>
    <row r="53" s="49" customFormat="true" ht="35.25" hidden="false" customHeight="false" outlineLevel="0" collapsed="false">
      <c r="A53" s="49" t="s">
        <v>290</v>
      </c>
      <c r="B53" s="50"/>
      <c r="C53" s="50"/>
      <c r="D53" s="50"/>
      <c r="E53" s="50"/>
      <c r="F53" s="51"/>
      <c r="G53" s="52"/>
      <c r="H53" s="52"/>
      <c r="I53" s="52"/>
    </row>
    <row r="54" s="53" customFormat="true" ht="35.25" hidden="false" customHeight="false" outlineLevel="0" collapsed="false">
      <c r="A54" s="49" t="s">
        <v>291</v>
      </c>
      <c r="B54" s="50" t="n">
        <v>0</v>
      </c>
      <c r="C54" s="50" t="n">
        <v>0</v>
      </c>
      <c r="D54" s="50" t="n">
        <v>0</v>
      </c>
      <c r="E54" s="50" t="n">
        <v>0</v>
      </c>
      <c r="F54" s="51"/>
      <c r="G54" s="52" t="n">
        <v>0</v>
      </c>
      <c r="H54" s="52" t="n">
        <v>0</v>
      </c>
      <c r="I54" s="52" t="n">
        <v>0</v>
      </c>
    </row>
    <row r="55" s="53" customFormat="true" ht="12.75" hidden="false" customHeight="false" outlineLevel="0" collapsed="false">
      <c r="B55" s="55"/>
      <c r="C55" s="55"/>
      <c r="D55" s="55"/>
      <c r="E55" s="55"/>
      <c r="F55" s="56"/>
      <c r="G55" s="55"/>
      <c r="H55" s="55"/>
      <c r="I55" s="55"/>
    </row>
    <row r="56" s="53" customFormat="true" ht="35.25" hidden="false" customHeight="false" outlineLevel="0" collapsed="false">
      <c r="A56" s="49" t="s">
        <v>292</v>
      </c>
      <c r="B56" s="50" t="n">
        <v>8783708</v>
      </c>
      <c r="C56" s="50" t="n">
        <v>8110500</v>
      </c>
      <c r="D56" s="50" t="n">
        <v>4923420</v>
      </c>
      <c r="E56" s="50" t="n">
        <v>3906835</v>
      </c>
      <c r="F56" s="51"/>
      <c r="G56" s="52" t="n">
        <v>8.30045003390666</v>
      </c>
      <c r="H56" s="52" t="n">
        <v>78.4066360375511</v>
      </c>
      <c r="I56" s="52" t="n">
        <v>124.829254370865</v>
      </c>
    </row>
    <row r="57" s="53" customFormat="true" ht="12.75" hidden="false" customHeight="false" outlineLevel="0" collapsed="false">
      <c r="B57" s="55"/>
      <c r="C57" s="55"/>
      <c r="D57" s="55"/>
      <c r="E57" s="55"/>
      <c r="F57" s="56"/>
      <c r="G57" s="55"/>
      <c r="H57" s="55"/>
      <c r="I57" s="55"/>
    </row>
    <row r="58" s="53" customFormat="true" ht="35.25" hidden="false" customHeight="false" outlineLevel="0" collapsed="false">
      <c r="A58" s="49" t="s">
        <v>293</v>
      </c>
      <c r="B58" s="50" t="n">
        <v>2318</v>
      </c>
      <c r="C58" s="50" t="n">
        <v>2318</v>
      </c>
      <c r="D58" s="50" t="n">
        <v>2318</v>
      </c>
      <c r="E58" s="50" t="n">
        <v>2318</v>
      </c>
      <c r="F58" s="51"/>
      <c r="G58" s="52" t="n">
        <v>0</v>
      </c>
      <c r="H58" s="52" t="n">
        <v>0</v>
      </c>
      <c r="I58" s="52" t="n">
        <v>0</v>
      </c>
    </row>
    <row r="59" s="53" customFormat="true" ht="36" hidden="false" customHeight="false" outlineLevel="0" collapsed="false">
      <c r="A59" s="190"/>
      <c r="B59" s="187"/>
      <c r="C59" s="187"/>
      <c r="D59" s="187"/>
      <c r="E59" s="187"/>
      <c r="F59" s="188"/>
      <c r="G59" s="189"/>
      <c r="H59" s="189"/>
      <c r="I59" s="189"/>
    </row>
    <row r="60" s="53" customFormat="true" ht="36" hidden="false" customHeight="false" outlineLevel="0" collapsed="false">
      <c r="A60" s="49"/>
      <c r="B60" s="50"/>
      <c r="C60" s="50"/>
      <c r="D60" s="50"/>
      <c r="E60" s="50"/>
      <c r="F60" s="51"/>
      <c r="G60" s="52"/>
      <c r="H60" s="52"/>
      <c r="I60" s="52"/>
    </row>
    <row r="61" s="53" customFormat="true" ht="35.25" hidden="false" customHeight="false" outlineLevel="0" collapsed="false">
      <c r="A61" s="49" t="s">
        <v>294</v>
      </c>
      <c r="B61" s="50" t="n">
        <v>111835</v>
      </c>
      <c r="C61" s="50" t="n">
        <v>72551</v>
      </c>
      <c r="D61" s="50" t="n">
        <v>18351</v>
      </c>
      <c r="E61" s="50" t="n">
        <v>25237</v>
      </c>
      <c r="F61" s="51"/>
      <c r="G61" s="52" t="n">
        <v>54.1467381566071</v>
      </c>
      <c r="H61" s="52" t="n">
        <v>509.421829873031</v>
      </c>
      <c r="I61" s="52" t="n">
        <v>343.13904188295</v>
      </c>
    </row>
    <row r="62" s="53" customFormat="true" ht="35.25" hidden="false" customHeight="false" outlineLevel="0" collapsed="false">
      <c r="A62" s="49" t="s">
        <v>295</v>
      </c>
      <c r="B62" s="50" t="n">
        <v>59835</v>
      </c>
      <c r="C62" s="50" t="n">
        <v>72551</v>
      </c>
      <c r="D62" s="50" t="n">
        <v>3484</v>
      </c>
      <c r="E62" s="50" t="n">
        <v>0</v>
      </c>
      <c r="F62" s="51"/>
      <c r="G62" s="52" t="n">
        <v>-17.5269810202478</v>
      </c>
      <c r="H62" s="52" t="n">
        <v>1617.42250287026</v>
      </c>
      <c r="I62" s="52" t="n">
        <v>100</v>
      </c>
    </row>
    <row r="63" s="53" customFormat="true" ht="35.25" hidden="false" customHeight="false" outlineLevel="0" collapsed="false">
      <c r="A63" s="49" t="s">
        <v>296</v>
      </c>
      <c r="B63" s="50" t="n">
        <v>52000</v>
      </c>
      <c r="C63" s="50" t="n">
        <v>0</v>
      </c>
      <c r="D63" s="50" t="n">
        <v>14867</v>
      </c>
      <c r="E63" s="50" t="n">
        <v>25237</v>
      </c>
      <c r="F63" s="51"/>
      <c r="G63" s="52" t="n">
        <v>100</v>
      </c>
      <c r="H63" s="52" t="n">
        <v>249.767942422816</v>
      </c>
      <c r="I63" s="52" t="n">
        <v>106.046677497325</v>
      </c>
    </row>
    <row r="64" s="191" customFormat="true" ht="12.75" hidden="false" customHeight="false" outlineLevel="0" collapsed="false">
      <c r="B64" s="192"/>
      <c r="C64" s="192"/>
      <c r="D64" s="192"/>
      <c r="E64" s="192"/>
      <c r="F64" s="193"/>
      <c r="G64" s="192"/>
      <c r="H64" s="192"/>
      <c r="I64" s="192"/>
    </row>
    <row r="65" s="53" customFormat="true" ht="35.25" hidden="false" customHeight="false" outlineLevel="0" collapsed="false">
      <c r="A65" s="49" t="s">
        <v>297</v>
      </c>
      <c r="B65" s="50" t="n">
        <v>107405</v>
      </c>
      <c r="C65" s="50" t="n">
        <v>101498</v>
      </c>
      <c r="D65" s="50" t="n">
        <v>83693</v>
      </c>
      <c r="E65" s="50" t="n">
        <v>65154</v>
      </c>
      <c r="F65" s="51"/>
      <c r="G65" s="52" t="n">
        <v>5.81981910973615</v>
      </c>
      <c r="H65" s="52" t="n">
        <v>28.332118576225</v>
      </c>
      <c r="I65" s="52" t="n">
        <v>64.8478988243239</v>
      </c>
    </row>
    <row r="66" s="191" customFormat="true" ht="12.75" hidden="false" customHeight="false" outlineLevel="0" collapsed="false">
      <c r="B66" s="192"/>
      <c r="C66" s="192"/>
      <c r="D66" s="192"/>
      <c r="E66" s="192"/>
      <c r="F66" s="193"/>
      <c r="G66" s="192"/>
      <c r="H66" s="192"/>
      <c r="I66" s="192"/>
    </row>
    <row r="67" s="53" customFormat="true" ht="35.25" hidden="false" customHeight="false" outlineLevel="0" collapsed="false">
      <c r="A67" s="49" t="s">
        <v>298</v>
      </c>
      <c r="B67" s="50" t="n">
        <v>103183</v>
      </c>
      <c r="C67" s="50" t="n">
        <v>99455</v>
      </c>
      <c r="D67" s="50" t="n">
        <v>77580</v>
      </c>
      <c r="E67" s="50" t="n">
        <v>45251</v>
      </c>
      <c r="F67" s="51"/>
      <c r="G67" s="52" t="n">
        <v>3.74842893771052</v>
      </c>
      <c r="H67" s="52" t="n">
        <v>33.0020623872132</v>
      </c>
      <c r="I67" s="52" t="n">
        <v>128.023690084197</v>
      </c>
    </row>
    <row r="68" s="191" customFormat="true" ht="12.75" hidden="false" customHeight="false" outlineLevel="0" collapsed="false">
      <c r="A68" s="191" t="s">
        <v>305</v>
      </c>
      <c r="B68" s="192" t="n">
        <v>107405</v>
      </c>
      <c r="C68" s="192" t="n">
        <v>101498</v>
      </c>
      <c r="D68" s="192" t="n">
        <v>83693</v>
      </c>
      <c r="E68" s="192" t="n">
        <v>65154</v>
      </c>
      <c r="F68" s="193"/>
      <c r="G68" s="192" t="n">
        <v>5.81981910973615</v>
      </c>
      <c r="H68" s="192" t="n">
        <v>28.332118576225</v>
      </c>
      <c r="I68" s="192" t="n">
        <v>64.8478988243239</v>
      </c>
    </row>
    <row r="69" s="53" customFormat="true" ht="35.25" hidden="false" customHeight="false" outlineLevel="0" collapsed="false">
      <c r="A69" s="49" t="s">
        <v>299</v>
      </c>
      <c r="B69" s="50" t="n">
        <v>1711055</v>
      </c>
      <c r="C69" s="50" t="n">
        <v>1856141</v>
      </c>
      <c r="D69" s="50" t="n">
        <v>1174988</v>
      </c>
      <c r="E69" s="50" t="n">
        <v>1097397</v>
      </c>
      <c r="F69" s="51"/>
      <c r="G69" s="52" t="n">
        <v>-7.81653979950877</v>
      </c>
      <c r="H69" s="52" t="n">
        <v>45.6231893432103</v>
      </c>
      <c r="I69" s="52" t="n">
        <v>55.9194165830597</v>
      </c>
    </row>
    <row r="70" s="53" customFormat="true" ht="13.5" hidden="false" customHeight="false" outlineLevel="0" collapsed="false">
      <c r="A70" s="61"/>
      <c r="B70" s="62"/>
      <c r="C70" s="62"/>
      <c r="D70" s="62"/>
      <c r="E70" s="62"/>
      <c r="F70" s="63"/>
      <c r="G70" s="62"/>
      <c r="H70" s="62"/>
      <c r="I70" s="62"/>
    </row>
    <row r="71" s="49" customFormat="true" ht="34.5" hidden="false" customHeight="false" outlineLevel="0" collapsed="false">
      <c r="A71" s="194" t="s">
        <v>1059</v>
      </c>
      <c r="B71" s="55"/>
      <c r="C71" s="55"/>
      <c r="D71" s="55"/>
      <c r="E71" s="55"/>
      <c r="F71" s="56"/>
      <c r="G71" s="55"/>
      <c r="H71" s="55"/>
      <c r="I71" s="55"/>
    </row>
    <row r="72" s="53" customFormat="true" ht="30" hidden="false" customHeight="false" outlineLevel="0" collapsed="false">
      <c r="A72" s="64" t="s">
        <v>40</v>
      </c>
      <c r="B72" s="64"/>
      <c r="C72" s="64"/>
      <c r="D72" s="55"/>
      <c r="E72" s="55"/>
      <c r="F72" s="56"/>
      <c r="G72" s="55"/>
      <c r="H72" s="55"/>
      <c r="I72" s="55"/>
    </row>
    <row r="73" s="53" customFormat="true" ht="30" hidden="false" customHeight="false" outlineLevel="0" collapsed="false">
      <c r="A73" s="64" t="s">
        <v>41</v>
      </c>
      <c r="B73" s="64"/>
      <c r="C73" s="55"/>
      <c r="D73" s="55"/>
      <c r="E73" s="55"/>
      <c r="F73" s="56"/>
      <c r="G73" s="55"/>
      <c r="H73" s="55"/>
      <c r="I73" s="55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47916666666667" right="0.747916666666667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3" min="2" style="68" width="16.7"/>
    <col collapsed="false" customWidth="true" hidden="false" outlineLevel="0" max="4" min="4" style="69" width="15.7"/>
    <col collapsed="false" customWidth="true" hidden="false" outlineLevel="0" max="7" min="5" style="68" width="16.7"/>
    <col collapsed="false" customWidth="true" hidden="false" outlineLevel="0" max="8" min="8" style="69" width="16.7"/>
    <col collapsed="false" customWidth="true" hidden="false" outlineLevel="0" max="9" min="9" style="68" width="18.7"/>
    <col collapsed="false" customWidth="true" hidden="false" outlineLevel="0" max="10" min="10" style="69" width="22.7"/>
    <col collapsed="false" customWidth="false" hidden="false" outlineLevel="0" max="257" min="11" style="53" width="11.42"/>
  </cols>
  <sheetData>
    <row r="1" customFormat="false" ht="18" hidden="false" customHeight="false" outlineLevel="0" collapsed="false">
      <c r="A1" s="70" t="s">
        <v>106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8" hidden="false" customHeight="false" outlineLevel="0" collapsed="false">
      <c r="A2" s="70" t="s">
        <v>682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18" hidden="false" customHeight="false" outlineLevel="0" collapsed="false">
      <c r="A3" s="70" t="s">
        <v>30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8" hidden="false" customHeight="false" outlineLevel="0" collapsed="false">
      <c r="A4" s="71" t="s">
        <v>162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5"/>
      <c r="I6" s="74"/>
      <c r="J6" s="75"/>
    </row>
    <row r="7" customFormat="false" ht="12.75" hidden="false" customHeight="false" outlineLevel="0" collapsed="false">
      <c r="A7" s="76"/>
      <c r="B7" s="196" t="s">
        <v>308</v>
      </c>
      <c r="C7" s="196"/>
      <c r="D7" s="196"/>
      <c r="E7" s="196"/>
      <c r="F7" s="196"/>
      <c r="G7" s="196"/>
      <c r="H7" s="196"/>
      <c r="I7" s="197" t="s">
        <v>309</v>
      </c>
      <c r="J7" s="198" t="s">
        <v>310</v>
      </c>
    </row>
    <row r="8" customFormat="false" ht="12.75" hidden="false" customHeight="false" outlineLevel="0" collapsed="false">
      <c r="B8" s="199" t="s">
        <v>311</v>
      </c>
      <c r="C8" s="199"/>
      <c r="D8" s="199"/>
      <c r="E8" s="200"/>
      <c r="F8" s="200"/>
      <c r="G8" s="200"/>
      <c r="H8" s="201" t="s">
        <v>219</v>
      </c>
      <c r="I8" s="200" t="s">
        <v>312</v>
      </c>
      <c r="J8" s="201" t="s">
        <v>312</v>
      </c>
    </row>
    <row r="9" customFormat="false" ht="12.75" hidden="false" customHeight="false" outlineLevel="0" collapsed="false">
      <c r="A9" s="79" t="s">
        <v>167</v>
      </c>
      <c r="B9" s="200" t="s">
        <v>313</v>
      </c>
      <c r="C9" s="200"/>
      <c r="D9" s="82"/>
      <c r="E9" s="200" t="s">
        <v>314</v>
      </c>
      <c r="F9" s="200" t="s">
        <v>314</v>
      </c>
      <c r="G9" s="200" t="s">
        <v>315</v>
      </c>
      <c r="H9" s="201" t="s">
        <v>316</v>
      </c>
      <c r="I9" s="200" t="s">
        <v>317</v>
      </c>
      <c r="J9" s="201" t="s">
        <v>318</v>
      </c>
    </row>
    <row r="10" customFormat="false" ht="13.5" hidden="false" customHeight="false" outlineLevel="0" collapsed="false">
      <c r="A10" s="83"/>
      <c r="B10" s="202" t="s">
        <v>319</v>
      </c>
      <c r="C10" s="202" t="s">
        <v>319</v>
      </c>
      <c r="D10" s="85" t="s">
        <v>21</v>
      </c>
      <c r="E10" s="202" t="s">
        <v>320</v>
      </c>
      <c r="F10" s="202" t="s">
        <v>321</v>
      </c>
      <c r="G10" s="202" t="s">
        <v>316</v>
      </c>
      <c r="H10" s="203" t="s">
        <v>322</v>
      </c>
      <c r="I10" s="202" t="s">
        <v>323</v>
      </c>
      <c r="J10" s="85" t="s">
        <v>322</v>
      </c>
    </row>
    <row r="11" customFormat="false" ht="12.75" hidden="false" customHeight="false" outlineLevel="0" collapsed="false">
      <c r="A11" s="86"/>
      <c r="B11" s="87"/>
      <c r="C11" s="87"/>
      <c r="D11" s="88"/>
      <c r="E11" s="87"/>
      <c r="F11" s="87"/>
      <c r="G11" s="87"/>
      <c r="H11" s="88"/>
      <c r="I11" s="87"/>
      <c r="J11" s="88"/>
    </row>
    <row r="12" customFormat="false" ht="12.75" hidden="false" customHeight="false" outlineLevel="0" collapsed="false">
      <c r="A12" s="89" t="s">
        <v>185</v>
      </c>
      <c r="B12" s="68" t="n">
        <v>269956</v>
      </c>
      <c r="C12" s="68" t="n">
        <v>147605</v>
      </c>
      <c r="D12" s="69" t="n">
        <v>417561</v>
      </c>
      <c r="E12" s="68" t="n">
        <v>241705</v>
      </c>
      <c r="F12" s="68" t="n">
        <v>378308</v>
      </c>
      <c r="G12" s="68" t="n">
        <v>160583</v>
      </c>
      <c r="H12" s="69" t="n">
        <v>1198157</v>
      </c>
      <c r="I12" s="68" t="n">
        <v>0</v>
      </c>
      <c r="J12" s="69" t="n">
        <v>1198157</v>
      </c>
    </row>
    <row r="14" customFormat="false" ht="12.75" hidden="false" customHeight="false" outlineLevel="0" collapsed="false">
      <c r="A14" s="89" t="s">
        <v>186</v>
      </c>
      <c r="B14" s="68" t="n">
        <v>296905</v>
      </c>
      <c r="C14" s="68" t="n">
        <v>67387</v>
      </c>
      <c r="D14" s="69" t="n">
        <v>364292</v>
      </c>
      <c r="E14" s="68" t="n">
        <v>192526</v>
      </c>
      <c r="F14" s="68" t="n">
        <v>342915</v>
      </c>
      <c r="G14" s="68" t="n">
        <v>49526</v>
      </c>
      <c r="H14" s="69" t="n">
        <v>949259</v>
      </c>
      <c r="I14" s="68" t="n">
        <v>2076</v>
      </c>
      <c r="J14" s="69" t="n">
        <v>951335</v>
      </c>
    </row>
    <row r="16" customFormat="false" ht="12.75" hidden="false" customHeight="false" outlineLevel="0" collapsed="false">
      <c r="A16" s="89" t="s">
        <v>187</v>
      </c>
      <c r="B16" s="68" t="n">
        <v>695178</v>
      </c>
      <c r="C16" s="68" t="n">
        <v>189674</v>
      </c>
      <c r="D16" s="69" t="n">
        <v>884852</v>
      </c>
      <c r="E16" s="68" t="n">
        <v>323814</v>
      </c>
      <c r="F16" s="68" t="n">
        <v>355334</v>
      </c>
      <c r="G16" s="68" t="n">
        <v>58096</v>
      </c>
      <c r="H16" s="69" t="n">
        <v>1622096</v>
      </c>
      <c r="I16" s="68" t="n">
        <v>43490</v>
      </c>
      <c r="J16" s="69" t="n">
        <v>1665586</v>
      </c>
    </row>
    <row r="18" customFormat="false" ht="12.75" hidden="false" customHeight="false" outlineLevel="0" collapsed="false">
      <c r="A18" s="89" t="s">
        <v>188</v>
      </c>
    </row>
    <row r="19" customFormat="false" ht="12.75" hidden="false" customHeight="false" outlineLevel="0" collapsed="false">
      <c r="A19" s="67" t="s">
        <v>189</v>
      </c>
      <c r="B19" s="68" t="n">
        <v>783546</v>
      </c>
      <c r="C19" s="68" t="n">
        <v>191457</v>
      </c>
      <c r="D19" s="69" t="n">
        <v>975003</v>
      </c>
      <c r="E19" s="68" t="n">
        <v>329623</v>
      </c>
      <c r="F19" s="68" t="n">
        <v>405115</v>
      </c>
      <c r="G19" s="68" t="n">
        <v>88376</v>
      </c>
      <c r="H19" s="69" t="n">
        <v>1798117</v>
      </c>
      <c r="I19" s="68" t="n">
        <v>60903</v>
      </c>
      <c r="J19" s="69" t="n">
        <v>1859020</v>
      </c>
    </row>
    <row r="20" customFormat="false" ht="12.75" hidden="false" customHeight="false" outlineLevel="0" collapsed="false">
      <c r="A20" s="67" t="s">
        <v>190</v>
      </c>
      <c r="B20" s="68" t="n">
        <v>844051</v>
      </c>
      <c r="C20" s="68" t="n">
        <v>305510</v>
      </c>
      <c r="D20" s="69" t="n">
        <v>1149561</v>
      </c>
      <c r="E20" s="68" t="n">
        <v>348631</v>
      </c>
      <c r="F20" s="68" t="n">
        <v>399168</v>
      </c>
      <c r="G20" s="68" t="n">
        <v>117084</v>
      </c>
      <c r="H20" s="69" t="n">
        <v>2014444</v>
      </c>
      <c r="I20" s="68" t="n">
        <v>31589</v>
      </c>
      <c r="J20" s="69" t="n">
        <v>2046033</v>
      </c>
    </row>
    <row r="21" customFormat="false" ht="12.75" hidden="false" customHeight="false" outlineLevel="0" collapsed="false">
      <c r="A21" s="67" t="s">
        <v>191</v>
      </c>
      <c r="B21" s="68" t="n">
        <v>798634</v>
      </c>
      <c r="C21" s="68" t="n">
        <v>315923</v>
      </c>
      <c r="D21" s="69" t="n">
        <v>1114557</v>
      </c>
      <c r="E21" s="68" t="n">
        <v>346002</v>
      </c>
      <c r="F21" s="68" t="n">
        <v>335709</v>
      </c>
      <c r="G21" s="68" t="n">
        <v>239152</v>
      </c>
      <c r="H21" s="69" t="n">
        <v>2035420</v>
      </c>
      <c r="I21" s="68" t="n">
        <v>40476</v>
      </c>
      <c r="J21" s="69" t="n">
        <v>2075896</v>
      </c>
    </row>
    <row r="22" customFormat="false" ht="12.75" hidden="false" customHeight="false" outlineLevel="0" collapsed="false">
      <c r="A22" s="67" t="s">
        <v>192</v>
      </c>
      <c r="B22" s="68" t="n">
        <v>748154</v>
      </c>
      <c r="C22" s="68" t="n">
        <v>223444</v>
      </c>
      <c r="D22" s="69" t="n">
        <v>971598</v>
      </c>
      <c r="E22" s="68" t="n">
        <v>398165</v>
      </c>
      <c r="F22" s="68" t="n">
        <v>376974</v>
      </c>
      <c r="G22" s="68" t="n">
        <v>142278</v>
      </c>
      <c r="H22" s="69" t="n">
        <v>1889015</v>
      </c>
      <c r="I22" s="68" t="n">
        <v>3789</v>
      </c>
      <c r="J22" s="69" t="n">
        <v>1892804</v>
      </c>
    </row>
    <row r="23" customFormat="false" ht="12.75" hidden="false" customHeight="false" outlineLevel="0" collapsed="false">
      <c r="A23" s="67" t="s">
        <v>193</v>
      </c>
      <c r="B23" s="68" t="n">
        <v>702346</v>
      </c>
      <c r="C23" s="68" t="n">
        <v>317255</v>
      </c>
      <c r="D23" s="69" t="n">
        <v>1019601</v>
      </c>
      <c r="E23" s="68" t="n">
        <v>432291</v>
      </c>
      <c r="F23" s="68" t="n">
        <v>401445</v>
      </c>
      <c r="G23" s="68" t="n">
        <v>162402</v>
      </c>
      <c r="H23" s="69" t="n">
        <v>2015739</v>
      </c>
      <c r="I23" s="68" t="n">
        <v>3325</v>
      </c>
      <c r="J23" s="69" t="n">
        <v>2019064</v>
      </c>
    </row>
    <row r="24" customFormat="false" ht="12.75" hidden="false" customHeight="false" outlineLevel="0" collapsed="false">
      <c r="A24" s="67" t="s">
        <v>194</v>
      </c>
      <c r="B24" s="68" t="n">
        <v>796651</v>
      </c>
      <c r="C24" s="68" t="n">
        <v>369821</v>
      </c>
      <c r="D24" s="69" t="n">
        <v>1166472</v>
      </c>
      <c r="E24" s="68" t="n">
        <v>395345</v>
      </c>
      <c r="F24" s="68" t="n">
        <v>421511</v>
      </c>
      <c r="G24" s="68" t="n">
        <v>111213</v>
      </c>
      <c r="H24" s="69" t="n">
        <v>2094541</v>
      </c>
      <c r="I24" s="68" t="n">
        <v>25237</v>
      </c>
      <c r="J24" s="69" t="n">
        <v>2119778</v>
      </c>
    </row>
    <row r="25" customFormat="false" ht="12.75" hidden="false" customHeight="false" outlineLevel="0" collapsed="false">
      <c r="A25" s="67" t="s">
        <v>195</v>
      </c>
      <c r="B25" s="68" t="n">
        <v>865802</v>
      </c>
      <c r="C25" s="68" t="n">
        <v>323410</v>
      </c>
      <c r="D25" s="69" t="n">
        <v>1189212</v>
      </c>
      <c r="E25" s="68" t="n">
        <v>406046</v>
      </c>
      <c r="F25" s="68" t="n">
        <v>444438</v>
      </c>
      <c r="G25" s="68" t="n">
        <v>160041</v>
      </c>
      <c r="H25" s="69" t="n">
        <v>2199737</v>
      </c>
      <c r="I25" s="68" t="n">
        <v>25753</v>
      </c>
      <c r="J25" s="69" t="n">
        <v>2225490</v>
      </c>
    </row>
    <row r="26" customFormat="false" ht="12.75" hidden="false" customHeight="false" outlineLevel="0" collapsed="false">
      <c r="A26" s="67" t="s">
        <v>196</v>
      </c>
      <c r="B26" s="68" t="n">
        <v>873491</v>
      </c>
      <c r="C26" s="68" t="n">
        <v>245825</v>
      </c>
      <c r="D26" s="69" t="n">
        <v>1119316</v>
      </c>
      <c r="E26" s="68" t="n">
        <v>414469</v>
      </c>
      <c r="F26" s="68" t="n">
        <v>446012</v>
      </c>
      <c r="G26" s="68" t="n">
        <v>165443</v>
      </c>
      <c r="H26" s="69" t="n">
        <v>2145240</v>
      </c>
      <c r="I26" s="68" t="n">
        <v>8458</v>
      </c>
      <c r="J26" s="69" t="n">
        <v>2153698</v>
      </c>
    </row>
    <row r="27" customFormat="false" ht="12.75" hidden="false" customHeight="false" outlineLevel="0" collapsed="false">
      <c r="A27" s="67" t="s">
        <v>197</v>
      </c>
      <c r="B27" s="68" t="n">
        <v>887897</v>
      </c>
      <c r="C27" s="68" t="n">
        <v>346161</v>
      </c>
      <c r="D27" s="69" t="n">
        <v>1234058</v>
      </c>
      <c r="E27" s="68" t="n">
        <v>399780</v>
      </c>
      <c r="F27" s="68" t="n">
        <v>430737</v>
      </c>
      <c r="G27" s="68" t="n">
        <v>181898</v>
      </c>
      <c r="H27" s="69" t="n">
        <v>2246473</v>
      </c>
      <c r="I27" s="68" t="n">
        <v>34194</v>
      </c>
      <c r="J27" s="69" t="n">
        <v>2280667</v>
      </c>
    </row>
    <row r="28" customFormat="false" ht="12.75" hidden="false" customHeight="false" outlineLevel="0" collapsed="false">
      <c r="A28" s="67" t="s">
        <v>198</v>
      </c>
      <c r="B28" s="68" t="n">
        <v>887144</v>
      </c>
      <c r="C28" s="68" t="n">
        <v>388311</v>
      </c>
      <c r="D28" s="69" t="n">
        <v>1275455</v>
      </c>
      <c r="E28" s="68" t="n">
        <v>428025</v>
      </c>
      <c r="F28" s="68" t="n">
        <v>441246</v>
      </c>
      <c r="G28" s="68" t="n">
        <v>208487</v>
      </c>
      <c r="H28" s="69" t="n">
        <v>2353213</v>
      </c>
      <c r="I28" s="68" t="n">
        <v>45742</v>
      </c>
      <c r="J28" s="69" t="n">
        <v>2398955</v>
      </c>
    </row>
    <row r="29" customFormat="false" ht="12.75" hidden="false" customHeight="false" outlineLevel="0" collapsed="false">
      <c r="A29" s="67" t="s">
        <v>199</v>
      </c>
      <c r="B29" s="68" t="n">
        <v>966679</v>
      </c>
      <c r="C29" s="68" t="n">
        <v>324314</v>
      </c>
      <c r="D29" s="69" t="n">
        <v>1290993</v>
      </c>
      <c r="E29" s="68" t="n">
        <v>468763</v>
      </c>
      <c r="F29" s="68" t="n">
        <v>462749</v>
      </c>
      <c r="G29" s="68" t="n">
        <v>262948</v>
      </c>
      <c r="H29" s="69" t="n">
        <v>2485453</v>
      </c>
      <c r="I29" s="68" t="n">
        <v>19807</v>
      </c>
      <c r="J29" s="69" t="n">
        <v>2505260</v>
      </c>
    </row>
    <row r="30" customFormat="false" ht="12.75" hidden="false" customHeight="false" outlineLevel="0" collapsed="false">
      <c r="A30" s="67" t="s">
        <v>200</v>
      </c>
      <c r="B30" s="68" t="n">
        <v>1041262</v>
      </c>
      <c r="C30" s="68" t="n">
        <v>362294</v>
      </c>
      <c r="D30" s="69" t="n">
        <v>1403556</v>
      </c>
      <c r="E30" s="68" t="n">
        <v>520481</v>
      </c>
      <c r="F30" s="68" t="n">
        <v>484482</v>
      </c>
      <c r="G30" s="68" t="n">
        <v>210770</v>
      </c>
      <c r="H30" s="69" t="n">
        <v>2619289</v>
      </c>
      <c r="I30" s="68" t="n">
        <v>18351</v>
      </c>
      <c r="J30" s="69" t="n">
        <v>2637640</v>
      </c>
    </row>
    <row r="32" customFormat="false" ht="12.75" hidden="false" customHeight="false" outlineLevel="0" collapsed="false">
      <c r="A32" s="89" t="s">
        <v>201</v>
      </c>
    </row>
    <row r="33" customFormat="false" ht="12.75" hidden="false" customHeight="false" outlineLevel="0" collapsed="false">
      <c r="A33" s="67" t="s">
        <v>189</v>
      </c>
      <c r="B33" s="68" t="n">
        <v>1143817</v>
      </c>
      <c r="C33" s="68" t="n">
        <v>356441</v>
      </c>
      <c r="D33" s="69" t="n">
        <v>1500258</v>
      </c>
      <c r="E33" s="68" t="n">
        <v>519847</v>
      </c>
      <c r="F33" s="68" t="n">
        <v>543025</v>
      </c>
      <c r="G33" s="68" t="n">
        <v>327175</v>
      </c>
      <c r="H33" s="69" t="n">
        <v>2890305</v>
      </c>
      <c r="I33" s="68" t="n">
        <v>40613</v>
      </c>
      <c r="J33" s="69" t="n">
        <v>2930918</v>
      </c>
    </row>
    <row r="34" customFormat="false" ht="12.75" hidden="false" customHeight="false" outlineLevel="0" collapsed="false">
      <c r="A34" s="67" t="s">
        <v>190</v>
      </c>
      <c r="B34" s="68" t="n">
        <v>1264273</v>
      </c>
      <c r="C34" s="68" t="n">
        <v>390381</v>
      </c>
      <c r="D34" s="69" t="n">
        <v>1654654</v>
      </c>
      <c r="E34" s="68" t="n">
        <v>506299</v>
      </c>
      <c r="F34" s="68" t="n">
        <v>563972</v>
      </c>
      <c r="G34" s="68" t="n">
        <v>276347</v>
      </c>
      <c r="H34" s="69" t="n">
        <v>3001272</v>
      </c>
      <c r="I34" s="68" t="n">
        <v>40326</v>
      </c>
      <c r="J34" s="69" t="n">
        <v>3041598</v>
      </c>
    </row>
    <row r="35" customFormat="false" ht="12.75" hidden="false" customHeight="false" outlineLevel="0" collapsed="false">
      <c r="A35" s="67" t="s">
        <v>191</v>
      </c>
      <c r="B35" s="68" t="n">
        <v>1187024</v>
      </c>
      <c r="C35" s="68" t="n">
        <v>414293</v>
      </c>
      <c r="D35" s="69" t="n">
        <v>1601317</v>
      </c>
      <c r="E35" s="68" t="n">
        <v>544746</v>
      </c>
      <c r="F35" s="68" t="n">
        <v>701977</v>
      </c>
      <c r="G35" s="68" t="n">
        <v>410438</v>
      </c>
      <c r="H35" s="69" t="n">
        <v>3258478</v>
      </c>
      <c r="I35" s="68" t="n">
        <v>47088</v>
      </c>
      <c r="J35" s="69" t="n">
        <v>3305566</v>
      </c>
    </row>
    <row r="36" customFormat="false" ht="12.75" hidden="false" customHeight="false" outlineLevel="0" collapsed="false">
      <c r="A36" s="67" t="s">
        <v>192</v>
      </c>
      <c r="B36" s="68" t="n">
        <v>1249670</v>
      </c>
      <c r="C36" s="68" t="n">
        <v>604030</v>
      </c>
      <c r="D36" s="69" t="n">
        <v>1853700</v>
      </c>
      <c r="E36" s="68" t="n">
        <v>591971</v>
      </c>
      <c r="F36" s="68" t="n">
        <v>736781</v>
      </c>
      <c r="G36" s="68" t="n">
        <v>244823</v>
      </c>
      <c r="H36" s="69" t="n">
        <v>3427275</v>
      </c>
      <c r="I36" s="68" t="n">
        <v>50968</v>
      </c>
      <c r="J36" s="69" t="n">
        <v>3478243</v>
      </c>
    </row>
    <row r="37" customFormat="false" ht="12.75" hidden="false" customHeight="false" outlineLevel="0" collapsed="false">
      <c r="A37" s="67" t="s">
        <v>193</v>
      </c>
      <c r="B37" s="68" t="n">
        <v>1562010</v>
      </c>
      <c r="C37" s="68" t="n">
        <v>606634</v>
      </c>
      <c r="D37" s="69" t="n">
        <v>2168644</v>
      </c>
      <c r="E37" s="68" t="n">
        <v>649712</v>
      </c>
      <c r="F37" s="68" t="n">
        <v>814421</v>
      </c>
      <c r="G37" s="68" t="n">
        <v>467617</v>
      </c>
      <c r="H37" s="69" t="n">
        <v>4100394</v>
      </c>
      <c r="I37" s="68" t="n">
        <v>72551</v>
      </c>
      <c r="J37" s="69" t="n">
        <v>4172945</v>
      </c>
    </row>
    <row r="38" customFormat="false" ht="12.75" hidden="false" customHeight="false" outlineLevel="0" collapsed="false">
      <c r="A38" s="67" t="s">
        <v>194</v>
      </c>
      <c r="B38" s="68" t="n">
        <v>1327338</v>
      </c>
      <c r="C38" s="68" t="n">
        <v>535678</v>
      </c>
      <c r="D38" s="69" t="n">
        <v>1863016</v>
      </c>
      <c r="E38" s="68" t="n">
        <v>611452</v>
      </c>
      <c r="F38" s="68" t="n">
        <v>952332</v>
      </c>
      <c r="G38" s="68" t="n">
        <v>405004</v>
      </c>
      <c r="H38" s="69" t="n">
        <v>3831804</v>
      </c>
      <c r="I38" s="68" t="n">
        <v>111835</v>
      </c>
      <c r="J38" s="69" t="n">
        <v>3943639</v>
      </c>
    </row>
    <row r="39" customFormat="false" ht="13.5" hidden="false" customHeight="false" outlineLevel="0" collapsed="false">
      <c r="A39" s="92"/>
      <c r="B39" s="107"/>
      <c r="C39" s="107"/>
      <c r="D39" s="108"/>
      <c r="E39" s="107"/>
      <c r="F39" s="107"/>
      <c r="G39" s="107"/>
      <c r="H39" s="108"/>
      <c r="I39" s="107"/>
      <c r="J39" s="108"/>
    </row>
    <row r="41" customFormat="false" ht="12.75" hidden="false" customHeight="false" outlineLevel="0" collapsed="false">
      <c r="A41" s="95" t="s">
        <v>202</v>
      </c>
      <c r="B41" s="95"/>
    </row>
    <row r="42" customFormat="false" ht="12.75" hidden="false" customHeight="false" outlineLevel="0" collapsed="false">
      <c r="A42" s="95" t="s">
        <v>41</v>
      </c>
      <c r="B42" s="95"/>
      <c r="C42" s="95"/>
      <c r="D42" s="95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3" min="2" style="68" width="16.7"/>
    <col collapsed="false" customWidth="true" hidden="false" outlineLevel="0" max="4" min="4" style="69" width="15.7"/>
    <col collapsed="false" customWidth="true" hidden="false" outlineLevel="0" max="7" min="5" style="68" width="16.7"/>
    <col collapsed="false" customWidth="true" hidden="false" outlineLevel="0" max="8" min="8" style="69" width="16.7"/>
    <col collapsed="false" customWidth="true" hidden="false" outlineLevel="0" max="9" min="9" style="68" width="18.7"/>
    <col collapsed="false" customWidth="true" hidden="false" outlineLevel="0" max="10" min="10" style="69" width="22.7"/>
    <col collapsed="false" customWidth="false" hidden="false" outlineLevel="0" max="257" min="11" style="53" width="11.42"/>
  </cols>
  <sheetData>
    <row r="1" customFormat="false" ht="18" hidden="false" customHeight="false" outlineLevel="0" collapsed="false">
      <c r="A1" s="70" t="s">
        <v>1061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8" hidden="false" customHeight="false" outlineLevel="0" collapsed="false">
      <c r="A2" s="70" t="s">
        <v>682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18" hidden="false" customHeight="false" outlineLevel="0" collapsed="false">
      <c r="A3" s="70" t="s">
        <v>325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8" hidden="false" customHeight="false" outlineLevel="0" collapsed="false">
      <c r="A4" s="71" t="s">
        <v>162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5"/>
      <c r="I6" s="74"/>
      <c r="J6" s="75"/>
    </row>
    <row r="7" customFormat="false" ht="12.75" hidden="false" customHeight="false" outlineLevel="0" collapsed="false">
      <c r="A7" s="76"/>
      <c r="B7" s="196" t="s">
        <v>326</v>
      </c>
      <c r="C7" s="196"/>
      <c r="D7" s="196"/>
      <c r="E7" s="196"/>
      <c r="F7" s="196"/>
      <c r="G7" s="196"/>
      <c r="H7" s="196"/>
      <c r="I7" s="197" t="s">
        <v>309</v>
      </c>
      <c r="J7" s="198" t="s">
        <v>310</v>
      </c>
    </row>
    <row r="8" customFormat="false" ht="12.75" hidden="false" customHeight="false" outlineLevel="0" collapsed="false">
      <c r="B8" s="199" t="s">
        <v>311</v>
      </c>
      <c r="C8" s="199"/>
      <c r="D8" s="199"/>
      <c r="E8" s="200"/>
      <c r="F8" s="200"/>
      <c r="G8" s="200"/>
      <c r="H8" s="201" t="s">
        <v>219</v>
      </c>
      <c r="I8" s="200" t="s">
        <v>312</v>
      </c>
      <c r="J8" s="201" t="s">
        <v>312</v>
      </c>
    </row>
    <row r="9" customFormat="false" ht="12.75" hidden="false" customHeight="false" outlineLevel="0" collapsed="false">
      <c r="A9" s="79" t="s">
        <v>167</v>
      </c>
      <c r="B9" s="200" t="s">
        <v>313</v>
      </c>
      <c r="C9" s="200"/>
      <c r="D9" s="82"/>
      <c r="E9" s="200" t="s">
        <v>314</v>
      </c>
      <c r="F9" s="200" t="s">
        <v>314</v>
      </c>
      <c r="G9" s="200" t="s">
        <v>315</v>
      </c>
      <c r="H9" s="201" t="s">
        <v>316</v>
      </c>
      <c r="I9" s="200" t="s">
        <v>327</v>
      </c>
      <c r="J9" s="201" t="s">
        <v>318</v>
      </c>
    </row>
    <row r="10" customFormat="false" ht="13.5" hidden="false" customHeight="false" outlineLevel="0" collapsed="false">
      <c r="A10" s="83"/>
      <c r="B10" s="202" t="s">
        <v>319</v>
      </c>
      <c r="C10" s="202" t="s">
        <v>319</v>
      </c>
      <c r="D10" s="85" t="s">
        <v>21</v>
      </c>
      <c r="E10" s="202" t="s">
        <v>320</v>
      </c>
      <c r="F10" s="202" t="s">
        <v>321</v>
      </c>
      <c r="G10" s="202" t="s">
        <v>316</v>
      </c>
      <c r="H10" s="203" t="s">
        <v>328</v>
      </c>
      <c r="I10" s="202" t="s">
        <v>328</v>
      </c>
      <c r="J10" s="85" t="s">
        <v>328</v>
      </c>
    </row>
    <row r="11" customFormat="false" ht="12.75" hidden="false" customHeight="false" outlineLevel="0" collapsed="false">
      <c r="A11" s="86"/>
      <c r="B11" s="87"/>
      <c r="C11" s="87"/>
      <c r="D11" s="88"/>
      <c r="E11" s="87"/>
      <c r="F11" s="87"/>
      <c r="G11" s="87"/>
      <c r="H11" s="88"/>
      <c r="I11" s="87"/>
      <c r="J11" s="88"/>
    </row>
    <row r="12" customFormat="false" ht="12.75" hidden="false" customHeight="false" outlineLevel="0" collapsed="false">
      <c r="A12" s="89" t="s">
        <v>185</v>
      </c>
      <c r="B12" s="68" t="n">
        <v>131062</v>
      </c>
      <c r="C12" s="68" t="n">
        <v>139879</v>
      </c>
      <c r="D12" s="69" t="n">
        <v>270941</v>
      </c>
      <c r="E12" s="68" t="n">
        <v>13274</v>
      </c>
      <c r="F12" s="68" t="n">
        <v>263020</v>
      </c>
      <c r="G12" s="68" t="n">
        <v>122479</v>
      </c>
      <c r="H12" s="69" t="n">
        <v>669714</v>
      </c>
      <c r="I12" s="204"/>
      <c r="J12" s="69" t="n">
        <v>669714</v>
      </c>
    </row>
    <row r="14" customFormat="false" ht="12.75" hidden="false" customHeight="false" outlineLevel="0" collapsed="false">
      <c r="A14" s="89" t="s">
        <v>186</v>
      </c>
      <c r="B14" s="68" t="n">
        <v>134484</v>
      </c>
      <c r="C14" s="68" t="n">
        <v>60543</v>
      </c>
      <c r="D14" s="69" t="n">
        <v>195027</v>
      </c>
      <c r="E14" s="68" t="n">
        <v>8942</v>
      </c>
      <c r="F14" s="68" t="n">
        <v>194556</v>
      </c>
      <c r="G14" s="68" t="n">
        <v>26644</v>
      </c>
      <c r="H14" s="69" t="n">
        <v>425169</v>
      </c>
      <c r="I14" s="68" t="n">
        <v>0</v>
      </c>
      <c r="J14" s="69" t="n">
        <v>425169</v>
      </c>
    </row>
    <row r="16" customFormat="false" ht="12.75" hidden="false" customHeight="false" outlineLevel="0" collapsed="false">
      <c r="A16" s="89" t="s">
        <v>187</v>
      </c>
      <c r="B16" s="68" t="n">
        <v>385964</v>
      </c>
      <c r="C16" s="68" t="n">
        <v>168907</v>
      </c>
      <c r="D16" s="69" t="n">
        <v>554871</v>
      </c>
      <c r="E16" s="68" t="n">
        <v>19086</v>
      </c>
      <c r="F16" s="68" t="n">
        <v>200657</v>
      </c>
      <c r="G16" s="68" t="n">
        <v>2836</v>
      </c>
      <c r="H16" s="69" t="n">
        <v>777450</v>
      </c>
      <c r="I16" s="68" t="n">
        <v>1787</v>
      </c>
      <c r="J16" s="69" t="n">
        <v>779237</v>
      </c>
    </row>
    <row r="18" customFormat="false" ht="12.75" hidden="false" customHeight="false" outlineLevel="0" collapsed="false">
      <c r="A18" s="89" t="s">
        <v>188</v>
      </c>
    </row>
    <row r="19" customFormat="false" ht="12.75" hidden="false" customHeight="false" outlineLevel="0" collapsed="false">
      <c r="A19" s="67" t="s">
        <v>189</v>
      </c>
      <c r="B19" s="68" t="n">
        <v>397829</v>
      </c>
      <c r="C19" s="68" t="n">
        <v>172955</v>
      </c>
      <c r="D19" s="69" t="n">
        <v>570784</v>
      </c>
      <c r="E19" s="68" t="n">
        <v>22306</v>
      </c>
      <c r="F19" s="68" t="n">
        <v>214442</v>
      </c>
      <c r="G19" s="68" t="n">
        <v>2961</v>
      </c>
      <c r="H19" s="69" t="n">
        <v>810493</v>
      </c>
      <c r="I19" s="68" t="n">
        <v>33525</v>
      </c>
      <c r="J19" s="69" t="n">
        <v>844018</v>
      </c>
    </row>
    <row r="20" customFormat="false" ht="12.75" hidden="false" customHeight="false" outlineLevel="0" collapsed="false">
      <c r="A20" s="67" t="s">
        <v>190</v>
      </c>
      <c r="B20" s="68" t="n">
        <v>500775</v>
      </c>
      <c r="C20" s="68" t="n">
        <v>262708</v>
      </c>
      <c r="D20" s="69" t="n">
        <v>763483</v>
      </c>
      <c r="E20" s="68" t="n">
        <v>39187</v>
      </c>
      <c r="F20" s="68" t="n">
        <v>230301</v>
      </c>
      <c r="G20" s="68" t="n">
        <v>3058</v>
      </c>
      <c r="H20" s="69" t="n">
        <v>1036029</v>
      </c>
      <c r="I20" s="68" t="n">
        <v>952</v>
      </c>
      <c r="J20" s="69" t="n">
        <v>1036981</v>
      </c>
    </row>
    <row r="21" customFormat="false" ht="12.75" hidden="false" customHeight="false" outlineLevel="0" collapsed="false">
      <c r="A21" s="67" t="s">
        <v>191</v>
      </c>
      <c r="B21" s="68" t="n">
        <v>403874</v>
      </c>
      <c r="C21" s="68" t="n">
        <v>295678</v>
      </c>
      <c r="D21" s="69" t="n">
        <v>699552</v>
      </c>
      <c r="E21" s="68" t="n">
        <v>36624</v>
      </c>
      <c r="F21" s="68" t="n">
        <v>177811</v>
      </c>
      <c r="G21" s="68" t="n">
        <v>3159</v>
      </c>
      <c r="H21" s="69" t="n">
        <v>917146</v>
      </c>
      <c r="I21" s="68" t="n">
        <v>0</v>
      </c>
      <c r="J21" s="69" t="n">
        <v>917146</v>
      </c>
    </row>
    <row r="22" customFormat="false" ht="12.75" hidden="false" customHeight="false" outlineLevel="0" collapsed="false">
      <c r="A22" s="67" t="s">
        <v>192</v>
      </c>
      <c r="B22" s="68" t="n">
        <v>404956</v>
      </c>
      <c r="C22" s="68" t="n">
        <v>207076</v>
      </c>
      <c r="D22" s="69" t="n">
        <v>612032</v>
      </c>
      <c r="E22" s="68" t="n">
        <v>70116</v>
      </c>
      <c r="F22" s="68" t="n">
        <v>205368</v>
      </c>
      <c r="G22" s="68" t="n">
        <v>3066</v>
      </c>
      <c r="H22" s="69" t="n">
        <v>890582</v>
      </c>
      <c r="I22" s="68" t="n">
        <v>500</v>
      </c>
      <c r="J22" s="69" t="n">
        <v>891082</v>
      </c>
    </row>
    <row r="23" customFormat="false" ht="12.75" hidden="false" customHeight="false" outlineLevel="0" collapsed="false">
      <c r="A23" s="67" t="s">
        <v>193</v>
      </c>
      <c r="B23" s="68" t="n">
        <v>363621</v>
      </c>
      <c r="C23" s="68" t="n">
        <v>299264</v>
      </c>
      <c r="D23" s="69" t="n">
        <v>662885</v>
      </c>
      <c r="E23" s="68" t="n">
        <v>84747</v>
      </c>
      <c r="F23" s="68" t="n">
        <v>250251</v>
      </c>
      <c r="G23" s="68" t="n">
        <v>2990</v>
      </c>
      <c r="H23" s="69" t="n">
        <v>1000873</v>
      </c>
      <c r="I23" s="68" t="n">
        <v>0</v>
      </c>
      <c r="J23" s="69" t="n">
        <v>1000873</v>
      </c>
    </row>
    <row r="24" customFormat="false" ht="12.75" hidden="false" customHeight="false" outlineLevel="0" collapsed="false">
      <c r="A24" s="67" t="s">
        <v>194</v>
      </c>
      <c r="B24" s="68" t="n">
        <v>460088</v>
      </c>
      <c r="C24" s="68" t="n">
        <v>349141</v>
      </c>
      <c r="D24" s="69" t="n">
        <v>809229</v>
      </c>
      <c r="E24" s="68" t="n">
        <v>53790</v>
      </c>
      <c r="F24" s="68" t="n">
        <v>231400</v>
      </c>
      <c r="G24" s="68" t="n">
        <v>2978</v>
      </c>
      <c r="H24" s="69" t="n">
        <v>1097397</v>
      </c>
      <c r="I24" s="68" t="n">
        <v>0</v>
      </c>
      <c r="J24" s="69" t="n">
        <v>1097397</v>
      </c>
    </row>
    <row r="25" customFormat="false" ht="12.75" hidden="false" customHeight="false" outlineLevel="0" collapsed="false">
      <c r="A25" s="67" t="s">
        <v>195</v>
      </c>
      <c r="B25" s="68" t="n">
        <v>473122</v>
      </c>
      <c r="C25" s="68" t="n">
        <v>303021</v>
      </c>
      <c r="D25" s="69" t="n">
        <v>776143</v>
      </c>
      <c r="E25" s="68" t="n">
        <v>39449</v>
      </c>
      <c r="F25" s="68" t="n">
        <v>222122</v>
      </c>
      <c r="G25" s="68" t="n">
        <v>3167</v>
      </c>
      <c r="H25" s="69" t="n">
        <v>1040881</v>
      </c>
      <c r="I25" s="68" t="n">
        <v>280</v>
      </c>
      <c r="J25" s="69" t="n">
        <v>1041161</v>
      </c>
    </row>
    <row r="26" customFormat="false" ht="12.75" hidden="false" customHeight="false" outlineLevel="0" collapsed="false">
      <c r="A26" s="67" t="s">
        <v>196</v>
      </c>
      <c r="B26" s="68" t="n">
        <v>448195</v>
      </c>
      <c r="C26" s="68" t="n">
        <v>224503</v>
      </c>
      <c r="D26" s="69" t="n">
        <v>672698</v>
      </c>
      <c r="E26" s="68" t="n">
        <v>44561</v>
      </c>
      <c r="F26" s="68" t="n">
        <v>255597</v>
      </c>
      <c r="G26" s="68" t="n">
        <v>4947</v>
      </c>
      <c r="H26" s="69" t="n">
        <v>977803</v>
      </c>
      <c r="I26" s="68" t="n">
        <v>3500</v>
      </c>
      <c r="J26" s="69" t="n">
        <v>981303</v>
      </c>
    </row>
    <row r="27" customFormat="false" ht="12.75" hidden="false" customHeight="false" outlineLevel="0" collapsed="false">
      <c r="A27" s="67" t="s">
        <v>197</v>
      </c>
      <c r="B27" s="68" t="n">
        <v>471142</v>
      </c>
      <c r="C27" s="68" t="n">
        <v>318531</v>
      </c>
      <c r="D27" s="69" t="n">
        <v>789673</v>
      </c>
      <c r="E27" s="68" t="n">
        <v>40956</v>
      </c>
      <c r="F27" s="68" t="n">
        <v>255588</v>
      </c>
      <c r="G27" s="68" t="n">
        <v>4721</v>
      </c>
      <c r="H27" s="69" t="n">
        <v>1090938</v>
      </c>
      <c r="I27" s="68" t="n">
        <v>17677</v>
      </c>
      <c r="J27" s="69" t="n">
        <v>1108615</v>
      </c>
    </row>
    <row r="28" customFormat="false" ht="12.75" hidden="false" customHeight="false" outlineLevel="0" collapsed="false">
      <c r="A28" s="67" t="s">
        <v>198</v>
      </c>
      <c r="B28" s="68" t="n">
        <v>470708</v>
      </c>
      <c r="C28" s="68" t="n">
        <v>357793</v>
      </c>
      <c r="D28" s="69" t="n">
        <v>828501</v>
      </c>
      <c r="E28" s="68" t="n">
        <v>42409</v>
      </c>
      <c r="F28" s="68" t="n">
        <v>256067</v>
      </c>
      <c r="G28" s="68" t="n">
        <v>3340</v>
      </c>
      <c r="H28" s="69" t="n">
        <v>1130317</v>
      </c>
      <c r="I28" s="68" t="n">
        <v>30613</v>
      </c>
      <c r="J28" s="69" t="n">
        <v>1160930</v>
      </c>
    </row>
    <row r="29" customFormat="false" ht="12.75" hidden="false" customHeight="false" outlineLevel="0" collapsed="false">
      <c r="A29" s="67" t="s">
        <v>199</v>
      </c>
      <c r="B29" s="68" t="n">
        <v>458722</v>
      </c>
      <c r="C29" s="68" t="n">
        <v>295795</v>
      </c>
      <c r="D29" s="69" t="n">
        <v>754517</v>
      </c>
      <c r="E29" s="68" t="n">
        <v>47883</v>
      </c>
      <c r="F29" s="68" t="n">
        <v>250764</v>
      </c>
      <c r="G29" s="68" t="n">
        <v>3509</v>
      </c>
      <c r="H29" s="69" t="n">
        <v>1056673</v>
      </c>
      <c r="I29" s="68" t="n">
        <v>6622</v>
      </c>
      <c r="J29" s="69" t="n">
        <v>1063295</v>
      </c>
    </row>
    <row r="30" customFormat="false" ht="12.75" hidden="false" customHeight="false" outlineLevel="0" collapsed="false">
      <c r="A30" s="67" t="s">
        <v>200</v>
      </c>
      <c r="B30" s="68" t="n">
        <v>513328</v>
      </c>
      <c r="C30" s="68" t="n">
        <v>332269</v>
      </c>
      <c r="D30" s="69" t="n">
        <v>845597</v>
      </c>
      <c r="E30" s="68" t="n">
        <v>78561</v>
      </c>
      <c r="F30" s="68" t="n">
        <v>247599</v>
      </c>
      <c r="G30" s="68" t="n">
        <v>3231</v>
      </c>
      <c r="H30" s="69" t="n">
        <v>1174988</v>
      </c>
      <c r="I30" s="68" t="n">
        <v>3484</v>
      </c>
      <c r="J30" s="69" t="n">
        <v>1178472</v>
      </c>
    </row>
    <row r="32" customFormat="false" ht="12.75" hidden="false" customHeight="false" outlineLevel="0" collapsed="false">
      <c r="A32" s="89" t="s">
        <v>201</v>
      </c>
    </row>
    <row r="33" customFormat="false" ht="12.75" hidden="false" customHeight="false" outlineLevel="0" collapsed="false">
      <c r="A33" s="67" t="s">
        <v>189</v>
      </c>
      <c r="B33" s="68" t="n">
        <v>593847</v>
      </c>
      <c r="C33" s="68" t="n">
        <v>322735</v>
      </c>
      <c r="D33" s="69" t="n">
        <v>916582</v>
      </c>
      <c r="E33" s="68" t="n">
        <v>80524</v>
      </c>
      <c r="F33" s="68" t="n">
        <v>312219</v>
      </c>
      <c r="G33" s="68" t="n">
        <v>3298</v>
      </c>
      <c r="H33" s="69" t="n">
        <v>1312623</v>
      </c>
      <c r="I33" s="68" t="n">
        <v>36939</v>
      </c>
      <c r="J33" s="69" t="n">
        <v>1349562</v>
      </c>
    </row>
    <row r="34" customFormat="false" ht="12.75" hidden="false" customHeight="false" outlineLevel="0" collapsed="false">
      <c r="A34" s="67" t="s">
        <v>190</v>
      </c>
      <c r="B34" s="68" t="n">
        <v>590928</v>
      </c>
      <c r="C34" s="68" t="n">
        <v>353400</v>
      </c>
      <c r="D34" s="69" t="n">
        <v>944328</v>
      </c>
      <c r="E34" s="68" t="n">
        <v>63492</v>
      </c>
      <c r="F34" s="68" t="n">
        <v>332158</v>
      </c>
      <c r="G34" s="68" t="n">
        <v>3797</v>
      </c>
      <c r="H34" s="69" t="n">
        <v>1343775</v>
      </c>
      <c r="I34" s="68" t="n">
        <v>38652</v>
      </c>
      <c r="J34" s="69" t="n">
        <v>1382427</v>
      </c>
    </row>
    <row r="35" customFormat="false" ht="12.75" hidden="false" customHeight="false" outlineLevel="0" collapsed="false">
      <c r="A35" s="67" t="s">
        <v>191</v>
      </c>
      <c r="B35" s="68" t="n">
        <v>565437</v>
      </c>
      <c r="C35" s="68" t="n">
        <v>374738</v>
      </c>
      <c r="D35" s="69" t="n">
        <v>940175</v>
      </c>
      <c r="E35" s="68" t="n">
        <v>107668</v>
      </c>
      <c r="F35" s="68" t="n">
        <v>391405</v>
      </c>
      <c r="G35" s="68" t="n">
        <v>4188</v>
      </c>
      <c r="H35" s="69" t="n">
        <v>1443436</v>
      </c>
      <c r="I35" s="68" t="n">
        <v>47088</v>
      </c>
      <c r="J35" s="69" t="n">
        <v>1490524</v>
      </c>
    </row>
    <row r="36" customFormat="false" ht="12.75" hidden="false" customHeight="false" outlineLevel="0" collapsed="false">
      <c r="A36" s="67" t="s">
        <v>192</v>
      </c>
      <c r="B36" s="68" t="n">
        <v>663129</v>
      </c>
      <c r="C36" s="68" t="n">
        <v>561789</v>
      </c>
      <c r="D36" s="69" t="n">
        <v>1224918</v>
      </c>
      <c r="E36" s="68" t="n">
        <v>146985</v>
      </c>
      <c r="F36" s="68" t="n">
        <v>402239</v>
      </c>
      <c r="G36" s="68" t="n">
        <v>4156</v>
      </c>
      <c r="H36" s="69" t="n">
        <v>1778298</v>
      </c>
      <c r="I36" s="68" t="n">
        <v>50968</v>
      </c>
      <c r="J36" s="69" t="n">
        <v>1829266</v>
      </c>
    </row>
    <row r="37" customFormat="false" ht="12.75" hidden="false" customHeight="false" outlineLevel="0" collapsed="false">
      <c r="A37" s="67" t="s">
        <v>193</v>
      </c>
      <c r="B37" s="68" t="n">
        <v>776952</v>
      </c>
      <c r="C37" s="68" t="n">
        <v>495245</v>
      </c>
      <c r="D37" s="69" t="n">
        <v>1272197</v>
      </c>
      <c r="E37" s="68" t="n">
        <v>190113</v>
      </c>
      <c r="F37" s="68" t="n">
        <v>390315</v>
      </c>
      <c r="G37" s="68" t="n">
        <v>3516</v>
      </c>
      <c r="H37" s="69" t="n">
        <v>1856141</v>
      </c>
      <c r="I37" s="68" t="n">
        <v>72551</v>
      </c>
      <c r="J37" s="69" t="n">
        <v>1928692</v>
      </c>
    </row>
    <row r="38" customFormat="false" ht="12.75" hidden="false" customHeight="false" outlineLevel="0" collapsed="false">
      <c r="A38" s="67" t="s">
        <v>194</v>
      </c>
      <c r="B38" s="68" t="n">
        <v>703989</v>
      </c>
      <c r="C38" s="68" t="n">
        <v>459022</v>
      </c>
      <c r="D38" s="69" t="n">
        <v>1163011</v>
      </c>
      <c r="E38" s="68" t="n">
        <v>123317</v>
      </c>
      <c r="F38" s="68" t="n">
        <v>421216</v>
      </c>
      <c r="G38" s="68" t="n">
        <v>3511</v>
      </c>
      <c r="H38" s="69" t="n">
        <v>1711055</v>
      </c>
      <c r="I38" s="68" t="n">
        <v>59835</v>
      </c>
      <c r="J38" s="69" t="n">
        <v>1770890</v>
      </c>
    </row>
    <row r="39" customFormat="false" ht="13.5" hidden="false" customHeight="false" outlineLevel="0" collapsed="false">
      <c r="A39" s="92"/>
      <c r="B39" s="107"/>
      <c r="C39" s="107"/>
      <c r="D39" s="108"/>
      <c r="E39" s="107"/>
      <c r="F39" s="107"/>
      <c r="G39" s="107"/>
      <c r="H39" s="108"/>
      <c r="I39" s="107"/>
      <c r="J39" s="108"/>
    </row>
    <row r="41" customFormat="false" ht="12.75" hidden="false" customHeight="false" outlineLevel="0" collapsed="false">
      <c r="A41" s="95" t="s">
        <v>159</v>
      </c>
      <c r="B41" s="95"/>
    </row>
    <row r="42" customFormat="false" ht="12.75" hidden="false" customHeight="false" outlineLevel="0" collapsed="false">
      <c r="A42" s="95" t="s">
        <v>41</v>
      </c>
      <c r="B42" s="95"/>
      <c r="C42" s="95"/>
      <c r="D42" s="95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5.7"/>
    <col collapsed="false" customWidth="true" hidden="false" outlineLevel="0" max="3" min="3" style="68" width="16.7"/>
    <col collapsed="false" customWidth="true" hidden="false" outlineLevel="0" max="6" min="4" style="68" width="15.7"/>
    <col collapsed="false" customWidth="true" hidden="false" outlineLevel="0" max="7" min="7" style="68" width="24.7"/>
    <col collapsed="false" customWidth="true" hidden="false" outlineLevel="0" max="8" min="8" style="68" width="15.7"/>
    <col collapsed="false" customWidth="true" hidden="false" outlineLevel="0" max="9" min="9" style="69" width="16.7"/>
    <col collapsed="false" customWidth="false" hidden="false" outlineLevel="0" max="257" min="10" style="53" width="11.42"/>
  </cols>
  <sheetData>
    <row r="1" customFormat="false" ht="18" hidden="false" customHeight="false" outlineLevel="0" collapsed="false">
      <c r="A1" s="70" t="s">
        <v>1062</v>
      </c>
      <c r="B1" s="70"/>
      <c r="C1" s="70"/>
      <c r="D1" s="70"/>
      <c r="E1" s="70"/>
      <c r="F1" s="70"/>
      <c r="G1" s="70"/>
      <c r="H1" s="70"/>
      <c r="I1" s="70"/>
    </row>
    <row r="2" customFormat="false" ht="18" hidden="false" customHeight="false" outlineLevel="0" collapsed="false">
      <c r="A2" s="70" t="s">
        <v>682</v>
      </c>
      <c r="B2" s="70"/>
      <c r="C2" s="70"/>
      <c r="D2" s="70"/>
      <c r="E2" s="70"/>
      <c r="F2" s="70"/>
      <c r="G2" s="70"/>
      <c r="H2" s="70"/>
      <c r="I2" s="70"/>
    </row>
    <row r="3" customFormat="false" ht="18" hidden="false" customHeight="false" outlineLevel="0" collapsed="false">
      <c r="A3" s="70" t="s">
        <v>330</v>
      </c>
      <c r="B3" s="70"/>
      <c r="C3" s="70"/>
      <c r="D3" s="70"/>
      <c r="E3" s="70"/>
      <c r="F3" s="70"/>
      <c r="G3" s="70"/>
      <c r="H3" s="70"/>
      <c r="I3" s="70"/>
    </row>
    <row r="4" customFormat="false" ht="18" hidden="false" customHeight="false" outlineLevel="0" collapsed="false">
      <c r="A4" s="71" t="s">
        <v>162</v>
      </c>
      <c r="B4" s="71"/>
      <c r="C4" s="71"/>
      <c r="D4" s="71"/>
      <c r="E4" s="71"/>
      <c r="F4" s="71"/>
      <c r="G4" s="71"/>
      <c r="H4" s="71"/>
      <c r="I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</row>
    <row r="6" customFormat="false" ht="13.5" hidden="false" customHeight="false" outlineLevel="0" collapsed="false">
      <c r="A6" s="73"/>
      <c r="B6" s="74"/>
      <c r="C6" s="74"/>
      <c r="D6" s="74"/>
      <c r="E6" s="74"/>
      <c r="F6" s="74"/>
      <c r="G6" s="74"/>
      <c r="H6" s="74"/>
      <c r="I6" s="75"/>
    </row>
    <row r="7" customFormat="false" ht="13.5" hidden="false" customHeight="false" outlineLevel="0" collapsed="false">
      <c r="A7" s="76"/>
      <c r="B7" s="205" t="s">
        <v>331</v>
      </c>
      <c r="C7" s="205"/>
      <c r="D7" s="205"/>
      <c r="E7" s="205"/>
      <c r="F7" s="205"/>
      <c r="G7" s="205"/>
      <c r="H7" s="205"/>
      <c r="I7" s="205"/>
    </row>
    <row r="8" customFormat="false" ht="12.75" hidden="false" customHeight="false" outlineLevel="0" collapsed="false">
      <c r="B8" s="206"/>
      <c r="C8" s="206"/>
      <c r="D8" s="207"/>
      <c r="E8" s="206"/>
      <c r="F8" s="206"/>
      <c r="G8" s="208" t="s">
        <v>332</v>
      </c>
      <c r="H8" s="206"/>
      <c r="I8" s="209"/>
    </row>
    <row r="9" customFormat="false" ht="12.75" hidden="false" customHeight="false" outlineLevel="0" collapsed="false">
      <c r="B9" s="208"/>
      <c r="C9" s="208" t="s">
        <v>333</v>
      </c>
      <c r="D9" s="210"/>
      <c r="E9" s="208"/>
      <c r="F9" s="208"/>
      <c r="G9" s="208" t="s">
        <v>334</v>
      </c>
      <c r="H9" s="208"/>
      <c r="I9" s="211"/>
    </row>
    <row r="10" customFormat="false" ht="12.75" hidden="false" customHeight="false" outlineLevel="0" collapsed="false">
      <c r="A10" s="79" t="s">
        <v>167</v>
      </c>
      <c r="B10" s="208"/>
      <c r="C10" s="208" t="s">
        <v>335</v>
      </c>
      <c r="D10" s="210" t="s">
        <v>336</v>
      </c>
      <c r="E10" s="208" t="s">
        <v>337</v>
      </c>
      <c r="F10" s="208"/>
      <c r="G10" s="208" t="s">
        <v>338</v>
      </c>
      <c r="H10" s="208"/>
      <c r="I10" s="211"/>
    </row>
    <row r="11" customFormat="false" ht="12.75" hidden="false" customHeight="false" outlineLevel="0" collapsed="false">
      <c r="A11" s="79"/>
      <c r="B11" s="208" t="s">
        <v>339</v>
      </c>
      <c r="C11" s="208" t="s">
        <v>313</v>
      </c>
      <c r="D11" s="210" t="s">
        <v>340</v>
      </c>
      <c r="E11" s="208" t="s">
        <v>341</v>
      </c>
      <c r="F11" s="208" t="s">
        <v>342</v>
      </c>
      <c r="G11" s="208" t="s">
        <v>343</v>
      </c>
      <c r="H11" s="208" t="s">
        <v>344</v>
      </c>
      <c r="I11" s="211"/>
    </row>
    <row r="12" customFormat="false" ht="13.5" hidden="false" customHeight="false" outlineLevel="0" collapsed="false">
      <c r="A12" s="83"/>
      <c r="B12" s="212" t="s">
        <v>345</v>
      </c>
      <c r="C12" s="212" t="s">
        <v>346</v>
      </c>
      <c r="D12" s="213" t="s">
        <v>339</v>
      </c>
      <c r="E12" s="212" t="s">
        <v>347</v>
      </c>
      <c r="F12" s="212" t="s">
        <v>348</v>
      </c>
      <c r="G12" s="212" t="s">
        <v>349</v>
      </c>
      <c r="H12" s="212" t="s">
        <v>350</v>
      </c>
      <c r="I12" s="214" t="s">
        <v>21</v>
      </c>
    </row>
    <row r="13" customFormat="false" ht="12.75" hidden="false" customHeight="false" outlineLevel="0" collapsed="false">
      <c r="A13" s="86"/>
      <c r="B13" s="87"/>
      <c r="C13" s="87"/>
      <c r="D13" s="87"/>
      <c r="E13" s="87"/>
      <c r="F13" s="87"/>
      <c r="G13" s="87"/>
      <c r="H13" s="87"/>
      <c r="I13" s="88"/>
    </row>
    <row r="14" customFormat="false" ht="12.75" hidden="false" customHeight="false" outlineLevel="0" collapsed="false">
      <c r="A14" s="89" t="s">
        <v>185</v>
      </c>
      <c r="B14" s="68" t="n">
        <v>104570</v>
      </c>
      <c r="C14" s="68" t="n">
        <v>10000</v>
      </c>
      <c r="D14" s="68" t="n">
        <v>20879</v>
      </c>
      <c r="E14" s="68" t="n">
        <v>0</v>
      </c>
      <c r="F14" s="68" t="n">
        <v>7355</v>
      </c>
      <c r="G14" s="68" t="n">
        <v>-31240</v>
      </c>
      <c r="H14" s="68" t="n">
        <v>0</v>
      </c>
      <c r="I14" s="69" t="n">
        <v>111564</v>
      </c>
    </row>
    <row r="16" customFormat="false" ht="12.75" hidden="false" customHeight="false" outlineLevel="0" collapsed="false">
      <c r="A16" s="89" t="s">
        <v>186</v>
      </c>
      <c r="B16" s="68" t="n">
        <v>97520</v>
      </c>
      <c r="C16" s="68" t="n">
        <v>129020</v>
      </c>
      <c r="D16" s="68" t="n">
        <v>21244</v>
      </c>
      <c r="E16" s="68" t="n">
        <v>0</v>
      </c>
      <c r="F16" s="68" t="n">
        <v>-17964</v>
      </c>
      <c r="G16" s="68" t="n">
        <v>-38255</v>
      </c>
      <c r="H16" s="68" t="n">
        <v>0</v>
      </c>
      <c r="I16" s="69" t="n">
        <v>191565</v>
      </c>
    </row>
    <row r="18" customFormat="false" ht="12.75" hidden="false" customHeight="false" outlineLevel="0" collapsed="false">
      <c r="A18" s="89" t="s">
        <v>187</v>
      </c>
      <c r="B18" s="68" t="n">
        <v>112520</v>
      </c>
      <c r="C18" s="68" t="n">
        <v>116020</v>
      </c>
      <c r="D18" s="68" t="n">
        <v>26555</v>
      </c>
      <c r="E18" s="68" t="n">
        <v>12163</v>
      </c>
      <c r="F18" s="68" t="n">
        <v>-10761</v>
      </c>
      <c r="G18" s="68" t="n">
        <v>-17020</v>
      </c>
      <c r="H18" s="68" t="n">
        <v>0</v>
      </c>
      <c r="I18" s="69" t="n">
        <v>239477</v>
      </c>
    </row>
    <row r="20" customFormat="false" ht="12.75" hidden="false" customHeight="false" outlineLevel="0" collapsed="false">
      <c r="A20" s="89" t="s">
        <v>188</v>
      </c>
    </row>
    <row r="21" customFormat="false" ht="12.75" hidden="false" customHeight="false" outlineLevel="0" collapsed="false">
      <c r="A21" s="67" t="s">
        <v>189</v>
      </c>
      <c r="B21" s="68" t="n">
        <v>112520</v>
      </c>
      <c r="C21" s="68" t="n">
        <v>146020</v>
      </c>
      <c r="D21" s="68" t="n">
        <v>26555</v>
      </c>
      <c r="E21" s="68" t="n">
        <v>12163</v>
      </c>
      <c r="F21" s="68" t="n">
        <v>-10798</v>
      </c>
      <c r="G21" s="68" t="n">
        <v>4140</v>
      </c>
      <c r="H21" s="68" t="n">
        <v>0</v>
      </c>
      <c r="I21" s="69" t="n">
        <v>290600</v>
      </c>
    </row>
    <row r="22" customFormat="false" ht="12.75" hidden="false" customHeight="false" outlineLevel="0" collapsed="false">
      <c r="A22" s="67" t="s">
        <v>190</v>
      </c>
      <c r="B22" s="68" t="n">
        <v>112520</v>
      </c>
      <c r="C22" s="68" t="n">
        <v>146020</v>
      </c>
      <c r="D22" s="68" t="n">
        <v>26555</v>
      </c>
      <c r="E22" s="68" t="n">
        <v>12163</v>
      </c>
      <c r="F22" s="68" t="n">
        <v>-10798</v>
      </c>
      <c r="G22" s="68" t="n">
        <v>-3601</v>
      </c>
      <c r="H22" s="68" t="n">
        <v>0</v>
      </c>
      <c r="I22" s="69" t="n">
        <v>282859</v>
      </c>
    </row>
    <row r="23" customFormat="false" ht="12.75" hidden="false" customHeight="false" outlineLevel="0" collapsed="false">
      <c r="A23" s="67" t="s">
        <v>191</v>
      </c>
      <c r="B23" s="68" t="n">
        <v>112520</v>
      </c>
      <c r="C23" s="68" t="n">
        <v>148145</v>
      </c>
      <c r="D23" s="68" t="n">
        <v>26555</v>
      </c>
      <c r="E23" s="68" t="n">
        <v>12163</v>
      </c>
      <c r="F23" s="68" t="n">
        <v>-10798</v>
      </c>
      <c r="G23" s="68" t="n">
        <v>-8697</v>
      </c>
      <c r="H23" s="68" t="n">
        <v>0</v>
      </c>
      <c r="I23" s="69" t="n">
        <v>279888</v>
      </c>
    </row>
    <row r="24" customFormat="false" ht="12.75" hidden="false" customHeight="false" outlineLevel="0" collapsed="false">
      <c r="A24" s="67" t="s">
        <v>192</v>
      </c>
      <c r="B24" s="68" t="n">
        <v>112520</v>
      </c>
      <c r="C24" s="68" t="n">
        <v>150270</v>
      </c>
      <c r="D24" s="68" t="n">
        <v>26555</v>
      </c>
      <c r="E24" s="68" t="n">
        <v>12163</v>
      </c>
      <c r="F24" s="68" t="n">
        <v>-10798</v>
      </c>
      <c r="G24" s="68" t="n">
        <v>2731</v>
      </c>
      <c r="H24" s="68" t="n">
        <v>0</v>
      </c>
      <c r="I24" s="69" t="n">
        <v>293441</v>
      </c>
    </row>
    <row r="25" customFormat="false" ht="12.75" hidden="false" customHeight="false" outlineLevel="0" collapsed="false">
      <c r="A25" s="67" t="s">
        <v>193</v>
      </c>
      <c r="B25" s="68" t="n">
        <v>112520</v>
      </c>
      <c r="C25" s="68" t="n">
        <v>151687</v>
      </c>
      <c r="D25" s="68" t="n">
        <v>26555</v>
      </c>
      <c r="E25" s="68" t="n">
        <v>12163</v>
      </c>
      <c r="F25" s="68" t="n">
        <v>-10798</v>
      </c>
      <c r="G25" s="68" t="n">
        <v>-12264</v>
      </c>
      <c r="H25" s="68" t="n">
        <v>0</v>
      </c>
      <c r="I25" s="69" t="n">
        <v>279863</v>
      </c>
    </row>
    <row r="26" customFormat="false" ht="12.75" hidden="false" customHeight="false" outlineLevel="0" collapsed="false">
      <c r="A26" s="67" t="s">
        <v>194</v>
      </c>
      <c r="B26" s="68" t="n">
        <v>112520</v>
      </c>
      <c r="C26" s="68" t="n">
        <v>164020</v>
      </c>
      <c r="D26" s="68" t="n">
        <v>36116</v>
      </c>
      <c r="E26" s="68" t="n">
        <v>12163</v>
      </c>
      <c r="F26" s="68" t="n">
        <v>27443</v>
      </c>
      <c r="G26" s="68" t="n">
        <v>-33511</v>
      </c>
      <c r="H26" s="68" t="n">
        <v>0</v>
      </c>
      <c r="I26" s="69" t="n">
        <v>318751</v>
      </c>
    </row>
    <row r="27" customFormat="false" ht="12.75" hidden="false" customHeight="false" outlineLevel="0" collapsed="false">
      <c r="A27" s="67" t="s">
        <v>195</v>
      </c>
      <c r="B27" s="68" t="n">
        <v>143070</v>
      </c>
      <c r="C27" s="68" t="n">
        <v>148020</v>
      </c>
      <c r="D27" s="68" t="n">
        <v>34794</v>
      </c>
      <c r="E27" s="68" t="n">
        <v>12163</v>
      </c>
      <c r="F27" s="68" t="n">
        <v>14215</v>
      </c>
      <c r="G27" s="68" t="n">
        <v>-20934</v>
      </c>
      <c r="H27" s="68" t="n">
        <v>0</v>
      </c>
      <c r="I27" s="69" t="n">
        <v>331328</v>
      </c>
    </row>
    <row r="28" customFormat="false" ht="12.75" hidden="false" customHeight="false" outlineLevel="0" collapsed="false">
      <c r="A28" s="67" t="s">
        <v>196</v>
      </c>
      <c r="B28" s="68" t="n">
        <v>143070</v>
      </c>
      <c r="C28" s="68" t="n">
        <v>148020</v>
      </c>
      <c r="D28" s="68" t="n">
        <v>34794</v>
      </c>
      <c r="E28" s="68" t="n">
        <v>12163</v>
      </c>
      <c r="F28" s="68" t="n">
        <v>14215</v>
      </c>
      <c r="G28" s="68" t="n">
        <v>-19275</v>
      </c>
      <c r="H28" s="68" t="n">
        <v>0</v>
      </c>
      <c r="I28" s="69" t="n">
        <v>332987</v>
      </c>
    </row>
    <row r="29" customFormat="false" ht="12.75" hidden="false" customHeight="false" outlineLevel="0" collapsed="false">
      <c r="A29" s="67" t="s">
        <v>197</v>
      </c>
      <c r="B29" s="68" t="n">
        <v>143070</v>
      </c>
      <c r="C29" s="68" t="n">
        <v>148020</v>
      </c>
      <c r="D29" s="68" t="n">
        <v>34794</v>
      </c>
      <c r="E29" s="68" t="n">
        <v>12163</v>
      </c>
      <c r="F29" s="68" t="n">
        <v>14215</v>
      </c>
      <c r="G29" s="68" t="n">
        <v>-19257</v>
      </c>
      <c r="H29" s="68" t="n">
        <v>0</v>
      </c>
      <c r="I29" s="69" t="n">
        <v>333005</v>
      </c>
    </row>
    <row r="30" customFormat="false" ht="12.75" hidden="false" customHeight="false" outlineLevel="0" collapsed="false">
      <c r="A30" s="67" t="s">
        <v>198</v>
      </c>
      <c r="B30" s="68" t="n">
        <v>143070</v>
      </c>
      <c r="C30" s="68" t="n">
        <v>148020</v>
      </c>
      <c r="D30" s="68" t="n">
        <v>34794</v>
      </c>
      <c r="E30" s="68" t="n">
        <v>12163</v>
      </c>
      <c r="F30" s="68" t="n">
        <v>14215</v>
      </c>
      <c r="G30" s="68" t="n">
        <v>-6097</v>
      </c>
      <c r="H30" s="68" t="n">
        <v>0</v>
      </c>
      <c r="I30" s="69" t="n">
        <v>346165</v>
      </c>
    </row>
    <row r="31" customFormat="false" ht="12.75" hidden="false" customHeight="false" outlineLevel="0" collapsed="false">
      <c r="A31" s="67" t="s">
        <v>199</v>
      </c>
      <c r="B31" s="68" t="n">
        <v>143070</v>
      </c>
      <c r="C31" s="68" t="n">
        <v>148020</v>
      </c>
      <c r="D31" s="68" t="n">
        <v>34794</v>
      </c>
      <c r="E31" s="68" t="n">
        <v>12163</v>
      </c>
      <c r="F31" s="68" t="n">
        <v>14215</v>
      </c>
      <c r="G31" s="68" t="n">
        <v>-7442</v>
      </c>
      <c r="H31" s="68" t="n">
        <v>0</v>
      </c>
      <c r="I31" s="69" t="n">
        <v>344820</v>
      </c>
    </row>
    <row r="32" customFormat="false" ht="12.75" hidden="false" customHeight="false" outlineLevel="0" collapsed="false">
      <c r="A32" s="67" t="s">
        <v>200</v>
      </c>
      <c r="B32" s="68" t="n">
        <v>143070</v>
      </c>
      <c r="C32" s="68" t="n">
        <v>148020</v>
      </c>
      <c r="D32" s="68" t="n">
        <v>39823</v>
      </c>
      <c r="E32" s="68" t="n">
        <v>12163</v>
      </c>
      <c r="F32" s="68" t="n">
        <v>34331</v>
      </c>
      <c r="G32" s="68" t="n">
        <v>-8957</v>
      </c>
      <c r="H32" s="68" t="n">
        <v>0</v>
      </c>
      <c r="I32" s="69" t="n">
        <v>368450</v>
      </c>
    </row>
    <row r="34" customFormat="false" ht="12.75" hidden="false" customHeight="false" outlineLevel="0" collapsed="false">
      <c r="A34" s="89" t="s">
        <v>201</v>
      </c>
    </row>
    <row r="35" customFormat="false" ht="12.75" hidden="false" customHeight="false" outlineLevel="0" collapsed="false">
      <c r="A35" s="67" t="s">
        <v>189</v>
      </c>
      <c r="B35" s="68" t="n">
        <v>160840</v>
      </c>
      <c r="C35" s="68" t="n">
        <v>130250</v>
      </c>
      <c r="D35" s="68" t="n">
        <v>39823</v>
      </c>
      <c r="E35" s="68" t="n">
        <v>12163</v>
      </c>
      <c r="F35" s="68" t="n">
        <v>34331</v>
      </c>
      <c r="G35" s="68" t="n">
        <v>-6831</v>
      </c>
      <c r="H35" s="68" t="n">
        <v>0</v>
      </c>
      <c r="I35" s="69" t="n">
        <v>370576</v>
      </c>
    </row>
    <row r="36" customFormat="false" ht="12.75" hidden="false" customHeight="false" outlineLevel="0" collapsed="false">
      <c r="A36" s="67" t="s">
        <v>190</v>
      </c>
      <c r="B36" s="68" t="n">
        <v>160840</v>
      </c>
      <c r="C36" s="68" t="n">
        <v>130250</v>
      </c>
      <c r="D36" s="68" t="n">
        <v>39823</v>
      </c>
      <c r="E36" s="68" t="n">
        <v>12163</v>
      </c>
      <c r="F36" s="68" t="n">
        <v>34331</v>
      </c>
      <c r="G36" s="68" t="n">
        <v>-5246</v>
      </c>
      <c r="H36" s="68" t="n">
        <v>0</v>
      </c>
      <c r="I36" s="69" t="n">
        <v>372161</v>
      </c>
    </row>
    <row r="37" customFormat="false" ht="12.75" hidden="false" customHeight="false" outlineLevel="0" collapsed="false">
      <c r="A37" s="67" t="s">
        <v>191</v>
      </c>
      <c r="B37" s="68" t="n">
        <v>160840</v>
      </c>
      <c r="C37" s="68" t="n">
        <v>280250</v>
      </c>
      <c r="D37" s="68" t="n">
        <v>39823</v>
      </c>
      <c r="E37" s="68" t="n">
        <v>12163</v>
      </c>
      <c r="F37" s="68" t="n">
        <v>34331</v>
      </c>
      <c r="G37" s="68" t="n">
        <v>-4407</v>
      </c>
      <c r="H37" s="68" t="n">
        <v>0</v>
      </c>
      <c r="I37" s="69" t="n">
        <v>523000</v>
      </c>
    </row>
    <row r="38" customFormat="false" ht="12.75" hidden="false" customHeight="false" outlineLevel="0" collapsed="false">
      <c r="A38" s="67" t="s">
        <v>192</v>
      </c>
      <c r="B38" s="68" t="n">
        <v>160840</v>
      </c>
      <c r="C38" s="68" t="n">
        <v>280250</v>
      </c>
      <c r="D38" s="68" t="n">
        <v>39823</v>
      </c>
      <c r="E38" s="68" t="n">
        <v>12163</v>
      </c>
      <c r="F38" s="68" t="n">
        <v>34331</v>
      </c>
      <c r="G38" s="68" t="n">
        <v>-4665</v>
      </c>
      <c r="H38" s="68" t="n">
        <v>0</v>
      </c>
      <c r="I38" s="69" t="n">
        <v>522742</v>
      </c>
    </row>
    <row r="39" customFormat="false" ht="12.75" hidden="false" customHeight="false" outlineLevel="0" collapsed="false">
      <c r="A39" s="67" t="s">
        <v>193</v>
      </c>
      <c r="B39" s="68" t="n">
        <v>160840</v>
      </c>
      <c r="C39" s="68" t="n">
        <v>280250</v>
      </c>
      <c r="D39" s="68" t="n">
        <v>39823</v>
      </c>
      <c r="E39" s="68" t="n">
        <v>12163</v>
      </c>
      <c r="F39" s="68" t="n">
        <v>24759</v>
      </c>
      <c r="G39" s="68" t="n">
        <v>4539</v>
      </c>
      <c r="H39" s="68" t="n">
        <v>0</v>
      </c>
      <c r="I39" s="69" t="n">
        <v>522374</v>
      </c>
    </row>
    <row r="40" customFormat="false" ht="12.75" hidden="false" customHeight="false" outlineLevel="0" collapsed="false">
      <c r="A40" s="67" t="s">
        <v>194</v>
      </c>
      <c r="B40" s="68" t="n">
        <v>160840</v>
      </c>
      <c r="C40" s="68" t="n">
        <v>280250</v>
      </c>
      <c r="D40" s="68" t="n">
        <v>47828</v>
      </c>
      <c r="E40" s="68" t="n">
        <v>11995</v>
      </c>
      <c r="F40" s="68" t="n">
        <v>56778</v>
      </c>
      <c r="G40" s="68" t="n">
        <v>23401</v>
      </c>
      <c r="H40" s="68" t="n">
        <v>0</v>
      </c>
      <c r="I40" s="69" t="n">
        <v>581092</v>
      </c>
    </row>
    <row r="41" customFormat="false" ht="13.5" hidden="false" customHeight="false" outlineLevel="0" collapsed="false">
      <c r="A41" s="92"/>
      <c r="B41" s="107"/>
      <c r="C41" s="107"/>
      <c r="D41" s="107"/>
      <c r="E41" s="107"/>
      <c r="F41" s="107"/>
      <c r="G41" s="107"/>
      <c r="H41" s="107"/>
      <c r="I41" s="108"/>
    </row>
    <row r="43" customFormat="false" ht="12.75" hidden="false" customHeight="false" outlineLevel="0" collapsed="false">
      <c r="A43" s="95" t="s">
        <v>159</v>
      </c>
      <c r="B43" s="95"/>
      <c r="C43" s="95"/>
    </row>
    <row r="44" customFormat="false" ht="12.75" hidden="false" customHeight="false" outlineLevel="0" collapsed="false">
      <c r="A44" s="95" t="s">
        <v>41</v>
      </c>
      <c r="B44" s="95"/>
      <c r="C44" s="95"/>
      <c r="D44" s="215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5.7"/>
    <col collapsed="false" customWidth="true" hidden="false" outlineLevel="0" max="3" min="3" style="68" width="14.7"/>
    <col collapsed="false" customWidth="true" hidden="false" outlineLevel="0" max="4" min="4" style="68" width="13.7"/>
    <col collapsed="false" customWidth="true" hidden="false" outlineLevel="0" max="5" min="5" style="68" width="24.7"/>
    <col collapsed="false" customWidth="true" hidden="false" outlineLevel="0" max="6" min="6" style="68" width="18.7"/>
    <col collapsed="false" customWidth="true" hidden="false" outlineLevel="0" max="8" min="7" style="68" width="16.7"/>
    <col collapsed="false" customWidth="true" hidden="false" outlineLevel="0" max="9" min="9" style="69" width="16.7"/>
    <col collapsed="false" customWidth="false" hidden="false" outlineLevel="0" max="257" min="10" style="53" width="11.42"/>
  </cols>
  <sheetData>
    <row r="1" customFormat="false" ht="18" hidden="false" customHeight="false" outlineLevel="0" collapsed="false">
      <c r="A1" s="70" t="s">
        <v>1063</v>
      </c>
      <c r="B1" s="70"/>
      <c r="C1" s="70"/>
      <c r="D1" s="70"/>
      <c r="E1" s="70"/>
      <c r="F1" s="70"/>
      <c r="G1" s="70"/>
      <c r="H1" s="70"/>
      <c r="I1" s="70"/>
    </row>
    <row r="2" customFormat="false" ht="18" hidden="false" customHeight="false" outlineLevel="0" collapsed="false">
      <c r="A2" s="70" t="s">
        <v>682</v>
      </c>
      <c r="B2" s="70"/>
      <c r="C2" s="70"/>
      <c r="D2" s="70"/>
      <c r="E2" s="70"/>
      <c r="F2" s="70"/>
      <c r="G2" s="70"/>
      <c r="H2" s="70"/>
      <c r="I2" s="70"/>
    </row>
    <row r="3" customFormat="false" ht="18" hidden="false" customHeight="false" outlineLevel="0" collapsed="false">
      <c r="A3" s="70" t="s">
        <v>352</v>
      </c>
      <c r="B3" s="70"/>
      <c r="C3" s="70"/>
      <c r="D3" s="70"/>
      <c r="E3" s="70"/>
      <c r="F3" s="70"/>
      <c r="G3" s="70"/>
      <c r="H3" s="70"/>
      <c r="I3" s="70"/>
    </row>
    <row r="4" customFormat="false" ht="18" hidden="false" customHeight="false" outlineLevel="0" collapsed="false">
      <c r="A4" s="71" t="s">
        <v>162</v>
      </c>
      <c r="B4" s="71"/>
      <c r="C4" s="71"/>
      <c r="D4" s="71"/>
      <c r="E4" s="71"/>
      <c r="F4" s="71"/>
      <c r="G4" s="71"/>
      <c r="H4" s="71"/>
      <c r="I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</row>
    <row r="6" customFormat="false" ht="13.5" hidden="false" customHeight="false" outlineLevel="0" collapsed="false">
      <c r="A6" s="73"/>
      <c r="B6" s="74"/>
      <c r="C6" s="74"/>
      <c r="D6" s="74"/>
      <c r="E6" s="74"/>
      <c r="F6" s="74"/>
      <c r="G6" s="74"/>
      <c r="H6" s="74"/>
      <c r="I6" s="75"/>
    </row>
    <row r="7" customFormat="false" ht="12.75" hidden="false" customHeight="false" outlineLevel="0" collapsed="false">
      <c r="A7" s="76"/>
      <c r="B7" s="216" t="s">
        <v>353</v>
      </c>
      <c r="C7" s="216"/>
      <c r="D7" s="216"/>
      <c r="E7" s="216"/>
      <c r="F7" s="216"/>
      <c r="G7" s="216"/>
      <c r="H7" s="216"/>
      <c r="I7" s="216"/>
    </row>
    <row r="8" customFormat="false" ht="12.75" hidden="false" customHeight="false" outlineLevel="0" collapsed="false">
      <c r="B8" s="217"/>
      <c r="C8" s="217"/>
      <c r="D8" s="210" t="s">
        <v>183</v>
      </c>
      <c r="E8" s="208" t="s">
        <v>354</v>
      </c>
      <c r="F8" s="208" t="s">
        <v>355</v>
      </c>
      <c r="G8" s="217"/>
      <c r="H8" s="217"/>
      <c r="I8" s="211"/>
    </row>
    <row r="9" customFormat="false" ht="12.75" hidden="false" customHeight="false" outlineLevel="0" collapsed="false">
      <c r="A9" s="79" t="s">
        <v>167</v>
      </c>
      <c r="B9" s="208" t="s">
        <v>356</v>
      </c>
      <c r="C9" s="208" t="s">
        <v>357</v>
      </c>
      <c r="D9" s="210" t="s">
        <v>358</v>
      </c>
      <c r="E9" s="208" t="s">
        <v>359</v>
      </c>
      <c r="F9" s="208" t="s">
        <v>360</v>
      </c>
      <c r="G9" s="208" t="s">
        <v>355</v>
      </c>
      <c r="H9" s="208" t="s">
        <v>355</v>
      </c>
      <c r="I9" s="211"/>
    </row>
    <row r="10" customFormat="false" ht="12.75" hidden="false" customHeight="false" outlineLevel="0" collapsed="false">
      <c r="A10" s="79"/>
      <c r="B10" s="208" t="s">
        <v>361</v>
      </c>
      <c r="C10" s="208" t="s">
        <v>362</v>
      </c>
      <c r="D10" s="210" t="s">
        <v>340</v>
      </c>
      <c r="E10" s="208" t="s">
        <v>363</v>
      </c>
      <c r="F10" s="208" t="s">
        <v>364</v>
      </c>
      <c r="G10" s="208" t="s">
        <v>365</v>
      </c>
      <c r="H10" s="208" t="s">
        <v>366</v>
      </c>
      <c r="I10" s="211"/>
    </row>
    <row r="11" customFormat="false" ht="13.5" hidden="false" customHeight="false" outlineLevel="0" collapsed="false">
      <c r="A11" s="83"/>
      <c r="B11" s="212" t="s">
        <v>367</v>
      </c>
      <c r="C11" s="212" t="s">
        <v>368</v>
      </c>
      <c r="D11" s="213" t="s">
        <v>369</v>
      </c>
      <c r="E11" s="212" t="s">
        <v>370</v>
      </c>
      <c r="F11" s="212" t="s">
        <v>371</v>
      </c>
      <c r="G11" s="212" t="s">
        <v>367</v>
      </c>
      <c r="H11" s="212" t="s">
        <v>367</v>
      </c>
      <c r="I11" s="214" t="s">
        <v>21</v>
      </c>
    </row>
    <row r="12" customFormat="false" ht="12.75" hidden="false" customHeight="false" outlineLevel="0" collapsed="false">
      <c r="A12" s="86"/>
      <c r="B12" s="87"/>
      <c r="C12" s="87"/>
      <c r="D12" s="87"/>
      <c r="E12" s="87"/>
      <c r="F12" s="87"/>
      <c r="G12" s="87"/>
      <c r="H12" s="87"/>
      <c r="I12" s="88"/>
    </row>
    <row r="13" customFormat="false" ht="12.75" hidden="false" customHeight="false" outlineLevel="0" collapsed="false">
      <c r="A13" s="89" t="s">
        <v>185</v>
      </c>
      <c r="B13" s="68" t="n">
        <v>40056</v>
      </c>
      <c r="C13" s="68" t="n">
        <v>557669</v>
      </c>
      <c r="D13" s="68" t="n">
        <v>0</v>
      </c>
      <c r="E13" s="68" t="n">
        <v>0</v>
      </c>
      <c r="F13" s="68" t="n">
        <v>0</v>
      </c>
      <c r="G13" s="68" t="n">
        <v>2225686</v>
      </c>
      <c r="H13" s="68" t="n">
        <v>1963</v>
      </c>
      <c r="I13" s="69" t="n">
        <v>2825374</v>
      </c>
    </row>
    <row r="15" customFormat="false" ht="12.75" hidden="false" customHeight="false" outlineLevel="0" collapsed="false">
      <c r="A15" s="89" t="s">
        <v>186</v>
      </c>
      <c r="B15" s="68" t="n">
        <v>58769</v>
      </c>
      <c r="C15" s="68" t="n">
        <v>3138555</v>
      </c>
      <c r="D15" s="68" t="n">
        <v>0</v>
      </c>
      <c r="E15" s="68" t="n">
        <v>0</v>
      </c>
      <c r="F15" s="68" t="n">
        <v>0</v>
      </c>
      <c r="G15" s="68" t="n">
        <v>2798297</v>
      </c>
      <c r="H15" s="68" t="n">
        <v>2213</v>
      </c>
      <c r="I15" s="69" t="n">
        <v>5997834</v>
      </c>
    </row>
    <row r="17" customFormat="false" ht="12.75" hidden="false" customHeight="false" outlineLevel="0" collapsed="false">
      <c r="A17" s="89" t="s">
        <v>187</v>
      </c>
      <c r="B17" s="68" t="n">
        <v>62015</v>
      </c>
      <c r="C17" s="68" t="n">
        <v>1420330</v>
      </c>
      <c r="D17" s="68" t="n">
        <v>2228</v>
      </c>
      <c r="E17" s="68" t="n">
        <v>0</v>
      </c>
      <c r="F17" s="68" t="n">
        <v>0</v>
      </c>
      <c r="G17" s="68" t="n">
        <v>3359463</v>
      </c>
      <c r="H17" s="68" t="n">
        <v>3204736</v>
      </c>
      <c r="I17" s="69" t="n">
        <v>8048772</v>
      </c>
    </row>
    <row r="19" customFormat="false" ht="12.75" hidden="false" customHeight="false" outlineLevel="0" collapsed="false">
      <c r="A19" s="89" t="s">
        <v>188</v>
      </c>
    </row>
    <row r="20" customFormat="false" ht="12.75" hidden="false" customHeight="false" outlineLevel="0" collapsed="false">
      <c r="A20" s="67" t="s">
        <v>189</v>
      </c>
      <c r="B20" s="68" t="n">
        <v>60546</v>
      </c>
      <c r="C20" s="68" t="n">
        <v>1335970</v>
      </c>
      <c r="D20" s="68" t="n">
        <v>2228</v>
      </c>
      <c r="E20" s="68" t="n">
        <v>0</v>
      </c>
      <c r="F20" s="68" t="n">
        <v>0</v>
      </c>
      <c r="G20" s="68" t="n">
        <v>3251019</v>
      </c>
      <c r="H20" s="68" t="n">
        <v>3204736</v>
      </c>
      <c r="I20" s="69" t="n">
        <v>7854499</v>
      </c>
    </row>
    <row r="21" customFormat="false" ht="12.75" hidden="false" customHeight="false" outlineLevel="0" collapsed="false">
      <c r="A21" s="67" t="s">
        <v>190</v>
      </c>
      <c r="B21" s="68" t="n">
        <v>67307</v>
      </c>
      <c r="C21" s="68" t="n">
        <v>1446994</v>
      </c>
      <c r="D21" s="68" t="n">
        <v>2228</v>
      </c>
      <c r="E21" s="68" t="n">
        <v>0</v>
      </c>
      <c r="F21" s="68" t="n">
        <v>0</v>
      </c>
      <c r="G21" s="68" t="n">
        <v>3418809</v>
      </c>
      <c r="H21" s="68" t="n">
        <v>3204736</v>
      </c>
      <c r="I21" s="69" t="n">
        <v>8140074</v>
      </c>
    </row>
    <row r="22" customFormat="false" ht="12.75" hidden="false" customHeight="false" outlineLevel="0" collapsed="false">
      <c r="A22" s="67" t="s">
        <v>191</v>
      </c>
      <c r="B22" s="68" t="n">
        <v>98122</v>
      </c>
      <c r="C22" s="68" t="n">
        <v>1770312</v>
      </c>
      <c r="D22" s="68" t="n">
        <v>2228</v>
      </c>
      <c r="E22" s="68" t="n">
        <v>0</v>
      </c>
      <c r="F22" s="68" t="n">
        <v>0</v>
      </c>
      <c r="G22" s="68" t="n">
        <v>4259326</v>
      </c>
      <c r="H22" s="68" t="n">
        <v>2318</v>
      </c>
      <c r="I22" s="69" t="n">
        <v>6132306</v>
      </c>
    </row>
    <row r="23" customFormat="false" ht="12.75" hidden="false" customHeight="false" outlineLevel="0" collapsed="false">
      <c r="A23" s="67" t="s">
        <v>192</v>
      </c>
      <c r="B23" s="68" t="n">
        <v>110611</v>
      </c>
      <c r="C23" s="68" t="n">
        <v>1996696</v>
      </c>
      <c r="D23" s="68" t="n">
        <v>2228</v>
      </c>
      <c r="E23" s="68" t="n">
        <v>0</v>
      </c>
      <c r="F23" s="68" t="n">
        <v>0</v>
      </c>
      <c r="G23" s="68" t="n">
        <v>4139705</v>
      </c>
      <c r="H23" s="68" t="n">
        <v>2318</v>
      </c>
      <c r="I23" s="69" t="n">
        <v>6251558</v>
      </c>
    </row>
    <row r="24" customFormat="false" ht="12.75" hidden="false" customHeight="false" outlineLevel="0" collapsed="false">
      <c r="A24" s="67" t="s">
        <v>193</v>
      </c>
      <c r="B24" s="68" t="n">
        <v>112700</v>
      </c>
      <c r="C24" s="68" t="n">
        <v>2102630</v>
      </c>
      <c r="D24" s="68" t="n">
        <v>2228</v>
      </c>
      <c r="E24" s="68" t="n">
        <v>0</v>
      </c>
      <c r="F24" s="68" t="n">
        <v>0</v>
      </c>
      <c r="G24" s="68" t="n">
        <v>4198894</v>
      </c>
      <c r="H24" s="68" t="n">
        <v>2318</v>
      </c>
      <c r="I24" s="69" t="n">
        <v>6418770</v>
      </c>
    </row>
    <row r="25" customFormat="false" ht="12.75" hidden="false" customHeight="false" outlineLevel="0" collapsed="false">
      <c r="A25" s="67" t="s">
        <v>194</v>
      </c>
      <c r="B25" s="68" t="n">
        <v>114539</v>
      </c>
      <c r="C25" s="68" t="n">
        <v>2091348</v>
      </c>
      <c r="D25" s="68" t="n">
        <v>2228</v>
      </c>
      <c r="E25" s="68" t="n">
        <v>0</v>
      </c>
      <c r="F25" s="68" t="n">
        <v>0</v>
      </c>
      <c r="G25" s="68" t="n">
        <v>3906835</v>
      </c>
      <c r="H25" s="68" t="n">
        <v>2318</v>
      </c>
      <c r="I25" s="69" t="n">
        <v>6117268</v>
      </c>
    </row>
    <row r="26" customFormat="false" ht="12.75" hidden="false" customHeight="false" outlineLevel="0" collapsed="false">
      <c r="A26" s="67" t="s">
        <v>195</v>
      </c>
      <c r="B26" s="68" t="n">
        <v>219356</v>
      </c>
      <c r="C26" s="68" t="n">
        <v>2260355</v>
      </c>
      <c r="D26" s="68" t="n">
        <v>2228</v>
      </c>
      <c r="E26" s="68" t="n">
        <v>0</v>
      </c>
      <c r="F26" s="68" t="n">
        <v>0</v>
      </c>
      <c r="G26" s="68" t="n">
        <v>4174308</v>
      </c>
      <c r="H26" s="68" t="n">
        <v>2318</v>
      </c>
      <c r="I26" s="69" t="n">
        <v>6658565</v>
      </c>
    </row>
    <row r="27" customFormat="false" ht="12.75" hidden="false" customHeight="false" outlineLevel="0" collapsed="false">
      <c r="A27" s="67" t="s">
        <v>196</v>
      </c>
      <c r="B27" s="68" t="n">
        <v>253564</v>
      </c>
      <c r="C27" s="68" t="n">
        <v>2373171</v>
      </c>
      <c r="D27" s="68" t="n">
        <v>2318</v>
      </c>
      <c r="E27" s="68" t="n">
        <v>0</v>
      </c>
      <c r="F27" s="68" t="n">
        <v>0</v>
      </c>
      <c r="G27" s="68" t="n">
        <v>4638045</v>
      </c>
      <c r="H27" s="68" t="n">
        <v>2318</v>
      </c>
      <c r="I27" s="69" t="n">
        <v>7269416</v>
      </c>
    </row>
    <row r="28" customFormat="false" ht="12.75" hidden="false" customHeight="false" outlineLevel="0" collapsed="false">
      <c r="A28" s="67" t="s">
        <v>197</v>
      </c>
      <c r="B28" s="68" t="n">
        <v>238833</v>
      </c>
      <c r="C28" s="68" t="n">
        <v>2349973</v>
      </c>
      <c r="D28" s="68" t="n">
        <v>2318</v>
      </c>
      <c r="E28" s="68" t="n">
        <v>0</v>
      </c>
      <c r="F28" s="68" t="n">
        <v>0</v>
      </c>
      <c r="G28" s="68" t="n">
        <v>4652071</v>
      </c>
      <c r="H28" s="68" t="n">
        <v>2318</v>
      </c>
      <c r="I28" s="69" t="n">
        <v>7245513</v>
      </c>
    </row>
    <row r="29" customFormat="false" ht="12.75" hidden="false" customHeight="false" outlineLevel="0" collapsed="false">
      <c r="A29" s="67" t="s">
        <v>198</v>
      </c>
      <c r="B29" s="68" t="n">
        <v>204542</v>
      </c>
      <c r="C29" s="68" t="n">
        <v>2449055</v>
      </c>
      <c r="D29" s="68" t="n">
        <v>2318</v>
      </c>
      <c r="E29" s="68" t="n">
        <v>0</v>
      </c>
      <c r="F29" s="68" t="n">
        <v>0</v>
      </c>
      <c r="G29" s="68" t="n">
        <v>4650118</v>
      </c>
      <c r="H29" s="68" t="n">
        <v>2318</v>
      </c>
      <c r="I29" s="69" t="n">
        <v>7308351</v>
      </c>
    </row>
    <row r="30" customFormat="false" ht="12.75" hidden="false" customHeight="false" outlineLevel="0" collapsed="false">
      <c r="A30" s="67" t="s">
        <v>199</v>
      </c>
      <c r="B30" s="68" t="n">
        <v>153240</v>
      </c>
      <c r="C30" s="68" t="n">
        <v>2340592</v>
      </c>
      <c r="D30" s="68" t="n">
        <v>2318</v>
      </c>
      <c r="E30" s="68" t="n">
        <v>0</v>
      </c>
      <c r="F30" s="68" t="n">
        <v>0</v>
      </c>
      <c r="G30" s="68" t="n">
        <v>4767497</v>
      </c>
      <c r="H30" s="68" t="n">
        <v>2318</v>
      </c>
      <c r="I30" s="69" t="n">
        <v>7265965</v>
      </c>
    </row>
    <row r="31" customFormat="false" ht="12.75" hidden="false" customHeight="false" outlineLevel="0" collapsed="false">
      <c r="A31" s="67" t="s">
        <v>200</v>
      </c>
      <c r="B31" s="68" t="n">
        <v>193525</v>
      </c>
      <c r="C31" s="68" t="n">
        <v>2598263</v>
      </c>
      <c r="D31" s="68" t="n">
        <v>2318</v>
      </c>
      <c r="E31" s="68" t="n">
        <v>0</v>
      </c>
      <c r="F31" s="68" t="n">
        <v>0</v>
      </c>
      <c r="G31" s="68" t="n">
        <v>4923420</v>
      </c>
      <c r="H31" s="68" t="n">
        <v>2318</v>
      </c>
      <c r="I31" s="69" t="n">
        <v>7719844</v>
      </c>
    </row>
    <row r="33" customFormat="false" ht="12.75" hidden="false" customHeight="false" outlineLevel="0" collapsed="false">
      <c r="A33" s="89" t="s">
        <v>201</v>
      </c>
    </row>
    <row r="34" customFormat="false" ht="12.75" hidden="false" customHeight="false" outlineLevel="0" collapsed="false">
      <c r="A34" s="67" t="s">
        <v>189</v>
      </c>
      <c r="B34" s="68" t="n">
        <v>134508</v>
      </c>
      <c r="C34" s="68" t="n">
        <v>2691824</v>
      </c>
      <c r="D34" s="68" t="n">
        <v>2318</v>
      </c>
      <c r="E34" s="68" t="n">
        <v>0</v>
      </c>
      <c r="F34" s="68" t="n">
        <v>0</v>
      </c>
      <c r="G34" s="68" t="n">
        <v>4921188</v>
      </c>
      <c r="H34" s="68" t="n">
        <v>2318</v>
      </c>
      <c r="I34" s="69" t="n">
        <v>7752156</v>
      </c>
    </row>
    <row r="35" customFormat="false" ht="12.75" hidden="false" customHeight="false" outlineLevel="0" collapsed="false">
      <c r="A35" s="67" t="s">
        <v>190</v>
      </c>
      <c r="B35" s="68" t="n">
        <v>132331</v>
      </c>
      <c r="C35" s="68" t="n">
        <v>2737455</v>
      </c>
      <c r="D35" s="68" t="n">
        <v>2399</v>
      </c>
      <c r="E35" s="68" t="n">
        <v>0</v>
      </c>
      <c r="F35" s="68" t="n">
        <v>0</v>
      </c>
      <c r="G35" s="68" t="n">
        <v>5042488</v>
      </c>
      <c r="H35" s="68" t="n">
        <v>2318</v>
      </c>
      <c r="I35" s="69" t="n">
        <v>7916991</v>
      </c>
    </row>
    <row r="36" customFormat="false" ht="12.75" hidden="false" customHeight="false" outlineLevel="0" collapsed="false">
      <c r="A36" s="67" t="s">
        <v>191</v>
      </c>
      <c r="B36" s="68" t="n">
        <v>146058</v>
      </c>
      <c r="C36" s="68" t="n">
        <v>4310898</v>
      </c>
      <c r="D36" s="68" t="n">
        <v>2399</v>
      </c>
      <c r="E36" s="68" t="n">
        <v>0</v>
      </c>
      <c r="F36" s="68" t="n">
        <v>0</v>
      </c>
      <c r="G36" s="68" t="n">
        <v>6100839</v>
      </c>
      <c r="H36" s="68" t="n">
        <v>2318</v>
      </c>
      <c r="I36" s="69" t="n">
        <v>10562512</v>
      </c>
    </row>
    <row r="37" customFormat="false" ht="12.75" hidden="false" customHeight="false" outlineLevel="0" collapsed="false">
      <c r="A37" s="67" t="s">
        <v>192</v>
      </c>
      <c r="B37" s="68" t="n">
        <v>168624</v>
      </c>
      <c r="C37" s="68" t="n">
        <v>4902874</v>
      </c>
      <c r="D37" s="68" t="n">
        <v>2399</v>
      </c>
      <c r="E37" s="68" t="n">
        <v>0</v>
      </c>
      <c r="F37" s="68" t="n">
        <v>0</v>
      </c>
      <c r="G37" s="68" t="n">
        <v>6653267</v>
      </c>
      <c r="H37" s="68" t="n">
        <v>2318</v>
      </c>
      <c r="I37" s="69" t="n">
        <v>11729482</v>
      </c>
    </row>
    <row r="38" customFormat="false" ht="12.75" hidden="false" customHeight="false" outlineLevel="0" collapsed="false">
      <c r="A38" s="67" t="s">
        <v>193</v>
      </c>
      <c r="B38" s="68" t="n">
        <v>164519</v>
      </c>
      <c r="C38" s="68" t="n">
        <v>5574891</v>
      </c>
      <c r="D38" s="68" t="n">
        <v>2399</v>
      </c>
      <c r="E38" s="68" t="n">
        <v>0</v>
      </c>
      <c r="F38" s="68" t="n">
        <v>0</v>
      </c>
      <c r="G38" s="68" t="n">
        <v>8110500</v>
      </c>
      <c r="H38" s="68" t="n">
        <v>2318</v>
      </c>
      <c r="I38" s="69" t="n">
        <v>13854627</v>
      </c>
    </row>
    <row r="39" customFormat="false" ht="12.75" hidden="false" customHeight="false" outlineLevel="0" collapsed="false">
      <c r="A39" s="67" t="s">
        <v>194</v>
      </c>
      <c r="B39" s="68" t="n">
        <v>205600</v>
      </c>
      <c r="C39" s="68" t="n">
        <v>6767478</v>
      </c>
      <c r="D39" s="68" t="n">
        <v>2399</v>
      </c>
      <c r="E39" s="68" t="n">
        <v>0</v>
      </c>
      <c r="F39" s="68" t="n">
        <v>0</v>
      </c>
      <c r="G39" s="68" t="n">
        <v>8783708</v>
      </c>
      <c r="H39" s="68" t="n">
        <v>2318</v>
      </c>
      <c r="I39" s="69" t="n">
        <v>15761503</v>
      </c>
    </row>
    <row r="40" customFormat="false" ht="13.5" hidden="false" customHeight="false" outlineLevel="0" collapsed="false">
      <c r="A40" s="92"/>
      <c r="B40" s="107"/>
      <c r="C40" s="107"/>
      <c r="D40" s="107"/>
      <c r="E40" s="107"/>
      <c r="F40" s="107"/>
      <c r="G40" s="107"/>
      <c r="H40" s="107"/>
      <c r="I40" s="108"/>
    </row>
    <row r="42" customFormat="false" ht="12.75" hidden="false" customHeight="false" outlineLevel="0" collapsed="false">
      <c r="A42" s="95" t="s">
        <v>159</v>
      </c>
      <c r="B42" s="95"/>
      <c r="C42" s="95"/>
    </row>
    <row r="43" customFormat="false" ht="12.75" hidden="false" customHeight="false" outlineLevel="0" collapsed="false">
      <c r="A43" s="95" t="s">
        <v>41</v>
      </c>
      <c r="B43" s="95"/>
      <c r="C43" s="95"/>
      <c r="D43" s="95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9" width="2.7"/>
    <col collapsed="false" customWidth="true" hidden="false" outlineLevel="0" max="9" min="7" style="0" width="36.7"/>
  </cols>
  <sheetData>
    <row r="1" s="53" customFormat="true" ht="45" hidden="false" customHeight="false" outlineLevel="0" collapsed="false">
      <c r="A1" s="40" t="s">
        <v>1064</v>
      </c>
      <c r="B1" s="40"/>
      <c r="C1" s="40"/>
      <c r="D1" s="40"/>
      <c r="E1" s="40"/>
      <c r="F1" s="40"/>
      <c r="G1" s="40"/>
      <c r="H1" s="40"/>
      <c r="I1" s="40"/>
    </row>
    <row r="2" s="53" customFormat="true" ht="45" hidden="false" customHeight="false" outlineLevel="0" collapsed="false">
      <c r="A2" s="40" t="s">
        <v>682</v>
      </c>
      <c r="B2" s="40"/>
      <c r="C2" s="40"/>
      <c r="D2" s="40"/>
      <c r="E2" s="40"/>
      <c r="F2" s="40"/>
      <c r="G2" s="40"/>
      <c r="H2" s="40"/>
      <c r="I2" s="40"/>
    </row>
    <row r="3" s="53" customFormat="true" ht="45" hidden="false" customHeight="false" outlineLevel="0" collapsed="false">
      <c r="A3" s="40" t="s">
        <v>304</v>
      </c>
      <c r="B3" s="40"/>
      <c r="C3" s="40"/>
      <c r="D3" s="40"/>
      <c r="E3" s="40"/>
      <c r="F3" s="40"/>
      <c r="G3" s="40"/>
      <c r="H3" s="40"/>
      <c r="I3" s="40"/>
    </row>
    <row r="4" s="53" customFormat="true" ht="45" hidden="false" customHeight="false" outlineLevel="0" collapsed="false">
      <c r="A4" s="40" t="s">
        <v>266</v>
      </c>
      <c r="B4" s="40"/>
      <c r="C4" s="40"/>
      <c r="D4" s="40"/>
      <c r="E4" s="40"/>
      <c r="F4" s="40"/>
      <c r="G4" s="40"/>
      <c r="H4" s="40"/>
      <c r="I4" s="40"/>
    </row>
    <row r="5" customFormat="false" ht="45" hidden="false" customHeight="false" outlineLevel="0" collapsed="false">
      <c r="A5" s="40" t="s">
        <v>3</v>
      </c>
      <c r="B5" s="40"/>
      <c r="C5" s="40"/>
      <c r="D5" s="40"/>
      <c r="E5" s="40"/>
      <c r="F5" s="40"/>
      <c r="G5" s="40"/>
      <c r="H5" s="40"/>
      <c r="I5" s="40"/>
    </row>
    <row r="6" s="53" customFormat="true" ht="45" hidden="false" customHeight="true" outlineLevel="0" collapsed="false">
      <c r="A6" s="40" t="s">
        <v>110</v>
      </c>
      <c r="B6" s="40"/>
      <c r="C6" s="40"/>
      <c r="D6" s="40"/>
      <c r="E6" s="40"/>
      <c r="F6" s="40"/>
      <c r="G6" s="40"/>
      <c r="H6" s="40"/>
      <c r="I6" s="40"/>
    </row>
    <row r="7" s="53" customFormat="true" ht="13.5" hidden="false" customHeight="false" outlineLevel="0" collapsed="false">
      <c r="A7" s="180"/>
      <c r="B7" s="180"/>
      <c r="C7" s="180"/>
      <c r="D7" s="180"/>
      <c r="E7" s="180"/>
      <c r="F7" s="181"/>
      <c r="G7" s="180"/>
      <c r="H7" s="180"/>
      <c r="I7" s="180"/>
    </row>
    <row r="8" s="53" customFormat="true" ht="39.95" hidden="false" customHeight="true" outlineLevel="0" collapsed="false">
      <c r="A8" s="42" t="s">
        <v>111</v>
      </c>
      <c r="B8" s="43" t="s">
        <v>304</v>
      </c>
      <c r="C8" s="43"/>
      <c r="D8" s="43"/>
      <c r="E8" s="43"/>
      <c r="F8" s="44"/>
      <c r="G8" s="43" t="s">
        <v>113</v>
      </c>
      <c r="H8" s="43"/>
      <c r="I8" s="43"/>
    </row>
    <row r="9" s="53" customFormat="true" ht="39.95" hidden="false" customHeight="true" outlineLevel="0" collapsed="false">
      <c r="A9" s="42"/>
      <c r="B9" s="45" t="s">
        <v>9</v>
      </c>
      <c r="C9" s="45" t="s">
        <v>10</v>
      </c>
      <c r="D9" s="45" t="s">
        <v>114</v>
      </c>
      <c r="E9" s="45" t="s">
        <v>11</v>
      </c>
      <c r="F9" s="43"/>
      <c r="G9" s="45" t="s">
        <v>115</v>
      </c>
      <c r="H9" s="45" t="s">
        <v>116</v>
      </c>
      <c r="I9" s="45" t="s">
        <v>117</v>
      </c>
    </row>
    <row r="10" customFormat="false" ht="12.95" hidden="false" customHeight="true" outlineLevel="0" collapsed="false"/>
    <row r="11" s="53" customFormat="true" ht="35.25" hidden="false" customHeight="false" outlineLevel="0" collapsed="false">
      <c r="A11" s="49" t="s">
        <v>373</v>
      </c>
      <c r="B11" s="50" t="n">
        <v>4809019</v>
      </c>
      <c r="C11" s="50" t="n">
        <v>3967098</v>
      </c>
      <c r="D11" s="50" t="n">
        <v>1801002</v>
      </c>
      <c r="E11" s="50" t="n">
        <v>1299309</v>
      </c>
      <c r="F11" s="51"/>
      <c r="G11" s="52" t="n">
        <v>21.2225914257727</v>
      </c>
      <c r="H11" s="52" t="n">
        <v>167.019081600131</v>
      </c>
      <c r="I11" s="52" t="n">
        <v>270.121272153121</v>
      </c>
    </row>
    <row r="12" s="53" customFormat="true" ht="12.75" hidden="false" customHeight="false" outlineLevel="0" collapsed="false">
      <c r="B12" s="55"/>
      <c r="C12" s="55"/>
      <c r="D12" s="55"/>
      <c r="E12" s="55"/>
      <c r="F12" s="56"/>
      <c r="G12" s="55"/>
      <c r="H12" s="55"/>
      <c r="I12" s="55"/>
    </row>
    <row r="13" s="49" customFormat="true" ht="35.25" hidden="false" customHeight="false" outlineLevel="0" collapsed="false">
      <c r="A13" s="49" t="s">
        <v>374</v>
      </c>
      <c r="B13" s="50" t="n">
        <v>21169</v>
      </c>
      <c r="C13" s="50" t="n">
        <v>21137</v>
      </c>
      <c r="D13" s="50" t="n">
        <v>13765</v>
      </c>
      <c r="E13" s="50" t="n">
        <v>11629</v>
      </c>
      <c r="F13" s="51"/>
      <c r="G13" s="52" t="n">
        <v>0.151393291384776</v>
      </c>
      <c r="H13" s="52" t="n">
        <v>53.7885942608064</v>
      </c>
      <c r="I13" s="52" t="n">
        <v>82.0362885888726</v>
      </c>
    </row>
    <row r="14" s="53" customFormat="true" ht="12.75" hidden="false" customHeight="false" outlineLevel="0" collapsed="false">
      <c r="B14" s="55"/>
      <c r="C14" s="55"/>
      <c r="D14" s="55"/>
      <c r="E14" s="55"/>
      <c r="F14" s="56"/>
      <c r="G14" s="55"/>
      <c r="H14" s="55"/>
      <c r="I14" s="55"/>
    </row>
    <row r="15" s="49" customFormat="true" ht="35.25" hidden="false" customHeight="false" outlineLevel="0" collapsed="false">
      <c r="A15" s="49" t="s">
        <v>375</v>
      </c>
      <c r="B15" s="50" t="n">
        <v>2070720</v>
      </c>
      <c r="C15" s="50" t="n">
        <v>2246360</v>
      </c>
      <c r="D15" s="50" t="n">
        <v>1819870</v>
      </c>
      <c r="E15" s="50" t="n">
        <v>1602154</v>
      </c>
      <c r="F15" s="51"/>
      <c r="G15" s="52" t="n">
        <v>-7.81887141865062</v>
      </c>
      <c r="H15" s="52" t="n">
        <v>13.7839516009385</v>
      </c>
      <c r="I15" s="52" t="n">
        <v>29.2460025690414</v>
      </c>
    </row>
    <row r="16" s="53" customFormat="true" ht="12.75" hidden="false" customHeight="false" outlineLevel="0" collapsed="false">
      <c r="B16" s="55"/>
      <c r="C16" s="55"/>
      <c r="D16" s="55"/>
      <c r="E16" s="55"/>
      <c r="F16" s="56"/>
      <c r="G16" s="55"/>
      <c r="H16" s="55"/>
      <c r="I16" s="55"/>
    </row>
    <row r="17" s="49" customFormat="true" ht="35.25" hidden="false" customHeight="false" outlineLevel="0" collapsed="false">
      <c r="A17" s="49" t="s">
        <v>376</v>
      </c>
      <c r="B17" s="50" t="n">
        <v>1474</v>
      </c>
      <c r="C17" s="50" t="n">
        <v>1244</v>
      </c>
      <c r="D17" s="50" t="n">
        <v>1031</v>
      </c>
      <c r="E17" s="50" t="n">
        <v>934</v>
      </c>
      <c r="F17" s="51"/>
      <c r="G17" s="52" t="n">
        <v>18.4887459807074</v>
      </c>
      <c r="H17" s="52" t="n">
        <v>42.9679922405432</v>
      </c>
      <c r="I17" s="52" t="n">
        <v>57.8158458244111</v>
      </c>
    </row>
    <row r="18" s="53" customFormat="true" ht="12.75" hidden="false" customHeight="false" outlineLevel="0" collapsed="false">
      <c r="B18" s="55"/>
      <c r="C18" s="55"/>
      <c r="D18" s="55"/>
      <c r="E18" s="55"/>
      <c r="F18" s="56"/>
      <c r="G18" s="55"/>
      <c r="H18" s="55"/>
      <c r="I18" s="55"/>
    </row>
    <row r="19" s="49" customFormat="true" ht="35.25" hidden="false" customHeight="false" outlineLevel="0" collapsed="false">
      <c r="A19" s="49" t="s">
        <v>377</v>
      </c>
      <c r="B19" s="50"/>
      <c r="C19" s="50"/>
      <c r="D19" s="50"/>
      <c r="E19" s="50"/>
      <c r="F19" s="51"/>
      <c r="G19" s="52"/>
      <c r="H19" s="52"/>
      <c r="I19" s="52"/>
    </row>
    <row r="20" s="49" customFormat="true" ht="35.25" hidden="false" customHeight="false" outlineLevel="0" collapsed="false">
      <c r="A20" s="49" t="s">
        <v>378</v>
      </c>
      <c r="B20" s="50" t="n">
        <v>32804</v>
      </c>
      <c r="C20" s="50" t="n">
        <v>31889</v>
      </c>
      <c r="D20" s="50" t="n">
        <v>34907</v>
      </c>
      <c r="E20" s="50" t="n">
        <v>21865</v>
      </c>
      <c r="F20" s="51"/>
      <c r="G20" s="52" t="n">
        <v>2.8693279814356</v>
      </c>
      <c r="H20" s="52" t="n">
        <v>-6.02457959721546</v>
      </c>
      <c r="I20" s="52" t="n">
        <v>50.0297278756003</v>
      </c>
    </row>
    <row r="21" s="53" customFormat="true" ht="12.75" hidden="false" customHeight="false" outlineLevel="0" collapsed="false">
      <c r="B21" s="55"/>
      <c r="C21" s="55"/>
      <c r="D21" s="55"/>
      <c r="E21" s="55"/>
      <c r="F21" s="56"/>
      <c r="G21" s="55"/>
      <c r="H21" s="55"/>
      <c r="I21" s="55"/>
    </row>
    <row r="22" s="49" customFormat="true" ht="35.25" hidden="false" customHeight="false" outlineLevel="0" collapsed="false">
      <c r="A22" s="49" t="s">
        <v>379</v>
      </c>
      <c r="B22" s="50" t="n">
        <v>0</v>
      </c>
      <c r="C22" s="50" t="n">
        <v>0</v>
      </c>
      <c r="D22" s="50" t="n">
        <v>0</v>
      </c>
      <c r="E22" s="50" t="n">
        <v>0</v>
      </c>
      <c r="F22" s="51"/>
      <c r="G22" s="52" t="n">
        <v>0</v>
      </c>
      <c r="H22" s="52" t="n">
        <v>0</v>
      </c>
      <c r="I22" s="52" t="n">
        <v>0</v>
      </c>
    </row>
    <row r="23" s="53" customFormat="true" ht="12.75" hidden="false" customHeight="false" outlineLevel="0" collapsed="false">
      <c r="B23" s="55"/>
      <c r="C23" s="55"/>
      <c r="D23" s="55"/>
      <c r="E23" s="55"/>
      <c r="F23" s="56"/>
      <c r="G23" s="55"/>
      <c r="H23" s="55"/>
      <c r="I23" s="55"/>
    </row>
    <row r="24" s="49" customFormat="true" ht="35.25" hidden="false" customHeight="false" outlineLevel="0" collapsed="false">
      <c r="A24" s="49" t="s">
        <v>380</v>
      </c>
      <c r="B24" s="50" t="n">
        <v>0</v>
      </c>
      <c r="C24" s="50" t="n">
        <v>0</v>
      </c>
      <c r="D24" s="50" t="n">
        <v>0</v>
      </c>
      <c r="E24" s="50" t="n">
        <v>0</v>
      </c>
      <c r="F24" s="51"/>
      <c r="G24" s="52" t="n">
        <v>0</v>
      </c>
      <c r="H24" s="52" t="n">
        <v>0</v>
      </c>
      <c r="I24" s="52" t="n">
        <v>0</v>
      </c>
    </row>
    <row r="25" s="53" customFormat="true" ht="12.75" hidden="false" customHeight="false" outlineLevel="0" collapsed="false">
      <c r="B25" s="55"/>
      <c r="C25" s="55"/>
      <c r="D25" s="55"/>
      <c r="E25" s="55"/>
      <c r="F25" s="56"/>
      <c r="G25" s="55"/>
      <c r="H25" s="55"/>
      <c r="I25" s="55"/>
    </row>
    <row r="26" s="49" customFormat="true" ht="35.25" hidden="false" customHeight="false" outlineLevel="0" collapsed="false">
      <c r="A26" s="49" t="s">
        <v>381</v>
      </c>
      <c r="B26" s="50" t="n">
        <v>0</v>
      </c>
      <c r="C26" s="50" t="n">
        <v>0</v>
      </c>
      <c r="D26" s="50" t="n">
        <v>0</v>
      </c>
      <c r="E26" s="50" t="n">
        <v>0</v>
      </c>
      <c r="F26" s="51"/>
      <c r="G26" s="52" t="n">
        <v>0</v>
      </c>
      <c r="H26" s="52" t="n">
        <v>0</v>
      </c>
      <c r="I26" s="52" t="n">
        <v>0</v>
      </c>
    </row>
    <row r="27" s="53" customFormat="true" ht="12.75" hidden="false" customHeight="false" outlineLevel="0" collapsed="false">
      <c r="B27" s="55"/>
      <c r="C27" s="55"/>
      <c r="D27" s="55"/>
      <c r="E27" s="55"/>
      <c r="F27" s="56"/>
      <c r="G27" s="55"/>
      <c r="H27" s="55"/>
      <c r="I27" s="55"/>
    </row>
    <row r="28" s="49" customFormat="true" ht="35.25" hidden="false" customHeight="false" outlineLevel="0" collapsed="false">
      <c r="A28" s="49" t="s">
        <v>382</v>
      </c>
      <c r="B28" s="50" t="n">
        <v>1848522</v>
      </c>
      <c r="C28" s="50" t="n">
        <v>1842772</v>
      </c>
      <c r="D28" s="50" t="n">
        <v>1252845</v>
      </c>
      <c r="E28" s="50" t="n">
        <v>970944</v>
      </c>
      <c r="F28" s="51"/>
      <c r="G28" s="52" t="n">
        <v>0.312029920142047</v>
      </c>
      <c r="H28" s="52" t="n">
        <v>47.5459454282054</v>
      </c>
      <c r="I28" s="52" t="n">
        <v>90.3839974293059</v>
      </c>
    </row>
    <row r="29" s="53" customFormat="true" ht="12.75" hidden="false" customHeight="false" outlineLevel="0" collapsed="false">
      <c r="B29" s="55"/>
      <c r="C29" s="55"/>
      <c r="D29" s="55"/>
      <c r="E29" s="55"/>
      <c r="F29" s="56"/>
      <c r="G29" s="55"/>
      <c r="H29" s="55"/>
      <c r="I29" s="55"/>
    </row>
    <row r="30" s="49" customFormat="true" ht="35.25" hidden="false" customHeight="false" outlineLevel="0" collapsed="false">
      <c r="A30" s="49" t="s">
        <v>383</v>
      </c>
      <c r="B30" s="50" t="n">
        <v>0</v>
      </c>
      <c r="C30" s="50" t="n">
        <v>0</v>
      </c>
      <c r="D30" s="50" t="n">
        <v>0</v>
      </c>
      <c r="E30" s="50" t="n">
        <v>0</v>
      </c>
      <c r="F30" s="51"/>
      <c r="G30" s="52" t="n">
        <v>0</v>
      </c>
      <c r="H30" s="52" t="n">
        <v>0</v>
      </c>
      <c r="I30" s="52" t="n">
        <v>0</v>
      </c>
    </row>
    <row r="31" s="49" customFormat="true" ht="35.25" hidden="false" customHeight="false" outlineLevel="0" collapsed="false">
      <c r="A31" s="49" t="s">
        <v>384</v>
      </c>
      <c r="B31" s="50" t="n">
        <v>224</v>
      </c>
      <c r="C31" s="50" t="n">
        <v>0</v>
      </c>
      <c r="D31" s="50" t="n">
        <v>0</v>
      </c>
      <c r="E31" s="50" t="n">
        <v>0</v>
      </c>
      <c r="F31" s="51"/>
      <c r="G31" s="52" t="n">
        <v>100</v>
      </c>
      <c r="H31" s="52" t="n">
        <v>100</v>
      </c>
      <c r="I31" s="52" t="n">
        <v>100</v>
      </c>
    </row>
    <row r="32" s="49" customFormat="true" ht="35.25" hidden="false" customHeight="false" outlineLevel="0" collapsed="false">
      <c r="A32" s="49" t="s">
        <v>385</v>
      </c>
      <c r="B32" s="50" t="n">
        <v>225564</v>
      </c>
      <c r="C32" s="50" t="n">
        <v>225438</v>
      </c>
      <c r="D32" s="50" t="n">
        <v>175358</v>
      </c>
      <c r="E32" s="50" t="n">
        <v>177549</v>
      </c>
      <c r="F32" s="51"/>
      <c r="G32" s="52" t="n">
        <v>0.0558911984669843</v>
      </c>
      <c r="H32" s="52" t="n">
        <v>28.6305728851835</v>
      </c>
      <c r="I32" s="52" t="n">
        <v>27.0432387678894</v>
      </c>
    </row>
    <row r="33" s="49" customFormat="true" ht="35.25" hidden="false" customHeight="false" outlineLevel="0" collapsed="false">
      <c r="A33" s="49" t="s">
        <v>386</v>
      </c>
      <c r="B33" s="50" t="n">
        <v>24586</v>
      </c>
      <c r="C33" s="50" t="n">
        <v>30331</v>
      </c>
      <c r="D33" s="50" t="n">
        <v>55173</v>
      </c>
      <c r="E33" s="50" t="n">
        <v>50991</v>
      </c>
      <c r="F33" s="51"/>
      <c r="G33" s="52" t="n">
        <v>-18.941017440902</v>
      </c>
      <c r="H33" s="52" t="n">
        <v>-55.4383484675475</v>
      </c>
      <c r="I33" s="52" t="n">
        <v>-51.7836480947618</v>
      </c>
    </row>
    <row r="34" s="49" customFormat="true" ht="35.25" hidden="false" customHeight="false" outlineLevel="0" collapsed="false">
      <c r="A34" s="49" t="s">
        <v>387</v>
      </c>
      <c r="B34" s="50" t="n">
        <v>0</v>
      </c>
      <c r="C34" s="50" t="n">
        <v>0</v>
      </c>
      <c r="D34" s="50" t="n">
        <v>0</v>
      </c>
      <c r="E34" s="50" t="n">
        <v>0</v>
      </c>
      <c r="F34" s="51"/>
      <c r="G34" s="52" t="n">
        <v>0</v>
      </c>
      <c r="H34" s="52" t="n">
        <v>0</v>
      </c>
      <c r="I34" s="52" t="n">
        <v>0</v>
      </c>
    </row>
    <row r="35" s="49" customFormat="true" ht="35.25" hidden="false" customHeight="false" outlineLevel="0" collapsed="false">
      <c r="A35" s="49" t="s">
        <v>388</v>
      </c>
      <c r="B35" s="50" t="n">
        <v>0</v>
      </c>
      <c r="C35" s="50" t="n">
        <v>0</v>
      </c>
      <c r="D35" s="50" t="n">
        <v>0</v>
      </c>
      <c r="E35" s="50" t="n">
        <v>0</v>
      </c>
      <c r="F35" s="51"/>
      <c r="G35" s="52" t="n">
        <v>0</v>
      </c>
      <c r="H35" s="52" t="n">
        <v>0</v>
      </c>
      <c r="I35" s="52" t="n">
        <v>0</v>
      </c>
    </row>
    <row r="36" s="49" customFormat="true" ht="35.25" hidden="false" customHeight="false" outlineLevel="0" collapsed="false">
      <c r="A36" s="49" t="s">
        <v>389</v>
      </c>
      <c r="B36" s="50" t="n">
        <v>0</v>
      </c>
      <c r="C36" s="50" t="n">
        <v>0</v>
      </c>
      <c r="D36" s="50" t="n">
        <v>0</v>
      </c>
      <c r="E36" s="50" t="n">
        <v>0</v>
      </c>
      <c r="F36" s="51"/>
      <c r="G36" s="52" t="n">
        <v>0</v>
      </c>
      <c r="H36" s="52" t="n">
        <v>0</v>
      </c>
      <c r="I36" s="52" t="n">
        <v>0</v>
      </c>
    </row>
    <row r="37" s="49" customFormat="true" ht="35.25" hidden="false" customHeight="false" outlineLevel="0" collapsed="false">
      <c r="A37" s="49" t="s">
        <v>390</v>
      </c>
      <c r="B37" s="50" t="n">
        <v>116953</v>
      </c>
      <c r="C37" s="50" t="n">
        <v>116953</v>
      </c>
      <c r="D37" s="50" t="n">
        <v>2979</v>
      </c>
      <c r="E37" s="50" t="n">
        <v>83</v>
      </c>
      <c r="F37" s="51"/>
      <c r="G37" s="52" t="n">
        <v>0</v>
      </c>
      <c r="H37" s="52" t="n">
        <v>3825.91473648875</v>
      </c>
      <c r="I37" s="52" t="n">
        <v>140807.228915663</v>
      </c>
    </row>
    <row r="38" s="49" customFormat="true" ht="35.25" hidden="false" customHeight="false" outlineLevel="0" collapsed="false">
      <c r="A38" s="49" t="s">
        <v>391</v>
      </c>
      <c r="B38" s="50" t="n">
        <v>0</v>
      </c>
      <c r="C38" s="50" t="n">
        <v>0</v>
      </c>
      <c r="D38" s="50" t="n">
        <v>0</v>
      </c>
      <c r="E38" s="50" t="n">
        <v>0</v>
      </c>
      <c r="F38" s="51"/>
      <c r="G38" s="52" t="n">
        <v>0</v>
      </c>
      <c r="H38" s="52" t="n">
        <v>0</v>
      </c>
      <c r="I38" s="52" t="n">
        <v>0</v>
      </c>
    </row>
    <row r="39" s="49" customFormat="true" ht="35.25" hidden="false" customHeight="false" outlineLevel="0" collapsed="false">
      <c r="A39" s="49" t="s">
        <v>392</v>
      </c>
      <c r="B39" s="50" t="n">
        <v>0</v>
      </c>
      <c r="C39" s="50" t="n">
        <v>0</v>
      </c>
      <c r="D39" s="50" t="n">
        <v>0</v>
      </c>
      <c r="E39" s="50" t="n">
        <v>0</v>
      </c>
      <c r="F39" s="51"/>
      <c r="G39" s="52" t="n">
        <v>0</v>
      </c>
      <c r="H39" s="52" t="n">
        <v>0</v>
      </c>
      <c r="I39" s="52" t="n">
        <v>0</v>
      </c>
    </row>
    <row r="40" s="49" customFormat="true" ht="35.25" hidden="false" customHeight="false" outlineLevel="0" collapsed="false">
      <c r="A40" s="49" t="s">
        <v>393</v>
      </c>
      <c r="B40" s="50" t="n">
        <v>0</v>
      </c>
      <c r="C40" s="50" t="n">
        <v>0</v>
      </c>
      <c r="D40" s="50" t="n">
        <v>0</v>
      </c>
      <c r="E40" s="50" t="n">
        <v>0</v>
      </c>
      <c r="F40" s="51"/>
      <c r="G40" s="52" t="n">
        <v>0</v>
      </c>
      <c r="H40" s="52" t="n">
        <v>0</v>
      </c>
      <c r="I40" s="52" t="n">
        <v>0</v>
      </c>
    </row>
    <row r="41" s="49" customFormat="true" ht="35.25" hidden="false" customHeight="false" outlineLevel="0" collapsed="false">
      <c r="A41" s="49" t="s">
        <v>394</v>
      </c>
      <c r="B41" s="50" t="n">
        <v>1481195</v>
      </c>
      <c r="C41" s="50" t="n">
        <v>1470050</v>
      </c>
      <c r="D41" s="50" t="n">
        <v>1019335</v>
      </c>
      <c r="E41" s="50" t="n">
        <v>742321</v>
      </c>
      <c r="F41" s="51"/>
      <c r="G41" s="52" t="n">
        <v>0.758137478317064</v>
      </c>
      <c r="H41" s="52" t="n">
        <v>45.3099324559639</v>
      </c>
      <c r="I41" s="52" t="n">
        <v>99.5356456303944</v>
      </c>
    </row>
    <row r="42" s="191" customFormat="true" ht="12.75" hidden="false" customHeight="false" outlineLevel="0" collapsed="false">
      <c r="B42" s="192"/>
      <c r="C42" s="192"/>
      <c r="D42" s="192"/>
      <c r="E42" s="192"/>
      <c r="F42" s="193"/>
      <c r="G42" s="192"/>
      <c r="H42" s="192"/>
      <c r="I42" s="192"/>
    </row>
    <row r="43" s="53" customFormat="true" ht="35.25" hidden="false" customHeight="false" outlineLevel="0" collapsed="false">
      <c r="A43" s="218" t="s">
        <v>21</v>
      </c>
      <c r="B43" s="50" t="n">
        <v>8783708</v>
      </c>
      <c r="C43" s="50" t="n">
        <v>8110500</v>
      </c>
      <c r="D43" s="50" t="n">
        <v>4923420</v>
      </c>
      <c r="E43" s="50" t="n">
        <v>3906835</v>
      </c>
      <c r="F43" s="51"/>
      <c r="G43" s="52" t="n">
        <v>8.30045003390666</v>
      </c>
      <c r="H43" s="52" t="n">
        <v>78.4066360375511</v>
      </c>
      <c r="I43" s="52" t="n">
        <v>124.829254370865</v>
      </c>
    </row>
    <row r="44" s="53" customFormat="true" ht="13.5" hidden="false" customHeight="false" outlineLevel="0" collapsed="false">
      <c r="A44" s="61"/>
      <c r="B44" s="62"/>
      <c r="C44" s="62"/>
      <c r="D44" s="62"/>
      <c r="E44" s="62"/>
      <c r="F44" s="63"/>
      <c r="G44" s="62"/>
      <c r="H44" s="62"/>
      <c r="I44" s="62"/>
    </row>
    <row r="45" s="49" customFormat="true" ht="34.5" hidden="false" customHeight="false" outlineLevel="0" collapsed="false">
      <c r="A45" s="194"/>
      <c r="B45" s="55"/>
      <c r="C45" s="55"/>
      <c r="D45" s="55"/>
      <c r="E45" s="55"/>
      <c r="F45" s="56"/>
      <c r="G45" s="55"/>
      <c r="H45" s="55"/>
      <c r="I45" s="55"/>
    </row>
    <row r="46" s="53" customFormat="true" ht="30" hidden="false" customHeight="false" outlineLevel="0" collapsed="false">
      <c r="A46" s="64" t="s">
        <v>40</v>
      </c>
      <c r="B46" s="64"/>
      <c r="C46" s="64"/>
      <c r="D46" s="55"/>
      <c r="E46" s="55"/>
      <c r="F46" s="56"/>
      <c r="G46" s="55"/>
      <c r="H46" s="55"/>
      <c r="I46" s="55"/>
    </row>
    <row r="47" s="53" customFormat="true" ht="30" hidden="false" customHeight="false" outlineLevel="0" collapsed="false">
      <c r="A47" s="64" t="s">
        <v>41</v>
      </c>
      <c r="B47" s="64"/>
      <c r="C47" s="64"/>
      <c r="D47" s="55"/>
      <c r="E47" s="55"/>
      <c r="F47" s="56"/>
      <c r="G47" s="55"/>
      <c r="H47" s="55"/>
      <c r="I47" s="55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7.85"/>
    <col collapsed="false" customWidth="true" hidden="false" outlineLevel="0" max="4" min="3" style="68" width="14.85"/>
    <col collapsed="false" customWidth="true" hidden="false" outlineLevel="0" max="5" min="5" style="69" width="15.7"/>
    <col collapsed="false" customWidth="true" hidden="false" outlineLevel="0" max="6" min="6" style="68" width="16.56"/>
    <col collapsed="false" customWidth="true" hidden="false" outlineLevel="0" max="7" min="7" style="68" width="23.7"/>
    <col collapsed="false" customWidth="true" hidden="false" outlineLevel="0" max="9" min="8" style="68" width="16.56"/>
    <col collapsed="false" customWidth="true" hidden="false" outlineLevel="0" max="10" min="10" style="69" width="16.7"/>
    <col collapsed="false" customWidth="false" hidden="false" outlineLevel="0" max="257" min="11" style="53" width="11.42"/>
  </cols>
  <sheetData>
    <row r="1" customFormat="false" ht="18" hidden="false" customHeight="false" outlineLevel="0" collapsed="false">
      <c r="A1" s="70" t="s">
        <v>213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8" hidden="false" customHeight="false" outlineLevel="0" collapsed="false">
      <c r="A2" s="70" t="s">
        <v>1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18" hidden="false" customHeight="false" outlineLevel="0" collapsed="false">
      <c r="A3" s="70" t="s">
        <v>21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8" hidden="false" customHeight="false" outlineLevel="0" collapsed="false">
      <c r="A4" s="71" t="s">
        <v>162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</row>
    <row r="6" customFormat="false" ht="13.5" hidden="false" customHeight="false" outlineLevel="0" collapsed="false">
      <c r="A6" s="73"/>
      <c r="B6" s="74"/>
      <c r="C6" s="74"/>
      <c r="D6" s="74"/>
      <c r="E6" s="75"/>
      <c r="F6" s="74"/>
      <c r="G6" s="74"/>
      <c r="H6" s="74"/>
      <c r="I6" s="74"/>
      <c r="J6" s="75"/>
    </row>
    <row r="7" customFormat="false" ht="12.75" hidden="false" customHeight="false" outlineLevel="0" collapsed="false">
      <c r="A7" s="76"/>
      <c r="B7" s="109"/>
      <c r="C7" s="110" t="s">
        <v>215</v>
      </c>
      <c r="D7" s="110"/>
      <c r="E7" s="110"/>
      <c r="F7" s="111"/>
      <c r="G7" s="111"/>
      <c r="H7" s="111"/>
      <c r="I7" s="111"/>
      <c r="J7" s="112"/>
    </row>
    <row r="8" customFormat="false" ht="25.5" hidden="false" customHeight="false" outlineLevel="0" collapsed="false">
      <c r="A8" s="113" t="s">
        <v>167</v>
      </c>
      <c r="B8" s="114" t="s">
        <v>216</v>
      </c>
      <c r="C8" s="115" t="s">
        <v>217</v>
      </c>
      <c r="D8" s="116" t="s">
        <v>218</v>
      </c>
      <c r="E8" s="117" t="s">
        <v>219</v>
      </c>
      <c r="F8" s="118" t="s">
        <v>220</v>
      </c>
      <c r="G8" s="118" t="s">
        <v>221</v>
      </c>
      <c r="H8" s="118" t="s">
        <v>222</v>
      </c>
      <c r="I8" s="118" t="s">
        <v>223</v>
      </c>
      <c r="J8" s="119" t="s">
        <v>21</v>
      </c>
    </row>
    <row r="9" customFormat="false" ht="12.75" hidden="false" customHeight="false" outlineLevel="0" collapsed="false">
      <c r="A9" s="86"/>
      <c r="B9" s="87"/>
      <c r="C9" s="87"/>
      <c r="D9" s="87"/>
      <c r="E9" s="88"/>
      <c r="F9" s="87"/>
      <c r="G9" s="87"/>
      <c r="H9" s="87"/>
      <c r="I9" s="87"/>
      <c r="J9" s="88"/>
    </row>
    <row r="10" customFormat="false" ht="12.75" hidden="false" customHeight="false" outlineLevel="0" collapsed="false">
      <c r="A10" s="89" t="s">
        <v>185</v>
      </c>
      <c r="B10" s="68" t="n">
        <v>7247157</v>
      </c>
      <c r="C10" s="68" t="n">
        <v>1176264</v>
      </c>
      <c r="D10" s="68" t="n">
        <v>571260</v>
      </c>
      <c r="E10" s="69" t="n">
        <v>1747524</v>
      </c>
      <c r="F10" s="68" t="n">
        <v>621235</v>
      </c>
      <c r="G10" s="68" t="n">
        <v>0</v>
      </c>
      <c r="H10" s="68" t="n">
        <v>877450</v>
      </c>
      <c r="I10" s="68" t="n">
        <v>753275</v>
      </c>
      <c r="J10" s="69" t="n">
        <v>9740091</v>
      </c>
    </row>
    <row r="12" customFormat="false" ht="12.75" hidden="false" customHeight="false" outlineLevel="0" collapsed="false">
      <c r="A12" s="89" t="s">
        <v>186</v>
      </c>
      <c r="B12" s="68" t="n">
        <v>6767307</v>
      </c>
      <c r="C12" s="68" t="n">
        <v>1267869</v>
      </c>
      <c r="D12" s="68" t="n">
        <v>453805</v>
      </c>
      <c r="E12" s="69" t="n">
        <v>1721674</v>
      </c>
      <c r="F12" s="68" t="n">
        <v>658950</v>
      </c>
      <c r="G12" s="68" t="n">
        <v>58939</v>
      </c>
      <c r="H12" s="68" t="n">
        <v>1083251</v>
      </c>
      <c r="I12" s="68" t="n">
        <v>931243</v>
      </c>
      <c r="J12" s="69" t="n">
        <v>9358878</v>
      </c>
    </row>
    <row r="14" customFormat="false" ht="12.75" hidden="false" customHeight="false" outlineLevel="0" collapsed="false">
      <c r="A14" s="89" t="s">
        <v>187</v>
      </c>
      <c r="B14" s="68" t="n">
        <v>7441466</v>
      </c>
      <c r="C14" s="68" t="n">
        <v>1329894</v>
      </c>
      <c r="D14" s="68" t="n">
        <v>324865</v>
      </c>
      <c r="E14" s="69" t="n">
        <v>1654759</v>
      </c>
      <c r="F14" s="68" t="n">
        <v>566740</v>
      </c>
      <c r="G14" s="68" t="n">
        <v>252603</v>
      </c>
      <c r="H14" s="68" t="n">
        <v>1374483</v>
      </c>
      <c r="I14" s="68" t="n">
        <v>913011</v>
      </c>
      <c r="J14" s="69" t="n">
        <v>10377040</v>
      </c>
    </row>
    <row r="16" customFormat="false" ht="12.75" hidden="false" customHeight="false" outlineLevel="0" collapsed="false">
      <c r="A16" s="89" t="s">
        <v>188</v>
      </c>
    </row>
    <row r="17" customFormat="false" ht="12.75" hidden="false" customHeight="false" outlineLevel="0" collapsed="false">
      <c r="A17" s="67" t="s">
        <v>189</v>
      </c>
      <c r="B17" s="68" t="n">
        <v>7016141</v>
      </c>
      <c r="C17" s="68" t="n">
        <v>1335011</v>
      </c>
      <c r="D17" s="68" t="n">
        <v>337143</v>
      </c>
      <c r="E17" s="69" t="n">
        <v>1672154</v>
      </c>
      <c r="F17" s="68" t="n">
        <v>558608</v>
      </c>
      <c r="G17" s="68" t="n">
        <v>272838</v>
      </c>
      <c r="H17" s="68" t="n">
        <v>1350680</v>
      </c>
      <c r="I17" s="68" t="n">
        <v>910345</v>
      </c>
      <c r="J17" s="69" t="n">
        <v>9960076</v>
      </c>
    </row>
    <row r="18" customFormat="false" ht="12.75" hidden="false" customHeight="false" outlineLevel="0" collapsed="false">
      <c r="A18" s="67" t="s">
        <v>190</v>
      </c>
      <c r="B18" s="68" t="n">
        <v>7075300</v>
      </c>
      <c r="C18" s="68" t="n">
        <v>1346609</v>
      </c>
      <c r="D18" s="68" t="n">
        <v>342395</v>
      </c>
      <c r="E18" s="69" t="n">
        <v>1689004</v>
      </c>
      <c r="F18" s="68" t="n">
        <v>545350</v>
      </c>
      <c r="G18" s="68" t="n">
        <v>273734</v>
      </c>
      <c r="H18" s="68" t="n">
        <v>1388550</v>
      </c>
      <c r="I18" s="68" t="n">
        <v>929022</v>
      </c>
      <c r="J18" s="69" t="n">
        <v>10042916</v>
      </c>
    </row>
    <row r="19" customFormat="false" ht="12.75" hidden="false" customHeight="false" outlineLevel="0" collapsed="false">
      <c r="A19" s="67" t="s">
        <v>191</v>
      </c>
      <c r="B19" s="68" t="n">
        <v>8606611</v>
      </c>
      <c r="C19" s="68" t="n">
        <v>1363577</v>
      </c>
      <c r="D19" s="68" t="n">
        <v>326515</v>
      </c>
      <c r="E19" s="69" t="n">
        <v>1690092</v>
      </c>
      <c r="F19" s="68" t="n">
        <v>535195</v>
      </c>
      <c r="G19" s="68" t="n">
        <v>300641</v>
      </c>
      <c r="H19" s="68" t="n">
        <v>1394615</v>
      </c>
      <c r="I19" s="68" t="n">
        <v>927321</v>
      </c>
      <c r="J19" s="69" t="n">
        <v>11599833</v>
      </c>
    </row>
    <row r="20" customFormat="false" ht="12.75" hidden="false" customHeight="false" outlineLevel="0" collapsed="false">
      <c r="A20" s="67" t="s">
        <v>192</v>
      </c>
      <c r="B20" s="68" t="n">
        <v>9990297</v>
      </c>
      <c r="C20" s="68" t="n">
        <v>1430084</v>
      </c>
      <c r="D20" s="68" t="n">
        <v>336846</v>
      </c>
      <c r="E20" s="69" t="n">
        <v>1766930</v>
      </c>
      <c r="F20" s="68" t="n">
        <v>537032</v>
      </c>
      <c r="G20" s="68" t="n">
        <v>305881</v>
      </c>
      <c r="H20" s="68" t="n">
        <v>1441801</v>
      </c>
      <c r="I20" s="68" t="n">
        <v>932990</v>
      </c>
      <c r="J20" s="69" t="n">
        <v>13108951</v>
      </c>
    </row>
    <row r="21" customFormat="false" ht="12.75" hidden="false" customHeight="false" outlineLevel="0" collapsed="false">
      <c r="A21" s="67" t="s">
        <v>193</v>
      </c>
      <c r="B21" s="68" t="n">
        <v>10145373</v>
      </c>
      <c r="C21" s="68" t="n">
        <v>1485206</v>
      </c>
      <c r="D21" s="68" t="n">
        <v>353512</v>
      </c>
      <c r="E21" s="69" t="n">
        <v>1838718</v>
      </c>
      <c r="F21" s="68" t="n">
        <v>534037</v>
      </c>
      <c r="G21" s="68" t="n">
        <v>336071</v>
      </c>
      <c r="H21" s="68" t="n">
        <v>1600537</v>
      </c>
      <c r="I21" s="68" t="n">
        <v>950510</v>
      </c>
      <c r="J21" s="69" t="n">
        <v>13504226</v>
      </c>
    </row>
    <row r="22" customFormat="false" ht="12.75" hidden="false" customHeight="false" outlineLevel="0" collapsed="false">
      <c r="A22" s="67" t="s">
        <v>194</v>
      </c>
      <c r="B22" s="68" t="n">
        <v>10628194</v>
      </c>
      <c r="C22" s="68" t="n">
        <v>1553497</v>
      </c>
      <c r="D22" s="68" t="n">
        <v>376782</v>
      </c>
      <c r="E22" s="69" t="n">
        <v>1930279</v>
      </c>
      <c r="F22" s="68" t="n">
        <v>544141</v>
      </c>
      <c r="G22" s="68" t="n">
        <v>397358</v>
      </c>
      <c r="H22" s="68" t="n">
        <v>1801888</v>
      </c>
      <c r="I22" s="68" t="n">
        <v>895211</v>
      </c>
      <c r="J22" s="69" t="n">
        <v>14406649</v>
      </c>
    </row>
    <row r="23" customFormat="false" ht="12.75" hidden="false" customHeight="false" outlineLevel="0" collapsed="false">
      <c r="A23" s="67" t="s">
        <v>195</v>
      </c>
      <c r="B23" s="68" t="n">
        <v>11002110</v>
      </c>
      <c r="C23" s="68" t="n">
        <v>1586794</v>
      </c>
      <c r="D23" s="68" t="n">
        <v>411826</v>
      </c>
      <c r="E23" s="69" t="n">
        <v>1998620</v>
      </c>
      <c r="F23" s="68" t="n">
        <v>548921</v>
      </c>
      <c r="G23" s="68" t="n">
        <v>438562</v>
      </c>
      <c r="H23" s="68" t="n">
        <v>1882148</v>
      </c>
      <c r="I23" s="68" t="n">
        <v>897765</v>
      </c>
      <c r="J23" s="69" t="n">
        <v>14972596</v>
      </c>
    </row>
    <row r="24" customFormat="false" ht="12.75" hidden="false" customHeight="false" outlineLevel="0" collapsed="false">
      <c r="A24" s="67" t="s">
        <v>196</v>
      </c>
      <c r="B24" s="68" t="n">
        <v>11585499</v>
      </c>
      <c r="C24" s="68" t="n">
        <v>1647796</v>
      </c>
      <c r="D24" s="68" t="n">
        <v>456747</v>
      </c>
      <c r="E24" s="69" t="n">
        <v>2104543</v>
      </c>
      <c r="F24" s="68" t="n">
        <v>559923</v>
      </c>
      <c r="G24" s="68" t="n">
        <v>453050</v>
      </c>
      <c r="H24" s="68" t="n">
        <v>1956013</v>
      </c>
      <c r="I24" s="68" t="n">
        <v>885848</v>
      </c>
      <c r="J24" s="69" t="n">
        <v>15773180</v>
      </c>
    </row>
    <row r="25" customFormat="false" ht="12.75" hidden="false" customHeight="false" outlineLevel="0" collapsed="false">
      <c r="A25" s="67" t="s">
        <v>197</v>
      </c>
      <c r="B25" s="68" t="n">
        <v>12186401</v>
      </c>
      <c r="C25" s="68" t="n">
        <v>1727030</v>
      </c>
      <c r="D25" s="68" t="n">
        <v>496766</v>
      </c>
      <c r="E25" s="69" t="n">
        <v>2223796</v>
      </c>
      <c r="F25" s="68" t="n">
        <v>575577</v>
      </c>
      <c r="G25" s="68" t="n">
        <v>489224</v>
      </c>
      <c r="H25" s="68" t="n">
        <v>2106488</v>
      </c>
      <c r="I25" s="68" t="n">
        <v>874184</v>
      </c>
      <c r="J25" s="69" t="n">
        <v>16707302</v>
      </c>
    </row>
    <row r="26" customFormat="false" ht="12.75" hidden="false" customHeight="false" outlineLevel="0" collapsed="false">
      <c r="A26" s="67" t="s">
        <v>198</v>
      </c>
      <c r="B26" s="68" t="n">
        <v>12772898</v>
      </c>
      <c r="C26" s="68" t="n">
        <v>1808633</v>
      </c>
      <c r="D26" s="68" t="n">
        <v>546765</v>
      </c>
      <c r="E26" s="69" t="n">
        <v>2355398</v>
      </c>
      <c r="F26" s="68" t="n">
        <v>582558</v>
      </c>
      <c r="G26" s="68" t="n">
        <v>523428</v>
      </c>
      <c r="H26" s="68" t="n">
        <v>2282057</v>
      </c>
      <c r="I26" s="68" t="n">
        <v>862161</v>
      </c>
      <c r="J26" s="69" t="n">
        <v>17654178</v>
      </c>
    </row>
    <row r="27" customFormat="false" ht="12.75" hidden="false" customHeight="false" outlineLevel="0" collapsed="false">
      <c r="A27" s="67" t="s">
        <v>199</v>
      </c>
      <c r="B27" s="68" t="n">
        <v>13823357</v>
      </c>
      <c r="C27" s="68" t="n">
        <v>1868419</v>
      </c>
      <c r="D27" s="68" t="n">
        <v>608013</v>
      </c>
      <c r="E27" s="69" t="n">
        <v>2476432</v>
      </c>
      <c r="F27" s="68" t="n">
        <v>601463</v>
      </c>
      <c r="G27" s="68" t="n">
        <v>574718</v>
      </c>
      <c r="H27" s="68" t="n">
        <v>2459897</v>
      </c>
      <c r="I27" s="68" t="n">
        <v>858511</v>
      </c>
      <c r="J27" s="69" t="n">
        <v>19077356</v>
      </c>
    </row>
    <row r="28" customFormat="false" ht="12.75" hidden="false" customHeight="false" outlineLevel="0" collapsed="false">
      <c r="A28" s="67" t="s">
        <v>200</v>
      </c>
      <c r="B28" s="68" t="n">
        <v>15646716</v>
      </c>
      <c r="C28" s="68" t="n">
        <v>1989109</v>
      </c>
      <c r="D28" s="68" t="n">
        <v>700141</v>
      </c>
      <c r="E28" s="69" t="n">
        <v>2689250</v>
      </c>
      <c r="F28" s="68" t="n">
        <v>619370</v>
      </c>
      <c r="G28" s="68" t="n">
        <v>644085</v>
      </c>
      <c r="H28" s="68" t="n">
        <v>2928800</v>
      </c>
      <c r="I28" s="68" t="n">
        <v>845816</v>
      </c>
      <c r="J28" s="69" t="n">
        <v>21682405</v>
      </c>
    </row>
    <row r="30" customFormat="false" ht="12.75" hidden="false" customHeight="false" outlineLevel="0" collapsed="false">
      <c r="A30" s="89" t="s">
        <v>201</v>
      </c>
    </row>
    <row r="31" customFormat="false" ht="12.75" hidden="false" customHeight="false" outlineLevel="0" collapsed="false">
      <c r="A31" s="67" t="s">
        <v>189</v>
      </c>
      <c r="B31" s="68" t="n">
        <v>14836933</v>
      </c>
      <c r="C31" s="68" t="n">
        <v>2071712</v>
      </c>
      <c r="D31" s="68" t="n">
        <v>737966</v>
      </c>
      <c r="E31" s="69" t="n">
        <v>2809678</v>
      </c>
      <c r="F31" s="68" t="n">
        <v>622173</v>
      </c>
      <c r="G31" s="68" t="n">
        <v>747485</v>
      </c>
      <c r="H31" s="68" t="n">
        <v>2927867</v>
      </c>
      <c r="I31" s="68" t="n">
        <v>845234</v>
      </c>
      <c r="J31" s="69" t="n">
        <v>21098902</v>
      </c>
    </row>
    <row r="32" customFormat="false" ht="12.75" hidden="false" customHeight="false" outlineLevel="0" collapsed="false">
      <c r="A32" s="67" t="s">
        <v>190</v>
      </c>
      <c r="B32" s="68" t="n">
        <v>14613406</v>
      </c>
      <c r="C32" s="68" t="n">
        <v>2098326</v>
      </c>
      <c r="D32" s="68" t="n">
        <v>797099</v>
      </c>
      <c r="E32" s="69" t="n">
        <v>2895425</v>
      </c>
      <c r="F32" s="68" t="n">
        <v>612326</v>
      </c>
      <c r="G32" s="68" t="n">
        <v>753581</v>
      </c>
      <c r="H32" s="68" t="n">
        <v>2955551</v>
      </c>
      <c r="I32" s="68" t="n">
        <v>836756</v>
      </c>
      <c r="J32" s="69" t="n">
        <v>20993533</v>
      </c>
    </row>
    <row r="33" customFormat="false" ht="12.75" hidden="false" customHeight="false" outlineLevel="0" collapsed="false">
      <c r="A33" s="67" t="s">
        <v>191</v>
      </c>
      <c r="B33" s="68" t="n">
        <v>15298921</v>
      </c>
      <c r="C33" s="68" t="n">
        <v>2168029</v>
      </c>
      <c r="D33" s="68" t="n">
        <v>876461</v>
      </c>
      <c r="E33" s="69" t="n">
        <v>3044490</v>
      </c>
      <c r="F33" s="68" t="n">
        <v>604074</v>
      </c>
      <c r="G33" s="68" t="n">
        <v>824018</v>
      </c>
      <c r="H33" s="68" t="n">
        <v>3023769</v>
      </c>
      <c r="I33" s="68" t="n">
        <v>847573</v>
      </c>
      <c r="J33" s="69" t="n">
        <v>21947699</v>
      </c>
    </row>
    <row r="34" customFormat="false" ht="12.75" hidden="false" customHeight="false" outlineLevel="0" collapsed="false">
      <c r="A34" s="67" t="s">
        <v>192</v>
      </c>
      <c r="B34" s="68" t="n">
        <v>17048912</v>
      </c>
      <c r="C34" s="68" t="n">
        <v>2239926</v>
      </c>
      <c r="D34" s="68" t="n">
        <v>948959</v>
      </c>
      <c r="E34" s="69" t="n">
        <v>3188885</v>
      </c>
      <c r="F34" s="68" t="n">
        <v>627742</v>
      </c>
      <c r="G34" s="68" t="n">
        <v>903832</v>
      </c>
      <c r="H34" s="68" t="n">
        <v>3123052</v>
      </c>
      <c r="I34" s="68" t="n">
        <v>851746</v>
      </c>
      <c r="J34" s="69" t="n">
        <v>24040677</v>
      </c>
    </row>
    <row r="35" customFormat="false" ht="12.75" hidden="false" customHeight="false" outlineLevel="0" collapsed="false">
      <c r="A35" s="67" t="s">
        <v>193</v>
      </c>
      <c r="B35" s="68" t="n">
        <v>17211688</v>
      </c>
      <c r="C35" s="68" t="n">
        <v>2369523</v>
      </c>
      <c r="D35" s="68" t="n">
        <v>1050609</v>
      </c>
      <c r="E35" s="69" t="n">
        <v>3420132</v>
      </c>
      <c r="F35" s="68" t="n">
        <v>683709</v>
      </c>
      <c r="G35" s="68" t="n">
        <v>1002782</v>
      </c>
      <c r="H35" s="68" t="n">
        <v>3370302</v>
      </c>
      <c r="I35" s="68" t="n">
        <v>857401</v>
      </c>
      <c r="J35" s="69" t="n">
        <v>24831212</v>
      </c>
    </row>
    <row r="36" customFormat="false" ht="12.75" hidden="false" customHeight="false" outlineLevel="0" collapsed="false">
      <c r="A36" s="67" t="s">
        <v>194</v>
      </c>
      <c r="B36" s="68" t="n">
        <v>18350514</v>
      </c>
      <c r="C36" s="68" t="n">
        <v>2489187</v>
      </c>
      <c r="D36" s="68" t="n">
        <v>1167919</v>
      </c>
      <c r="E36" s="69" t="n">
        <v>3657106</v>
      </c>
      <c r="F36" s="68" t="n">
        <v>779845</v>
      </c>
      <c r="G36" s="68" t="n">
        <v>1010625</v>
      </c>
      <c r="H36" s="68" t="n">
        <v>3637859</v>
      </c>
      <c r="I36" s="68" t="n">
        <v>849565</v>
      </c>
      <c r="J36" s="69" t="n">
        <v>26586384</v>
      </c>
    </row>
    <row r="37" customFormat="false" ht="13.5" hidden="false" customHeight="false" outlineLevel="0" collapsed="false">
      <c r="A37" s="92"/>
      <c r="B37" s="107"/>
      <c r="C37" s="107"/>
      <c r="D37" s="107"/>
      <c r="E37" s="108"/>
      <c r="F37" s="107"/>
      <c r="G37" s="107"/>
      <c r="H37" s="107"/>
      <c r="I37" s="107"/>
      <c r="J37" s="108"/>
    </row>
    <row r="39" customFormat="false" ht="12.75" hidden="false" customHeight="false" outlineLevel="0" collapsed="false">
      <c r="A39" s="95" t="s">
        <v>159</v>
      </c>
      <c r="B39" s="95"/>
    </row>
    <row r="40" customFormat="false" ht="12.75" hidden="false" customHeight="false" outlineLevel="0" collapsed="false">
      <c r="A40" s="95" t="s">
        <v>41</v>
      </c>
      <c r="B40" s="95"/>
      <c r="C40" s="95"/>
      <c r="D40" s="95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160.13"/>
    <col collapsed="false" customWidth="true" hidden="false" outlineLevel="0" max="2" min="2" style="219" width="40.7"/>
    <col collapsed="false" customWidth="true" hidden="true" outlineLevel="0" max="3" min="3" style="219" width="40.7"/>
    <col collapsed="false" customWidth="true" hidden="false" outlineLevel="0" max="4" min="4" style="219" width="40.7"/>
    <col collapsed="false" customWidth="true" hidden="false" outlineLevel="0" max="5" min="5" style="219" width="1.7"/>
    <col collapsed="false" customWidth="true" hidden="false" outlineLevel="0" max="6" min="6" style="219" width="40.7"/>
    <col collapsed="false" customWidth="true" hidden="false" outlineLevel="0" max="7" min="7" style="220" width="35.7"/>
    <col collapsed="false" customWidth="false" hidden="false" outlineLevel="0" max="257" min="8" style="144" width="11.42"/>
  </cols>
  <sheetData>
    <row r="1" s="222" customFormat="true" ht="45" hidden="false" customHeight="false" outlineLevel="0" collapsed="false">
      <c r="A1" s="221" t="s">
        <v>1065</v>
      </c>
      <c r="B1" s="221"/>
      <c r="C1" s="221"/>
      <c r="D1" s="221"/>
      <c r="E1" s="221"/>
      <c r="F1" s="221"/>
      <c r="G1" s="221"/>
    </row>
    <row r="2" s="222" customFormat="true" ht="45" hidden="false" customHeight="false" outlineLevel="0" collapsed="false">
      <c r="A2" s="221" t="s">
        <v>682</v>
      </c>
      <c r="B2" s="221"/>
      <c r="C2" s="221"/>
      <c r="D2" s="221"/>
      <c r="E2" s="221"/>
      <c r="F2" s="221"/>
      <c r="G2" s="221"/>
    </row>
    <row r="3" s="222" customFormat="true" ht="45" hidden="false" customHeight="false" outlineLevel="0" collapsed="false">
      <c r="A3" s="221" t="s">
        <v>396</v>
      </c>
      <c r="B3" s="221"/>
      <c r="C3" s="221"/>
      <c r="D3" s="221"/>
      <c r="E3" s="221"/>
      <c r="F3" s="221"/>
      <c r="G3" s="221"/>
    </row>
    <row r="4" s="222" customFormat="true" ht="45" hidden="false" customHeight="false" outlineLevel="0" collapsed="false">
      <c r="A4" s="221" t="s">
        <v>397</v>
      </c>
      <c r="B4" s="221"/>
      <c r="C4" s="221"/>
      <c r="D4" s="221"/>
      <c r="E4" s="221"/>
      <c r="F4" s="221"/>
      <c r="G4" s="221"/>
    </row>
    <row r="5" s="222" customFormat="true" ht="45" hidden="false" customHeight="false" outlineLevel="0" collapsed="false">
      <c r="A5" s="40" t="s">
        <v>110</v>
      </c>
      <c r="B5" s="40"/>
      <c r="C5" s="40"/>
      <c r="D5" s="40"/>
      <c r="E5" s="40"/>
      <c r="F5" s="40"/>
      <c r="G5" s="40"/>
    </row>
    <row r="6" s="222" customFormat="true" ht="45.75" hidden="false" customHeight="false" outlineLevel="0" collapsed="false">
      <c r="A6" s="223"/>
      <c r="B6" s="223"/>
      <c r="C6" s="223"/>
      <c r="D6" s="223"/>
      <c r="E6" s="223"/>
      <c r="F6" s="223"/>
      <c r="G6" s="224"/>
    </row>
    <row r="7" s="222" customFormat="true" ht="39.95" hidden="false" customHeight="true" outlineLevel="0" collapsed="false">
      <c r="A7" s="42" t="s">
        <v>111</v>
      </c>
      <c r="B7" s="225" t="s">
        <v>398</v>
      </c>
      <c r="C7" s="225"/>
      <c r="D7" s="225"/>
      <c r="E7" s="225"/>
      <c r="F7" s="225"/>
      <c r="G7" s="225"/>
    </row>
    <row r="8" s="228" customFormat="true" ht="39.95" hidden="false" customHeight="true" outlineLevel="0" collapsed="false">
      <c r="A8" s="42"/>
      <c r="B8" s="226" t="s">
        <v>399</v>
      </c>
      <c r="C8" s="226"/>
      <c r="D8" s="226"/>
      <c r="E8" s="226"/>
      <c r="F8" s="227" t="s">
        <v>400</v>
      </c>
      <c r="G8" s="227"/>
    </row>
    <row r="9" s="228" customFormat="true" ht="39.95" hidden="false" customHeight="true" outlineLevel="0" collapsed="false">
      <c r="A9" s="42"/>
      <c r="B9" s="495" t="s">
        <v>401</v>
      </c>
      <c r="C9" s="495" t="s">
        <v>896</v>
      </c>
      <c r="D9" s="495" t="s">
        <v>403</v>
      </c>
      <c r="E9" s="218"/>
      <c r="F9" s="496" t="s">
        <v>117</v>
      </c>
      <c r="G9" s="496"/>
    </row>
    <row r="10" s="228" customFormat="true" ht="39.95" hidden="false" customHeight="true" outlineLevel="0" collapsed="false">
      <c r="A10" s="42"/>
      <c r="B10" s="497" t="s">
        <v>404</v>
      </c>
      <c r="C10" s="497" t="s">
        <v>897</v>
      </c>
      <c r="D10" s="497" t="s">
        <v>406</v>
      </c>
      <c r="E10" s="230"/>
      <c r="F10" s="231" t="s">
        <v>236</v>
      </c>
      <c r="G10" s="232" t="s">
        <v>237</v>
      </c>
    </row>
    <row r="12" s="236" customFormat="true" ht="44.25" hidden="false" customHeight="false" outlineLevel="0" collapsed="false">
      <c r="A12" s="233" t="s">
        <v>407</v>
      </c>
      <c r="B12" s="234" t="n">
        <v>164983</v>
      </c>
      <c r="C12" s="234" t="n">
        <v>132723</v>
      </c>
      <c r="D12" s="234" t="n">
        <v>124901</v>
      </c>
      <c r="E12" s="234"/>
      <c r="F12" s="234" t="n">
        <v>40082</v>
      </c>
      <c r="G12" s="235" t="n">
        <v>0.320910160847391</v>
      </c>
    </row>
    <row r="13" customFormat="false" ht="12.75" hidden="false" customHeight="false" outlineLevel="0" collapsed="false">
      <c r="F13" s="555"/>
      <c r="G13" s="556"/>
    </row>
    <row r="14" s="228" customFormat="true" ht="35.25" hidden="false" customHeight="false" outlineLevel="0" collapsed="false">
      <c r="A14" s="228" t="s">
        <v>408</v>
      </c>
      <c r="B14" s="218" t="n">
        <v>128022</v>
      </c>
      <c r="C14" s="218" t="n">
        <v>100932</v>
      </c>
      <c r="D14" s="218" t="n">
        <v>94874</v>
      </c>
      <c r="E14" s="218"/>
      <c r="F14" s="218" t="n">
        <v>33148</v>
      </c>
      <c r="G14" s="237" t="n">
        <v>0.349389716887662</v>
      </c>
    </row>
    <row r="15" s="228" customFormat="true" ht="35.25" hidden="false" customHeight="false" outlineLevel="0" collapsed="false">
      <c r="A15" s="228" t="s">
        <v>409</v>
      </c>
      <c r="B15" s="218" t="n">
        <v>35509</v>
      </c>
      <c r="C15" s="218" t="n">
        <v>30541</v>
      </c>
      <c r="D15" s="218" t="n">
        <v>29132</v>
      </c>
      <c r="E15" s="218"/>
      <c r="F15" s="218" t="n">
        <v>6377</v>
      </c>
      <c r="G15" s="237" t="n">
        <v>0.218900178497872</v>
      </c>
    </row>
    <row r="16" s="228" customFormat="true" ht="35.25" hidden="false" customHeight="false" outlineLevel="0" collapsed="false">
      <c r="A16" s="228" t="s">
        <v>410</v>
      </c>
      <c r="B16" s="218" t="n">
        <v>1452</v>
      </c>
      <c r="C16" s="218" t="n">
        <v>1250</v>
      </c>
      <c r="D16" s="218" t="n">
        <v>895</v>
      </c>
      <c r="E16" s="218"/>
      <c r="F16" s="218" t="n">
        <v>557</v>
      </c>
      <c r="G16" s="237" t="n">
        <v>0.622346368715084</v>
      </c>
    </row>
    <row r="17" customFormat="false" ht="12.75" hidden="false" customHeight="false" outlineLevel="0" collapsed="false">
      <c r="F17" s="555"/>
      <c r="G17" s="556"/>
    </row>
    <row r="18" s="236" customFormat="true" ht="44.25" hidden="false" customHeight="false" outlineLevel="0" collapsed="false">
      <c r="A18" s="233" t="s">
        <v>411</v>
      </c>
      <c r="B18" s="234" t="n">
        <v>63648</v>
      </c>
      <c r="C18" s="234" t="n">
        <v>41759</v>
      </c>
      <c r="D18" s="234" t="n">
        <v>41682</v>
      </c>
      <c r="E18" s="218"/>
      <c r="F18" s="234" t="n">
        <v>21966</v>
      </c>
      <c r="G18" s="235" t="n">
        <v>0.526990067655103</v>
      </c>
    </row>
    <row r="19" customFormat="false" ht="12.75" hidden="false" customHeight="false" outlineLevel="0" collapsed="false">
      <c r="F19" s="555"/>
      <c r="G19" s="556"/>
    </row>
    <row r="20" s="236" customFormat="true" ht="44.25" hidden="false" customHeight="false" outlineLevel="0" collapsed="false">
      <c r="A20" s="238" t="s">
        <v>412</v>
      </c>
      <c r="B20" s="234" t="n">
        <v>101335</v>
      </c>
      <c r="C20" s="234" t="n">
        <v>90964</v>
      </c>
      <c r="D20" s="234" t="n">
        <v>83219</v>
      </c>
      <c r="E20" s="218"/>
      <c r="F20" s="234" t="n">
        <v>18116</v>
      </c>
      <c r="G20" s="235" t="n">
        <v>0.217690671601437</v>
      </c>
    </row>
    <row r="21" customFormat="false" ht="12.75" hidden="false" customHeight="false" outlineLevel="0" collapsed="false">
      <c r="F21" s="555"/>
      <c r="G21" s="556"/>
    </row>
    <row r="22" s="228" customFormat="true" ht="35.25" hidden="false" customHeight="false" outlineLevel="0" collapsed="false">
      <c r="A22" s="228" t="s">
        <v>413</v>
      </c>
      <c r="B22" s="218" t="n">
        <v>4448</v>
      </c>
      <c r="C22" s="218" t="n">
        <v>3483</v>
      </c>
      <c r="D22" s="218" t="n">
        <v>4077</v>
      </c>
      <c r="E22" s="218"/>
      <c r="F22" s="218" t="n">
        <v>371</v>
      </c>
      <c r="G22" s="237" t="n">
        <v>0.0909982830512632</v>
      </c>
    </row>
    <row r="23" s="228" customFormat="true" ht="35.25" hidden="false" customHeight="false" outlineLevel="0" collapsed="false">
      <c r="A23" s="228" t="s">
        <v>414</v>
      </c>
      <c r="B23" s="218" t="n">
        <v>17261</v>
      </c>
      <c r="C23" s="218" t="n">
        <v>12259</v>
      </c>
      <c r="D23" s="218" t="n">
        <v>5450</v>
      </c>
      <c r="E23" s="218"/>
      <c r="F23" s="218" t="n">
        <v>11811</v>
      </c>
      <c r="G23" s="237" t="n">
        <v>2.16715596330275</v>
      </c>
    </row>
    <row r="24" customFormat="false" ht="12.75" hidden="false" customHeight="false" outlineLevel="0" collapsed="false">
      <c r="F24" s="555"/>
      <c r="G24" s="556"/>
    </row>
    <row r="25" s="236" customFormat="true" ht="44.25" hidden="false" customHeight="false" outlineLevel="0" collapsed="false">
      <c r="A25" s="233" t="s">
        <v>415</v>
      </c>
      <c r="B25" s="234" t="n">
        <v>88522</v>
      </c>
      <c r="C25" s="234" t="n">
        <v>82188</v>
      </c>
      <c r="D25" s="234" t="n">
        <v>81846</v>
      </c>
      <c r="E25" s="218"/>
      <c r="F25" s="234" t="n">
        <v>6676</v>
      </c>
      <c r="G25" s="235" t="n">
        <v>0.081567822495907</v>
      </c>
    </row>
    <row r="26" customFormat="false" ht="12.75" hidden="false" customHeight="false" outlineLevel="0" collapsed="false">
      <c r="F26" s="555"/>
      <c r="G26" s="556"/>
    </row>
    <row r="27" s="228" customFormat="true" ht="35.25" hidden="false" customHeight="false" outlineLevel="0" collapsed="false">
      <c r="A27" s="228" t="s">
        <v>416</v>
      </c>
      <c r="B27" s="218" t="n">
        <v>120135</v>
      </c>
      <c r="C27" s="218" t="n">
        <v>88102</v>
      </c>
      <c r="D27" s="218" t="n">
        <v>163503</v>
      </c>
      <c r="E27" s="218"/>
      <c r="F27" s="218" t="n">
        <v>-43368</v>
      </c>
      <c r="G27" s="237" t="n">
        <v>-0.265242839580925</v>
      </c>
    </row>
    <row r="28" s="228" customFormat="true" ht="35.25" hidden="false" customHeight="false" outlineLevel="0" collapsed="false">
      <c r="A28" s="228" t="s">
        <v>417</v>
      </c>
      <c r="B28" s="218" t="n">
        <v>6789</v>
      </c>
      <c r="C28" s="218" t="n">
        <v>5613</v>
      </c>
      <c r="D28" s="218" t="n">
        <v>18129</v>
      </c>
      <c r="E28" s="218"/>
      <c r="F28" s="218" t="n">
        <v>-11340</v>
      </c>
      <c r="G28" s="237" t="n">
        <v>-0.625517127254675</v>
      </c>
    </row>
    <row r="29" customFormat="false" ht="12.75" hidden="false" customHeight="false" outlineLevel="0" collapsed="false">
      <c r="F29" s="555"/>
      <c r="G29" s="556"/>
    </row>
    <row r="30" s="236" customFormat="true" ht="44.25" hidden="false" customHeight="false" outlineLevel="0" collapsed="false">
      <c r="A30" s="233" t="s">
        <v>418</v>
      </c>
      <c r="B30" s="234" t="n">
        <v>201868</v>
      </c>
      <c r="C30" s="234" t="n">
        <v>164677</v>
      </c>
      <c r="D30" s="234" t="n">
        <v>227220</v>
      </c>
      <c r="E30" s="218"/>
      <c r="F30" s="234" t="n">
        <v>-25352</v>
      </c>
      <c r="G30" s="235" t="n">
        <v>-0.111574685326996</v>
      </c>
    </row>
    <row r="31" customFormat="false" ht="12.75" hidden="false" customHeight="false" outlineLevel="0" collapsed="false">
      <c r="F31" s="555"/>
      <c r="G31" s="556"/>
    </row>
    <row r="32" s="236" customFormat="true" ht="44.25" hidden="false" customHeight="false" outlineLevel="0" collapsed="false">
      <c r="A32" s="233" t="s">
        <v>419</v>
      </c>
      <c r="B32" s="234" t="n">
        <v>151553</v>
      </c>
      <c r="C32" s="234" t="n">
        <v>136493</v>
      </c>
      <c r="D32" s="234" t="n">
        <v>172650</v>
      </c>
      <c r="E32" s="218"/>
      <c r="F32" s="234" t="n">
        <v>-21097</v>
      </c>
      <c r="G32" s="235" t="n">
        <v>-0.122195192586157</v>
      </c>
    </row>
    <row r="33" customFormat="false" ht="12.75" hidden="false" customHeight="false" outlineLevel="0" collapsed="false">
      <c r="F33" s="555"/>
      <c r="G33" s="556"/>
    </row>
    <row r="34" s="228" customFormat="true" ht="35.25" hidden="false" customHeight="false" outlineLevel="0" collapsed="false">
      <c r="A34" s="228" t="s">
        <v>420</v>
      </c>
      <c r="B34" s="218" t="n">
        <v>100400</v>
      </c>
      <c r="C34" s="218" t="n">
        <v>84665</v>
      </c>
      <c r="D34" s="218" t="n">
        <v>81764</v>
      </c>
      <c r="E34" s="218"/>
      <c r="F34" s="218" t="n">
        <v>18636</v>
      </c>
      <c r="G34" s="237" t="n">
        <v>0.227924269849812</v>
      </c>
    </row>
    <row r="35" s="228" customFormat="true" ht="35.25" hidden="false" customHeight="false" outlineLevel="0" collapsed="false">
      <c r="A35" s="228" t="s">
        <v>421</v>
      </c>
      <c r="B35" s="218" t="n">
        <v>45720</v>
      </c>
      <c r="C35" s="218" t="n">
        <v>47537</v>
      </c>
      <c r="D35" s="218" t="n">
        <v>87128</v>
      </c>
      <c r="E35" s="218"/>
      <c r="F35" s="218" t="n">
        <v>-41408</v>
      </c>
      <c r="G35" s="237" t="n">
        <v>-0.475254797539253</v>
      </c>
    </row>
    <row r="36" s="228" customFormat="true" ht="35.25" hidden="false" customHeight="false" outlineLevel="0" collapsed="false">
      <c r="A36" s="228" t="s">
        <v>422</v>
      </c>
      <c r="B36" s="218" t="n">
        <v>3633</v>
      </c>
      <c r="C36" s="218" t="n">
        <v>2741</v>
      </c>
      <c r="D36" s="218" t="n">
        <v>2608</v>
      </c>
      <c r="E36" s="218"/>
      <c r="F36" s="218" t="n">
        <v>1025</v>
      </c>
      <c r="G36" s="237" t="n">
        <v>0.393021472392638</v>
      </c>
    </row>
    <row r="37" s="228" customFormat="true" ht="35.25" hidden="false" customHeight="false" outlineLevel="0" collapsed="false">
      <c r="A37" s="228" t="s">
        <v>423</v>
      </c>
      <c r="B37" s="218" t="n">
        <v>1800</v>
      </c>
      <c r="C37" s="218" t="n">
        <v>1550</v>
      </c>
      <c r="D37" s="218" t="n">
        <v>1150</v>
      </c>
      <c r="E37" s="218"/>
      <c r="F37" s="218" t="n">
        <v>650</v>
      </c>
      <c r="G37" s="237" t="n">
        <v>0.565217391304348</v>
      </c>
    </row>
    <row r="38" customFormat="false" ht="12.75" hidden="false" customHeight="false" outlineLevel="0" collapsed="false">
      <c r="F38" s="555"/>
      <c r="G38" s="556"/>
    </row>
    <row r="39" s="236" customFormat="true" ht="44.25" hidden="false" customHeight="false" outlineLevel="0" collapsed="false">
      <c r="A39" s="233" t="s">
        <v>424</v>
      </c>
      <c r="B39" s="234" t="n">
        <v>50315</v>
      </c>
      <c r="C39" s="234" t="n">
        <v>28184</v>
      </c>
      <c r="D39" s="234" t="n">
        <v>54570</v>
      </c>
      <c r="E39" s="218"/>
      <c r="F39" s="234" t="n">
        <v>-4255</v>
      </c>
      <c r="G39" s="235" t="n">
        <v>-0.0779732453729155</v>
      </c>
    </row>
    <row r="40" customFormat="false" ht="12.75" hidden="false" customHeight="false" outlineLevel="0" collapsed="false">
      <c r="F40" s="555"/>
      <c r="G40" s="556"/>
    </row>
    <row r="41" s="228" customFormat="true" ht="35.25" hidden="false" customHeight="false" outlineLevel="0" collapsed="false">
      <c r="A41" s="228" t="s">
        <v>425</v>
      </c>
      <c r="B41" s="218" t="n">
        <v>23757</v>
      </c>
      <c r="C41" s="218" t="n">
        <v>8128</v>
      </c>
      <c r="D41" s="218" t="n">
        <v>10815</v>
      </c>
      <c r="E41" s="218"/>
      <c r="F41" s="218" t="n">
        <v>12942</v>
      </c>
      <c r="G41" s="237" t="n">
        <v>1.19667128987517</v>
      </c>
    </row>
    <row r="42" s="228" customFormat="true" ht="35.25" hidden="false" customHeight="false" outlineLevel="0" collapsed="false">
      <c r="A42" s="228" t="s">
        <v>426</v>
      </c>
      <c r="B42" s="218" t="n">
        <v>30236</v>
      </c>
      <c r="C42" s="218" t="n">
        <v>4750</v>
      </c>
      <c r="D42" s="218" t="n">
        <v>13979</v>
      </c>
      <c r="E42" s="218"/>
      <c r="F42" s="218" t="n">
        <v>16257</v>
      </c>
      <c r="G42" s="237" t="n">
        <v>1.16295872379999</v>
      </c>
    </row>
    <row r="43" customFormat="false" ht="12.75" hidden="false" customHeight="false" outlineLevel="0" collapsed="false">
      <c r="F43" s="555"/>
      <c r="G43" s="556"/>
    </row>
    <row r="44" s="236" customFormat="true" ht="44.25" hidden="false" customHeight="false" outlineLevel="0" collapsed="false">
      <c r="A44" s="233" t="s">
        <v>427</v>
      </c>
      <c r="B44" s="234" t="n">
        <v>43836</v>
      </c>
      <c r="C44" s="234" t="n">
        <v>31562</v>
      </c>
      <c r="D44" s="234" t="n">
        <v>51406</v>
      </c>
      <c r="E44" s="218"/>
      <c r="F44" s="234" t="n">
        <v>-7570</v>
      </c>
      <c r="G44" s="235" t="n">
        <v>-0.147259074816169</v>
      </c>
    </row>
    <row r="45" customFormat="false" ht="12.75" hidden="false" customHeight="false" outlineLevel="0" collapsed="false">
      <c r="F45" s="555"/>
      <c r="G45" s="556"/>
    </row>
    <row r="46" s="228" customFormat="true" ht="35.25" hidden="false" customHeight="false" outlineLevel="0" collapsed="false">
      <c r="A46" s="228" t="s">
        <v>428</v>
      </c>
      <c r="B46" s="218" t="n">
        <v>224</v>
      </c>
      <c r="C46" s="218" t="n">
        <v>49</v>
      </c>
      <c r="D46" s="218" t="n">
        <v>326</v>
      </c>
      <c r="E46" s="218"/>
      <c r="F46" s="218" t="n">
        <v>-102</v>
      </c>
      <c r="G46" s="237" t="n">
        <v>-0.312883435582822</v>
      </c>
    </row>
    <row r="47" s="228" customFormat="true" ht="35.25" hidden="false" customHeight="false" outlineLevel="0" collapsed="false">
      <c r="A47" s="228" t="s">
        <v>429</v>
      </c>
      <c r="B47" s="218" t="n">
        <v>3698</v>
      </c>
      <c r="C47" s="218" t="n">
        <v>3440</v>
      </c>
      <c r="D47" s="218" t="n">
        <v>3086</v>
      </c>
      <c r="E47" s="218"/>
      <c r="F47" s="218" t="n">
        <v>612</v>
      </c>
      <c r="G47" s="237" t="n">
        <v>0.198314970836034</v>
      </c>
    </row>
    <row r="48" customFormat="false" ht="12.75" hidden="false" customHeight="false" outlineLevel="0" collapsed="false">
      <c r="F48" s="555"/>
      <c r="G48" s="556"/>
    </row>
    <row r="49" s="236" customFormat="true" ht="44.25" hidden="false" customHeight="false" outlineLevel="0" collapsed="false">
      <c r="A49" s="233" t="s">
        <v>430</v>
      </c>
      <c r="B49" s="234" t="n">
        <v>40362</v>
      </c>
      <c r="C49" s="234" t="n">
        <v>28171</v>
      </c>
      <c r="D49" s="234" t="n">
        <v>48646</v>
      </c>
      <c r="E49" s="218"/>
      <c r="F49" s="234" t="n">
        <v>-8284</v>
      </c>
      <c r="G49" s="235" t="n">
        <v>-0.170291493647988</v>
      </c>
    </row>
    <row r="50" customFormat="false" ht="12.75" hidden="false" customHeight="false" outlineLevel="0" collapsed="false">
      <c r="F50" s="555"/>
      <c r="G50" s="556"/>
    </row>
    <row r="51" s="236" customFormat="true" ht="44.25" hidden="false" customHeight="false" outlineLevel="0" collapsed="false">
      <c r="A51" s="233" t="s">
        <v>431</v>
      </c>
      <c r="B51" s="234" t="n">
        <v>336</v>
      </c>
      <c r="C51" s="234" t="n">
        <v>3025</v>
      </c>
      <c r="D51" s="234" t="n">
        <v>842</v>
      </c>
      <c r="E51" s="234" t="n">
        <v>0</v>
      </c>
      <c r="F51" s="234" t="n">
        <v>-506</v>
      </c>
      <c r="G51" s="235" t="n">
        <v>-0.600950118764846</v>
      </c>
    </row>
    <row r="52" s="228" customFormat="true" ht="35.25" hidden="false" customHeight="false" outlineLevel="0" collapsed="false">
      <c r="A52" s="228" t="s">
        <v>432</v>
      </c>
      <c r="B52" s="218" t="n">
        <v>324</v>
      </c>
      <c r="C52" s="218" t="n">
        <v>2967</v>
      </c>
      <c r="D52" s="218" t="n">
        <v>752</v>
      </c>
      <c r="E52" s="218"/>
      <c r="F52" s="218" t="n">
        <v>-428</v>
      </c>
      <c r="G52" s="237" t="n">
        <v>-0.569148936170213</v>
      </c>
    </row>
    <row r="53" s="228" customFormat="true" ht="35.25" hidden="false" customHeight="false" outlineLevel="0" collapsed="false">
      <c r="A53" s="228" t="s">
        <v>433</v>
      </c>
      <c r="B53" s="218" t="n">
        <v>12</v>
      </c>
      <c r="C53" s="218" t="n">
        <v>58</v>
      </c>
      <c r="D53" s="218" t="n">
        <v>90</v>
      </c>
      <c r="E53" s="218"/>
      <c r="F53" s="218" t="n">
        <v>-78</v>
      </c>
      <c r="G53" s="237" t="n">
        <v>-0.866666666666667</v>
      </c>
    </row>
    <row r="54" customFormat="false" ht="12.75" hidden="false" customHeight="false" outlineLevel="0" collapsed="false">
      <c r="F54" s="555"/>
      <c r="G54" s="556"/>
    </row>
    <row r="55" s="236" customFormat="true" ht="44.25" hidden="false" customHeight="false" outlineLevel="0" collapsed="false">
      <c r="A55" s="233" t="s">
        <v>434</v>
      </c>
      <c r="B55" s="234" t="n">
        <v>40026</v>
      </c>
      <c r="C55" s="234" t="n">
        <v>25146</v>
      </c>
      <c r="D55" s="234" t="n">
        <v>47804</v>
      </c>
      <c r="E55" s="218"/>
      <c r="F55" s="234" t="n">
        <v>-7778</v>
      </c>
      <c r="G55" s="235" t="n">
        <v>-0.162706049702954</v>
      </c>
    </row>
    <row r="56" customFormat="false" ht="12.75" hidden="false" customHeight="false" outlineLevel="0" collapsed="false">
      <c r="F56" s="555"/>
      <c r="G56" s="556"/>
    </row>
    <row r="57" s="228" customFormat="true" ht="35.25" hidden="false" customHeight="false" outlineLevel="0" collapsed="false">
      <c r="A57" s="239" t="s">
        <v>435</v>
      </c>
      <c r="B57" s="240" t="n">
        <v>0.242606814035385</v>
      </c>
      <c r="C57" s="240" t="n">
        <v>0.189462263511223</v>
      </c>
      <c r="D57" s="241" t="n">
        <v>0.382735126219966</v>
      </c>
      <c r="E57" s="237"/>
      <c r="F57" s="242"/>
      <c r="G57" s="237"/>
    </row>
    <row r="58" s="228" customFormat="true" ht="35.25" hidden="false" customHeight="false" outlineLevel="0" collapsed="false">
      <c r="A58" s="243" t="s">
        <v>436</v>
      </c>
      <c r="B58" s="244" t="n">
        <v>0.212069513616615</v>
      </c>
      <c r="C58" s="244" t="n">
        <v>0.178529083925567</v>
      </c>
      <c r="D58" s="245" t="n">
        <v>0.352235550708833</v>
      </c>
      <c r="E58" s="237"/>
      <c r="F58" s="242"/>
      <c r="G58" s="237"/>
    </row>
    <row r="59" customFormat="false" ht="13.5" hidden="false" customHeight="false" outlineLevel="0" collapsed="false">
      <c r="A59" s="246"/>
      <c r="B59" s="247"/>
      <c r="C59" s="247"/>
      <c r="D59" s="247"/>
      <c r="E59" s="247"/>
      <c r="F59" s="247"/>
      <c r="G59" s="248"/>
    </row>
    <row r="61" s="250" customFormat="true" ht="27.75" hidden="false" customHeight="false" outlineLevel="0" collapsed="false">
      <c r="A61" s="249" t="s">
        <v>437</v>
      </c>
      <c r="B61" s="249"/>
      <c r="C61" s="249"/>
      <c r="D61" s="249"/>
      <c r="E61" s="249"/>
      <c r="F61" s="249"/>
      <c r="G61" s="249"/>
      <c r="H61" s="249"/>
      <c r="I61" s="249"/>
      <c r="J61" s="249"/>
    </row>
    <row r="62" s="250" customFormat="true" ht="27.75" hidden="false" customHeight="false" outlineLevel="0" collapsed="false">
      <c r="A62" s="249" t="s">
        <v>438</v>
      </c>
      <c r="B62" s="249"/>
      <c r="C62" s="251"/>
      <c r="D62" s="251"/>
      <c r="E62" s="251"/>
      <c r="F62" s="251"/>
      <c r="G62" s="252"/>
    </row>
    <row r="63" s="250" customFormat="true" ht="27.75" hidden="false" customHeight="false" outlineLevel="0" collapsed="false">
      <c r="A63" s="249" t="s">
        <v>439</v>
      </c>
      <c r="B63" s="249"/>
      <c r="C63" s="249"/>
      <c r="D63" s="249"/>
      <c r="E63" s="249"/>
      <c r="F63" s="249"/>
      <c r="G63" s="249"/>
      <c r="H63" s="249"/>
      <c r="I63" s="249"/>
    </row>
    <row r="64" s="250" customFormat="true" ht="27.75" hidden="false" customHeight="false" outlineLevel="0" collapsed="false">
      <c r="A64" s="249" t="s">
        <v>440</v>
      </c>
      <c r="B64" s="249"/>
      <c r="C64" s="251"/>
      <c r="D64" s="251"/>
      <c r="E64" s="251"/>
      <c r="F64" s="251"/>
      <c r="G64" s="252"/>
    </row>
    <row r="65" s="250" customFormat="true" ht="27.75" hidden="false" customHeight="false" outlineLevel="0" collapsed="false">
      <c r="A65" s="249" t="s">
        <v>441</v>
      </c>
      <c r="B65" s="249"/>
      <c r="C65" s="249"/>
      <c r="D65" s="249"/>
      <c r="E65" s="251"/>
      <c r="F65" s="251"/>
      <c r="G65" s="252"/>
    </row>
    <row r="66" s="250" customFormat="true" ht="27.75" hidden="false" customHeight="false" outlineLevel="0" collapsed="false">
      <c r="A66" s="249" t="s">
        <v>442</v>
      </c>
      <c r="B66" s="249"/>
      <c r="C66" s="249"/>
      <c r="D66" s="249"/>
      <c r="E66" s="249"/>
      <c r="F66" s="249"/>
      <c r="G66" s="252"/>
    </row>
    <row r="67" s="250" customFormat="true" ht="27.75" hidden="false" customHeight="false" outlineLevel="0" collapsed="false">
      <c r="A67" s="249" t="s">
        <v>443</v>
      </c>
      <c r="B67" s="249"/>
      <c r="C67" s="249"/>
      <c r="D67" s="249"/>
      <c r="E67" s="249"/>
      <c r="F67" s="249"/>
      <c r="G67" s="249"/>
    </row>
    <row r="68" s="250" customFormat="true" ht="27.75" hidden="false" customHeight="false" outlineLevel="0" collapsed="false">
      <c r="A68" s="249" t="s">
        <v>40</v>
      </c>
      <c r="B68" s="249"/>
      <c r="C68" s="251"/>
      <c r="D68" s="251"/>
      <c r="E68" s="251"/>
      <c r="F68" s="251"/>
      <c r="G68" s="252"/>
    </row>
    <row r="69" s="250" customFormat="true" ht="27.75" hidden="false" customHeight="false" outlineLevel="0" collapsed="false">
      <c r="A69" s="249" t="s">
        <v>41</v>
      </c>
      <c r="B69" s="249"/>
      <c r="C69" s="251"/>
      <c r="D69" s="251"/>
      <c r="E69" s="251"/>
      <c r="F69" s="251"/>
      <c r="G69" s="252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5.7"/>
    <col collapsed="false" customWidth="true" hidden="false" outlineLevel="0" max="3" min="3" style="68" width="16.7"/>
    <col collapsed="false" customWidth="true" hidden="false" outlineLevel="0" max="4" min="4" style="69" width="15.7"/>
    <col collapsed="false" customWidth="true" hidden="false" outlineLevel="0" max="5" min="5" style="68" width="17.7"/>
    <col collapsed="false" customWidth="true" hidden="false" outlineLevel="0" max="6" min="6" style="68" width="16.7"/>
    <col collapsed="false" customWidth="true" hidden="false" outlineLevel="0" max="8" min="7" style="68" width="15.7"/>
    <col collapsed="false" customWidth="true" hidden="false" outlineLevel="0" max="9" min="9" style="68" width="16.7"/>
    <col collapsed="false" customWidth="true" hidden="false" outlineLevel="0" max="10" min="10" style="69" width="15.7"/>
    <col collapsed="false" customWidth="true" hidden="false" outlineLevel="0" max="11" min="11" style="68" width="18.7"/>
    <col collapsed="false" customWidth="true" hidden="false" outlineLevel="0" max="12" min="12" style="69" width="17.7"/>
    <col collapsed="false" customWidth="false" hidden="false" outlineLevel="0" max="257" min="13" style="53" width="11.42"/>
  </cols>
  <sheetData>
    <row r="1" customFormat="false" ht="18" hidden="false" customHeight="false" outlineLevel="0" collapsed="false">
      <c r="A1" s="70" t="s">
        <v>106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8" hidden="false" customHeight="false" outlineLevel="0" collapsed="false">
      <c r="A2" s="70" t="s">
        <v>682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3" customFormat="false" ht="18" hidden="false" customHeight="false" outlineLevel="0" collapsed="false">
      <c r="A3" s="70" t="s">
        <v>460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8" hidden="false" customHeight="false" outlineLevel="0" collapsed="false">
      <c r="A4" s="71" t="s">
        <v>461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4"/>
      <c r="I6" s="74"/>
      <c r="J6" s="75"/>
      <c r="K6" s="74"/>
      <c r="L6" s="75"/>
    </row>
    <row r="7" customFormat="false" ht="12.75" hidden="false" customHeight="false" outlineLevel="0" collapsed="false">
      <c r="A7" s="258"/>
      <c r="B7" s="196" t="s">
        <v>462</v>
      </c>
      <c r="C7" s="196"/>
      <c r="D7" s="196"/>
      <c r="E7" s="196"/>
      <c r="F7" s="196"/>
      <c r="G7" s="196"/>
      <c r="H7" s="196"/>
      <c r="I7" s="196"/>
      <c r="J7" s="196"/>
      <c r="K7" s="196"/>
      <c r="L7" s="196"/>
    </row>
    <row r="8" customFormat="false" ht="12.75" hidden="false" customHeight="false" outlineLevel="0" collapsed="false">
      <c r="A8" s="259"/>
      <c r="B8" s="200"/>
      <c r="C8" s="200" t="s">
        <v>463</v>
      </c>
      <c r="D8" s="200"/>
      <c r="E8" s="200"/>
      <c r="F8" s="200"/>
      <c r="G8" s="200"/>
      <c r="H8" s="200"/>
      <c r="I8" s="200" t="s">
        <v>464</v>
      </c>
      <c r="J8" s="200"/>
      <c r="K8" s="200"/>
      <c r="L8" s="201"/>
    </row>
    <row r="9" customFormat="false" ht="12.75" hidden="false" customHeight="false" outlineLevel="0" collapsed="false">
      <c r="A9" s="259"/>
      <c r="B9" s="200" t="s">
        <v>464</v>
      </c>
      <c r="C9" s="200" t="s">
        <v>465</v>
      </c>
      <c r="D9" s="200"/>
      <c r="E9" s="200"/>
      <c r="F9" s="200" t="s">
        <v>463</v>
      </c>
      <c r="G9" s="200"/>
      <c r="H9" s="200" t="s">
        <v>464</v>
      </c>
      <c r="I9" s="200" t="s">
        <v>466</v>
      </c>
      <c r="J9" s="200"/>
      <c r="K9" s="200" t="s">
        <v>315</v>
      </c>
      <c r="L9" s="201" t="s">
        <v>219</v>
      </c>
    </row>
    <row r="10" customFormat="false" ht="12.75" hidden="false" customHeight="false" outlineLevel="0" collapsed="false">
      <c r="A10" s="79" t="s">
        <v>467</v>
      </c>
      <c r="B10" s="200" t="s">
        <v>468</v>
      </c>
      <c r="C10" s="200" t="s">
        <v>469</v>
      </c>
      <c r="D10" s="200" t="s">
        <v>464</v>
      </c>
      <c r="E10" s="200" t="s">
        <v>464</v>
      </c>
      <c r="F10" s="200" t="s">
        <v>470</v>
      </c>
      <c r="G10" s="200" t="s">
        <v>464</v>
      </c>
      <c r="H10" s="200" t="s">
        <v>466</v>
      </c>
      <c r="I10" s="200" t="s">
        <v>471</v>
      </c>
      <c r="J10" s="200" t="s">
        <v>464</v>
      </c>
      <c r="K10" s="200" t="s">
        <v>464</v>
      </c>
      <c r="L10" s="201" t="s">
        <v>472</v>
      </c>
    </row>
    <row r="11" customFormat="false" ht="12.75" hidden="false" customHeight="false" outlineLevel="0" collapsed="false">
      <c r="A11" s="259"/>
      <c r="B11" s="200" t="s">
        <v>473</v>
      </c>
      <c r="C11" s="200" t="s">
        <v>474</v>
      </c>
      <c r="D11" s="200" t="s">
        <v>466</v>
      </c>
      <c r="E11" s="200" t="s">
        <v>475</v>
      </c>
      <c r="F11" s="200" t="s">
        <v>476</v>
      </c>
      <c r="G11" s="200" t="s">
        <v>477</v>
      </c>
      <c r="H11" s="200" t="s">
        <v>478</v>
      </c>
      <c r="I11" s="200" t="s">
        <v>479</v>
      </c>
      <c r="J11" s="200" t="s">
        <v>466</v>
      </c>
      <c r="K11" s="200" t="s">
        <v>313</v>
      </c>
      <c r="L11" s="201" t="s">
        <v>464</v>
      </c>
    </row>
    <row r="12" customFormat="false" ht="13.5" hidden="false" customHeight="false" outlineLevel="0" collapsed="false">
      <c r="A12" s="260"/>
      <c r="B12" s="202" t="s">
        <v>480</v>
      </c>
      <c r="C12" s="202" t="s">
        <v>481</v>
      </c>
      <c r="D12" s="202" t="s">
        <v>368</v>
      </c>
      <c r="E12" s="202" t="s">
        <v>482</v>
      </c>
      <c r="F12" s="202" t="s">
        <v>483</v>
      </c>
      <c r="G12" s="202" t="s">
        <v>484</v>
      </c>
      <c r="H12" s="202" t="s">
        <v>485</v>
      </c>
      <c r="I12" s="202" t="s">
        <v>486</v>
      </c>
      <c r="J12" s="202" t="s">
        <v>487</v>
      </c>
      <c r="K12" s="202" t="s">
        <v>488</v>
      </c>
      <c r="L12" s="85" t="s">
        <v>489</v>
      </c>
    </row>
    <row r="13" customFormat="false" ht="12.75" hidden="false" customHeight="false" outlineLevel="0" collapsed="false">
      <c r="A13" s="86"/>
      <c r="B13" s="87"/>
      <c r="C13" s="87"/>
      <c r="D13" s="88"/>
      <c r="E13" s="87"/>
      <c r="F13" s="87"/>
      <c r="G13" s="87"/>
      <c r="H13" s="87"/>
      <c r="I13" s="87"/>
      <c r="J13" s="88"/>
      <c r="K13" s="87"/>
      <c r="L13" s="88"/>
    </row>
    <row r="14" customFormat="false" ht="12.75" hidden="false" customHeight="false" outlineLevel="0" collapsed="false">
      <c r="A14" s="89" t="s">
        <v>490</v>
      </c>
      <c r="D14" s="68"/>
      <c r="J14" s="68"/>
    </row>
    <row r="15" customFormat="false" ht="12.75" hidden="false" customHeight="false" outlineLevel="0" collapsed="false">
      <c r="A15" s="261" t="s">
        <v>194</v>
      </c>
      <c r="B15" s="262" t="n">
        <v>0</v>
      </c>
      <c r="C15" s="262" t="n">
        <v>0</v>
      </c>
      <c r="D15" s="262" t="n">
        <v>427</v>
      </c>
      <c r="E15" s="262" t="n">
        <v>126</v>
      </c>
      <c r="F15" s="262" t="n">
        <v>53</v>
      </c>
      <c r="G15" s="262" t="n">
        <v>397</v>
      </c>
      <c r="H15" s="262" t="n">
        <v>0</v>
      </c>
      <c r="I15" s="262" t="n">
        <v>0</v>
      </c>
      <c r="J15" s="262" t="n">
        <v>63</v>
      </c>
      <c r="K15" s="262" t="n">
        <v>2558</v>
      </c>
      <c r="L15" s="263" t="n">
        <v>3624</v>
      </c>
    </row>
    <row r="16" customFormat="false" ht="12.75" hidden="false" customHeight="false" outlineLevel="0" collapsed="false">
      <c r="A16" s="264" t="s">
        <v>200</v>
      </c>
      <c r="B16" s="265" t="n">
        <v>0</v>
      </c>
      <c r="C16" s="265" t="n">
        <v>0</v>
      </c>
      <c r="D16" s="265" t="n">
        <v>834</v>
      </c>
      <c r="E16" s="265" t="n">
        <v>127</v>
      </c>
      <c r="F16" s="265" t="n">
        <v>0</v>
      </c>
      <c r="G16" s="265" t="n">
        <v>522</v>
      </c>
      <c r="H16" s="265" t="n">
        <v>0</v>
      </c>
      <c r="I16" s="265" t="n">
        <v>0</v>
      </c>
      <c r="J16" s="265" t="n">
        <v>57</v>
      </c>
      <c r="K16" s="265" t="n">
        <v>3309</v>
      </c>
      <c r="L16" s="266" t="n">
        <v>4849</v>
      </c>
    </row>
    <row r="17" customFormat="false" ht="12.75" hidden="false" customHeight="false" outlineLevel="0" collapsed="false">
      <c r="D17" s="68"/>
      <c r="J17" s="68"/>
    </row>
    <row r="18" customFormat="false" ht="12.75" hidden="false" customHeight="false" outlineLevel="0" collapsed="false">
      <c r="A18" s="89" t="s">
        <v>491</v>
      </c>
      <c r="D18" s="68"/>
      <c r="J18" s="68"/>
      <c r="L18" s="69" t="n">
        <v>6838</v>
      </c>
    </row>
    <row r="19" customFormat="false" ht="12.75" hidden="false" customHeight="false" outlineLevel="0" collapsed="false">
      <c r="A19" s="261" t="s">
        <v>194</v>
      </c>
      <c r="B19" s="262" t="n">
        <v>0</v>
      </c>
      <c r="C19" s="262" t="n">
        <v>0</v>
      </c>
      <c r="D19" s="262" t="n">
        <v>1286</v>
      </c>
      <c r="E19" s="262" t="n">
        <v>147</v>
      </c>
      <c r="F19" s="262" t="n">
        <v>0</v>
      </c>
      <c r="G19" s="262" t="n">
        <v>444</v>
      </c>
      <c r="H19" s="262" t="n">
        <v>0</v>
      </c>
      <c r="I19" s="262" t="n">
        <v>0</v>
      </c>
      <c r="J19" s="262" t="n">
        <v>79</v>
      </c>
      <c r="K19" s="262" t="n">
        <v>2829</v>
      </c>
      <c r="L19" s="263" t="n">
        <v>4785</v>
      </c>
    </row>
    <row r="20" customFormat="false" ht="12.75" hidden="false" customHeight="false" outlineLevel="0" collapsed="false">
      <c r="A20" s="264" t="s">
        <v>200</v>
      </c>
      <c r="B20" s="265" t="n">
        <v>0</v>
      </c>
      <c r="C20" s="265" t="n">
        <v>0</v>
      </c>
      <c r="D20" s="265" t="n">
        <v>1775</v>
      </c>
      <c r="E20" s="265" t="n">
        <v>191</v>
      </c>
      <c r="F20" s="265" t="n">
        <v>0</v>
      </c>
      <c r="G20" s="265" t="n">
        <v>557</v>
      </c>
      <c r="H20" s="265" t="n">
        <v>0</v>
      </c>
      <c r="I20" s="265" t="n">
        <v>0</v>
      </c>
      <c r="J20" s="265" t="n">
        <v>152</v>
      </c>
      <c r="K20" s="265" t="n">
        <v>4163</v>
      </c>
      <c r="L20" s="266" t="n">
        <v>6838</v>
      </c>
    </row>
    <row r="21" customFormat="false" ht="12.75" hidden="false" customHeight="false" outlineLevel="0" collapsed="false">
      <c r="D21" s="68"/>
      <c r="J21" s="68"/>
    </row>
    <row r="22" customFormat="false" ht="12.75" hidden="false" customHeight="false" outlineLevel="0" collapsed="false">
      <c r="A22" s="89" t="s">
        <v>492</v>
      </c>
      <c r="D22" s="68"/>
      <c r="J22" s="68"/>
    </row>
    <row r="23" customFormat="false" ht="12.75" hidden="false" customHeight="false" outlineLevel="0" collapsed="false">
      <c r="A23" s="261" t="s">
        <v>194</v>
      </c>
      <c r="B23" s="262" t="n">
        <v>0</v>
      </c>
      <c r="C23" s="262" t="n">
        <v>0</v>
      </c>
      <c r="D23" s="262" t="n">
        <v>3267</v>
      </c>
      <c r="E23" s="262" t="n">
        <v>163</v>
      </c>
      <c r="F23" s="262" t="n">
        <v>0</v>
      </c>
      <c r="G23" s="262" t="n">
        <v>592</v>
      </c>
      <c r="H23" s="262" t="n">
        <v>0</v>
      </c>
      <c r="I23" s="262" t="n">
        <v>0</v>
      </c>
      <c r="J23" s="262" t="n">
        <v>101</v>
      </c>
      <c r="K23" s="262" t="n">
        <v>4359</v>
      </c>
      <c r="L23" s="263" t="n">
        <v>8482</v>
      </c>
    </row>
    <row r="24" customFormat="false" ht="12.75" hidden="false" customHeight="false" outlineLevel="0" collapsed="false">
      <c r="A24" s="264" t="s">
        <v>200</v>
      </c>
      <c r="B24" s="265" t="n">
        <v>0</v>
      </c>
      <c r="C24" s="265" t="n">
        <v>0</v>
      </c>
      <c r="D24" s="265" t="n">
        <v>3011</v>
      </c>
      <c r="E24" s="265" t="n">
        <v>483</v>
      </c>
      <c r="F24" s="265" t="n">
        <v>0</v>
      </c>
      <c r="G24" s="265" t="n">
        <v>799</v>
      </c>
      <c r="H24" s="265" t="n">
        <v>349</v>
      </c>
      <c r="I24" s="265" t="n">
        <v>0</v>
      </c>
      <c r="J24" s="265" t="n">
        <v>301</v>
      </c>
      <c r="K24" s="265" t="n">
        <v>6646</v>
      </c>
      <c r="L24" s="266" t="n">
        <v>11589</v>
      </c>
    </row>
    <row r="25" customFormat="false" ht="12.75" hidden="false" customHeight="false" outlineLevel="0" collapsed="false">
      <c r="D25" s="68"/>
      <c r="J25" s="68"/>
    </row>
    <row r="26" customFormat="false" ht="12.75" hidden="false" customHeight="false" outlineLevel="0" collapsed="false">
      <c r="A26" s="89" t="s">
        <v>188</v>
      </c>
      <c r="D26" s="68"/>
      <c r="J26" s="68"/>
    </row>
    <row r="27" customFormat="false" ht="12.75" hidden="false" customHeight="false" outlineLevel="0" collapsed="false">
      <c r="A27" s="67" t="s">
        <v>189</v>
      </c>
      <c r="B27" s="68" t="n">
        <v>0</v>
      </c>
      <c r="C27" s="68" t="n">
        <v>0</v>
      </c>
      <c r="D27" s="68" t="n">
        <v>592</v>
      </c>
      <c r="E27" s="68" t="n">
        <v>85</v>
      </c>
      <c r="F27" s="68" t="n">
        <v>0</v>
      </c>
      <c r="G27" s="68" t="n">
        <v>139</v>
      </c>
      <c r="H27" s="68" t="n">
        <v>0</v>
      </c>
      <c r="I27" s="68" t="n">
        <v>0</v>
      </c>
      <c r="J27" s="68" t="n">
        <v>33</v>
      </c>
      <c r="K27" s="68" t="n">
        <v>1230</v>
      </c>
      <c r="L27" s="69" t="n">
        <v>2079</v>
      </c>
    </row>
    <row r="28" customFormat="false" ht="12.75" hidden="false" customHeight="false" outlineLevel="0" collapsed="false">
      <c r="A28" s="67" t="s">
        <v>190</v>
      </c>
      <c r="B28" s="68" t="n">
        <v>0</v>
      </c>
      <c r="C28" s="68" t="n">
        <v>0</v>
      </c>
      <c r="D28" s="68" t="n">
        <v>1161</v>
      </c>
      <c r="E28" s="68" t="n">
        <v>268</v>
      </c>
      <c r="F28" s="68" t="n">
        <v>0</v>
      </c>
      <c r="G28" s="68" t="n">
        <v>248</v>
      </c>
      <c r="H28" s="68" t="n">
        <v>0</v>
      </c>
      <c r="I28" s="68" t="n">
        <v>0</v>
      </c>
      <c r="J28" s="68" t="n">
        <v>37</v>
      </c>
      <c r="K28" s="68" t="n">
        <v>2459</v>
      </c>
      <c r="L28" s="69" t="n">
        <v>4173</v>
      </c>
    </row>
    <row r="29" customFormat="false" ht="12.75" hidden="false" customHeight="false" outlineLevel="0" collapsed="false">
      <c r="A29" s="67" t="s">
        <v>191</v>
      </c>
      <c r="B29" s="68" t="n">
        <v>0</v>
      </c>
      <c r="C29" s="68" t="n">
        <v>0</v>
      </c>
      <c r="D29" s="68" t="n">
        <v>2967</v>
      </c>
      <c r="E29" s="68" t="n">
        <v>336</v>
      </c>
      <c r="F29" s="68" t="n">
        <v>0</v>
      </c>
      <c r="G29" s="68" t="n">
        <v>372</v>
      </c>
      <c r="H29" s="68" t="n">
        <v>1</v>
      </c>
      <c r="I29" s="68" t="n">
        <v>0</v>
      </c>
      <c r="J29" s="68" t="n">
        <v>59</v>
      </c>
      <c r="K29" s="68" t="n">
        <v>4018</v>
      </c>
      <c r="L29" s="69" t="n">
        <v>7753</v>
      </c>
    </row>
    <row r="30" customFormat="false" ht="12.75" hidden="false" customHeight="false" outlineLevel="0" collapsed="false">
      <c r="A30" s="67" t="s">
        <v>192</v>
      </c>
      <c r="B30" s="68" t="n">
        <v>0</v>
      </c>
      <c r="C30" s="68" t="n">
        <v>0</v>
      </c>
      <c r="D30" s="68" t="n">
        <v>4270</v>
      </c>
      <c r="E30" s="68" t="n">
        <v>430</v>
      </c>
      <c r="F30" s="68" t="n">
        <v>0</v>
      </c>
      <c r="G30" s="68" t="n">
        <v>532</v>
      </c>
      <c r="H30" s="68" t="n">
        <v>1</v>
      </c>
      <c r="I30" s="68" t="n">
        <v>0</v>
      </c>
      <c r="J30" s="68" t="n">
        <v>94</v>
      </c>
      <c r="K30" s="68" t="n">
        <v>5305</v>
      </c>
      <c r="L30" s="69" t="n">
        <v>10632</v>
      </c>
    </row>
    <row r="31" customFormat="false" ht="12.75" hidden="false" customHeight="false" outlineLevel="0" collapsed="false">
      <c r="A31" s="67" t="s">
        <v>193</v>
      </c>
      <c r="B31" s="68" t="n">
        <v>0</v>
      </c>
      <c r="C31" s="68" t="n">
        <v>0</v>
      </c>
      <c r="D31" s="68" t="n">
        <v>6019</v>
      </c>
      <c r="E31" s="68" t="n">
        <v>543</v>
      </c>
      <c r="F31" s="68" t="n">
        <v>0</v>
      </c>
      <c r="G31" s="68" t="n">
        <v>714</v>
      </c>
      <c r="H31" s="68" t="n">
        <v>0</v>
      </c>
      <c r="I31" s="68" t="n">
        <v>0</v>
      </c>
      <c r="J31" s="68" t="n">
        <v>114</v>
      </c>
      <c r="K31" s="68" t="n">
        <v>6851</v>
      </c>
      <c r="L31" s="69" t="n">
        <v>14241</v>
      </c>
    </row>
    <row r="32" customFormat="false" ht="12.75" hidden="false" customHeight="false" outlineLevel="0" collapsed="false">
      <c r="A32" s="261" t="s">
        <v>194</v>
      </c>
      <c r="B32" s="262" t="n">
        <v>0</v>
      </c>
      <c r="C32" s="262" t="n">
        <v>0</v>
      </c>
      <c r="D32" s="262" t="n">
        <v>8158</v>
      </c>
      <c r="E32" s="262" t="n">
        <v>675</v>
      </c>
      <c r="F32" s="262" t="n">
        <v>0</v>
      </c>
      <c r="G32" s="262" t="n">
        <v>918</v>
      </c>
      <c r="H32" s="262" t="n">
        <v>0</v>
      </c>
      <c r="I32" s="262" t="n">
        <v>0</v>
      </c>
      <c r="J32" s="262" t="n">
        <v>115</v>
      </c>
      <c r="K32" s="262" t="n">
        <v>8554</v>
      </c>
      <c r="L32" s="263" t="n">
        <v>18420</v>
      </c>
    </row>
    <row r="33" customFormat="false" ht="12.75" hidden="false" customHeight="false" outlineLevel="0" collapsed="false">
      <c r="A33" s="67" t="s">
        <v>195</v>
      </c>
      <c r="B33" s="68" t="n">
        <v>0</v>
      </c>
      <c r="C33" s="68" t="n">
        <v>0</v>
      </c>
      <c r="D33" s="68" t="n">
        <v>1627</v>
      </c>
      <c r="E33" s="68" t="n">
        <v>105</v>
      </c>
      <c r="F33" s="68" t="n">
        <v>0</v>
      </c>
      <c r="G33" s="68" t="n">
        <v>188</v>
      </c>
      <c r="H33" s="68" t="n">
        <v>0</v>
      </c>
      <c r="I33" s="68" t="n">
        <v>0</v>
      </c>
      <c r="J33" s="68" t="n">
        <v>4</v>
      </c>
      <c r="K33" s="68" t="n">
        <v>1759</v>
      </c>
      <c r="L33" s="69" t="n">
        <v>3683</v>
      </c>
    </row>
    <row r="34" customFormat="false" ht="12.75" hidden="false" customHeight="false" outlineLevel="0" collapsed="false">
      <c r="A34" s="67" t="s">
        <v>196</v>
      </c>
      <c r="B34" s="68" t="n">
        <v>0</v>
      </c>
      <c r="C34" s="68" t="n">
        <v>0</v>
      </c>
      <c r="D34" s="68" t="n">
        <v>3218</v>
      </c>
      <c r="E34" s="68" t="n">
        <v>253</v>
      </c>
      <c r="F34" s="68" t="n">
        <v>0</v>
      </c>
      <c r="G34" s="68" t="n">
        <v>393</v>
      </c>
      <c r="H34" s="68" t="n">
        <v>0</v>
      </c>
      <c r="I34" s="68" t="n">
        <v>0</v>
      </c>
      <c r="J34" s="68" t="n">
        <v>12</v>
      </c>
      <c r="K34" s="68" t="n">
        <v>3626</v>
      </c>
      <c r="L34" s="69" t="n">
        <v>7502</v>
      </c>
    </row>
    <row r="35" customFormat="false" ht="12.75" hidden="false" customHeight="false" outlineLevel="0" collapsed="false">
      <c r="A35" s="67" t="s">
        <v>197</v>
      </c>
      <c r="B35" s="68" t="n">
        <v>0</v>
      </c>
      <c r="C35" s="68" t="n">
        <v>0</v>
      </c>
      <c r="D35" s="68" t="n">
        <v>5012</v>
      </c>
      <c r="E35" s="68" t="n">
        <v>447</v>
      </c>
      <c r="F35" s="68" t="n">
        <v>2</v>
      </c>
      <c r="G35" s="68" t="n">
        <v>602</v>
      </c>
      <c r="H35" s="68" t="n">
        <v>0</v>
      </c>
      <c r="I35" s="68" t="n">
        <v>0</v>
      </c>
      <c r="J35" s="68" t="n">
        <v>33</v>
      </c>
      <c r="K35" s="68" t="n">
        <v>5521</v>
      </c>
      <c r="L35" s="69" t="n">
        <v>11617</v>
      </c>
    </row>
    <row r="36" customFormat="false" ht="12.75" hidden="false" customHeight="false" outlineLevel="0" collapsed="false">
      <c r="A36" s="67" t="s">
        <v>198</v>
      </c>
      <c r="B36" s="68" t="n">
        <v>0</v>
      </c>
      <c r="C36" s="68" t="n">
        <v>0</v>
      </c>
      <c r="D36" s="68" t="n">
        <v>6936</v>
      </c>
      <c r="E36" s="68" t="n">
        <v>579</v>
      </c>
      <c r="F36" s="68" t="n">
        <v>3</v>
      </c>
      <c r="G36" s="68" t="n">
        <v>831</v>
      </c>
      <c r="H36" s="68" t="n">
        <v>0</v>
      </c>
      <c r="I36" s="68" t="n">
        <v>0</v>
      </c>
      <c r="J36" s="68" t="n">
        <v>54</v>
      </c>
      <c r="K36" s="68" t="n">
        <v>8129</v>
      </c>
      <c r="L36" s="69" t="n">
        <v>16532</v>
      </c>
    </row>
    <row r="37" customFormat="false" ht="12.75" hidden="false" customHeight="false" outlineLevel="0" collapsed="false">
      <c r="A37" s="67" t="s">
        <v>199</v>
      </c>
      <c r="B37" s="68" t="n">
        <v>0</v>
      </c>
      <c r="C37" s="68" t="n">
        <v>0</v>
      </c>
      <c r="D37" s="68" t="n">
        <v>9349</v>
      </c>
      <c r="E37" s="68" t="n">
        <v>737</v>
      </c>
      <c r="F37" s="68" t="n">
        <v>3</v>
      </c>
      <c r="G37" s="68" t="n">
        <v>1078</v>
      </c>
      <c r="H37" s="68" t="n">
        <v>0</v>
      </c>
      <c r="I37" s="68" t="n">
        <v>0</v>
      </c>
      <c r="J37" s="68" t="n">
        <v>56</v>
      </c>
      <c r="K37" s="68" t="n">
        <v>11496</v>
      </c>
      <c r="L37" s="69" t="n">
        <v>22719</v>
      </c>
    </row>
    <row r="38" customFormat="false" ht="12.75" hidden="false" customHeight="false" outlineLevel="0" collapsed="false">
      <c r="A38" s="261" t="s">
        <v>200</v>
      </c>
      <c r="B38" s="262" t="n">
        <v>0</v>
      </c>
      <c r="C38" s="262" t="n">
        <v>0</v>
      </c>
      <c r="D38" s="262" t="n">
        <v>11196</v>
      </c>
      <c r="E38" s="262" t="n">
        <v>971</v>
      </c>
      <c r="F38" s="262" t="n">
        <v>4</v>
      </c>
      <c r="G38" s="262" t="n">
        <v>1395</v>
      </c>
      <c r="H38" s="262" t="n">
        <v>0</v>
      </c>
      <c r="I38" s="262" t="n">
        <v>0</v>
      </c>
      <c r="J38" s="262" t="n">
        <v>94</v>
      </c>
      <c r="K38" s="262" t="n">
        <v>15298</v>
      </c>
      <c r="L38" s="263" t="n">
        <v>28958</v>
      </c>
    </row>
    <row r="39" customFormat="false" ht="12.75" hidden="false" customHeight="false" outlineLevel="0" collapsed="false">
      <c r="D39" s="68"/>
      <c r="J39" s="68"/>
    </row>
    <row r="40" customFormat="false" ht="12.75" hidden="false" customHeight="false" outlineLevel="0" collapsed="false">
      <c r="A40" s="89" t="s">
        <v>201</v>
      </c>
      <c r="D40" s="68"/>
      <c r="J40" s="68"/>
    </row>
    <row r="41" customFormat="false" ht="12.75" hidden="false" customHeight="false" outlineLevel="0" collapsed="false">
      <c r="A41" s="67" t="s">
        <v>189</v>
      </c>
      <c r="B41" s="68" t="n">
        <v>0</v>
      </c>
      <c r="C41" s="68" t="n">
        <v>0</v>
      </c>
      <c r="D41" s="68" t="n">
        <v>2110</v>
      </c>
      <c r="E41" s="68" t="n">
        <v>112</v>
      </c>
      <c r="F41" s="68" t="n">
        <v>1</v>
      </c>
      <c r="G41" s="68" t="n">
        <v>299</v>
      </c>
      <c r="H41" s="68" t="n">
        <v>0</v>
      </c>
      <c r="I41" s="68" t="n">
        <v>0</v>
      </c>
      <c r="J41" s="68" t="n">
        <v>4</v>
      </c>
      <c r="K41" s="68" t="n">
        <v>2943</v>
      </c>
      <c r="L41" s="69" t="n">
        <v>5469</v>
      </c>
    </row>
    <row r="42" customFormat="false" ht="12.75" hidden="false" customHeight="false" outlineLevel="0" collapsed="false">
      <c r="A42" s="67" t="s">
        <v>190</v>
      </c>
      <c r="B42" s="68" t="n">
        <v>0</v>
      </c>
      <c r="C42" s="68" t="n">
        <v>0</v>
      </c>
      <c r="D42" s="68" t="n">
        <v>3744</v>
      </c>
      <c r="E42" s="68" t="n">
        <v>246</v>
      </c>
      <c r="F42" s="68" t="n">
        <v>2</v>
      </c>
      <c r="G42" s="68" t="n">
        <v>564</v>
      </c>
      <c r="H42" s="68" t="n">
        <v>0</v>
      </c>
      <c r="I42" s="68" t="n">
        <v>0</v>
      </c>
      <c r="J42" s="68" t="n">
        <v>18</v>
      </c>
      <c r="K42" s="68" t="n">
        <v>5687</v>
      </c>
      <c r="L42" s="69" t="n">
        <v>10261</v>
      </c>
    </row>
    <row r="43" customFormat="false" ht="12.75" hidden="false" customHeight="false" outlineLevel="0" collapsed="false">
      <c r="A43" s="67" t="s">
        <v>191</v>
      </c>
      <c r="B43" s="68" t="n">
        <v>0</v>
      </c>
      <c r="C43" s="68" t="n">
        <v>0</v>
      </c>
      <c r="D43" s="68" t="n">
        <v>6386</v>
      </c>
      <c r="E43" s="68" t="n">
        <v>574</v>
      </c>
      <c r="F43" s="68" t="n">
        <v>5</v>
      </c>
      <c r="G43" s="68" t="n">
        <v>856</v>
      </c>
      <c r="H43" s="68" t="n">
        <v>0</v>
      </c>
      <c r="I43" s="68" t="n">
        <v>0</v>
      </c>
      <c r="J43" s="68" t="n">
        <v>21</v>
      </c>
      <c r="K43" s="68" t="n">
        <v>9170</v>
      </c>
      <c r="L43" s="69" t="n">
        <v>17012</v>
      </c>
    </row>
    <row r="44" customFormat="false" ht="12.75" hidden="false" customHeight="false" outlineLevel="0" collapsed="false">
      <c r="A44" s="67" t="s">
        <v>192</v>
      </c>
      <c r="B44" s="68" t="n">
        <v>0</v>
      </c>
      <c r="C44" s="68" t="n">
        <v>0</v>
      </c>
      <c r="D44" s="68" t="n">
        <v>8614</v>
      </c>
      <c r="E44" s="68" t="n">
        <v>696</v>
      </c>
      <c r="F44" s="68" t="n">
        <v>6</v>
      </c>
      <c r="G44" s="68" t="n">
        <v>1071</v>
      </c>
      <c r="H44" s="68" t="n">
        <v>1</v>
      </c>
      <c r="I44" s="68" t="n">
        <v>0</v>
      </c>
      <c r="J44" s="68" t="n">
        <v>32</v>
      </c>
      <c r="K44" s="68" t="n">
        <v>13009</v>
      </c>
      <c r="L44" s="69" t="n">
        <v>23429</v>
      </c>
    </row>
    <row r="45" customFormat="false" ht="12.75" hidden="false" customHeight="false" outlineLevel="0" collapsed="false">
      <c r="A45" s="67" t="s">
        <v>193</v>
      </c>
      <c r="B45" s="68" t="n">
        <v>0</v>
      </c>
      <c r="C45" s="68" t="n">
        <v>0</v>
      </c>
      <c r="D45" s="68" t="n">
        <v>10666</v>
      </c>
      <c r="E45" s="68" t="n">
        <v>783</v>
      </c>
      <c r="F45" s="68" t="n">
        <v>8</v>
      </c>
      <c r="G45" s="68" t="n">
        <v>1431</v>
      </c>
      <c r="H45" s="68" t="n">
        <v>1</v>
      </c>
      <c r="I45" s="68" t="n">
        <v>0</v>
      </c>
      <c r="J45" s="68" t="n">
        <v>38</v>
      </c>
      <c r="K45" s="68" t="n">
        <v>16293</v>
      </c>
      <c r="L45" s="69" t="n">
        <v>29220</v>
      </c>
    </row>
    <row r="46" customFormat="false" ht="12.75" hidden="false" customHeight="false" outlineLevel="0" collapsed="false">
      <c r="A46" s="261" t="s">
        <v>194</v>
      </c>
      <c r="B46" s="262" t="n">
        <v>0</v>
      </c>
      <c r="C46" s="262" t="n">
        <v>0</v>
      </c>
      <c r="D46" s="262" t="n">
        <v>14065</v>
      </c>
      <c r="E46" s="262" t="n">
        <v>918</v>
      </c>
      <c r="F46" s="262" t="n">
        <v>10</v>
      </c>
      <c r="G46" s="262" t="n">
        <v>1612</v>
      </c>
      <c r="H46" s="262" t="n">
        <v>1</v>
      </c>
      <c r="I46" s="262" t="n">
        <v>0</v>
      </c>
      <c r="J46" s="262" t="n">
        <v>40</v>
      </c>
      <c r="K46" s="262" t="n">
        <v>20172</v>
      </c>
      <c r="L46" s="263" t="n">
        <v>36818</v>
      </c>
    </row>
    <row r="47" customFormat="false" ht="13.5" hidden="false" customHeight="false" outlineLevel="0" collapsed="false">
      <c r="A47" s="92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8"/>
    </row>
    <row r="49" customFormat="false" ht="12.75" hidden="false" customHeight="false" outlineLevel="0" collapsed="false">
      <c r="A49" s="95" t="s">
        <v>493</v>
      </c>
      <c r="B49" s="95"/>
      <c r="C49" s="95"/>
    </row>
    <row r="50" customFormat="false" ht="12.75" hidden="false" customHeight="false" outlineLevel="0" collapsed="false">
      <c r="A50" s="95" t="s">
        <v>41</v>
      </c>
      <c r="B50" s="95"/>
      <c r="C50" s="95"/>
      <c r="D50" s="95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6" min="2" style="69" width="15.7"/>
    <col collapsed="false" customWidth="true" hidden="false" outlineLevel="0" max="7" min="7" style="68" width="18.7"/>
    <col collapsed="false" customWidth="true" hidden="false" outlineLevel="0" max="14" min="8" style="68" width="15.7"/>
    <col collapsed="false" customWidth="true" hidden="false" outlineLevel="0" max="15" min="15" style="68" width="16.7"/>
    <col collapsed="false" customWidth="true" hidden="false" outlineLevel="0" max="17" min="16" style="69" width="15.7"/>
    <col collapsed="false" customWidth="true" hidden="false" outlineLevel="0" max="18" min="18" style="69" width="17.7"/>
    <col collapsed="false" customWidth="false" hidden="false" outlineLevel="0" max="19" min="19" style="53" width="11.42"/>
    <col collapsed="false" customWidth="true" hidden="false" outlineLevel="0" max="20" min="20" style="67" width="27.85"/>
    <col collapsed="false" customWidth="true" hidden="false" outlineLevel="0" max="21" min="21" style="68" width="15.7"/>
    <col collapsed="false" customWidth="true" hidden="false" outlineLevel="0" max="23" min="22" style="68" width="17.7"/>
    <col collapsed="false" customWidth="true" hidden="false" outlineLevel="0" max="24" min="24" style="68" width="15.7"/>
    <col collapsed="false" customWidth="true" hidden="false" outlineLevel="0" max="25" min="25" style="68" width="16.7"/>
    <col collapsed="false" customWidth="true" hidden="false" outlineLevel="0" max="26" min="26" style="68" width="15.7"/>
    <col collapsed="false" customWidth="true" hidden="false" outlineLevel="0" max="27" min="27" style="68" width="17.7"/>
    <col collapsed="false" customWidth="true" hidden="false" outlineLevel="0" max="28" min="28" style="68" width="18.7"/>
    <col collapsed="false" customWidth="true" hidden="false" outlineLevel="0" max="30" min="29" style="68" width="15.7"/>
    <col collapsed="false" customWidth="true" hidden="false" outlineLevel="0" max="33" min="31" style="68" width="16.7"/>
    <col collapsed="false" customWidth="true" hidden="false" outlineLevel="0" max="34" min="34" style="69" width="15.7"/>
    <col collapsed="false" customWidth="true" hidden="false" outlineLevel="0" max="35" min="35" style="69" width="18.7"/>
    <col collapsed="false" customWidth="false" hidden="false" outlineLevel="0" max="257" min="36" style="53" width="11.42"/>
  </cols>
  <sheetData>
    <row r="1" customFormat="false" ht="15.75" hidden="false" customHeight="false" outlineLevel="0" collapsed="false">
      <c r="T1" s="267" t="s">
        <v>494</v>
      </c>
    </row>
    <row r="2" customFormat="false" ht="18" hidden="false" customHeight="false" outlineLevel="0" collapsed="false">
      <c r="A2" s="70" t="s">
        <v>1067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T2" s="70" t="s">
        <v>1067</v>
      </c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</row>
    <row r="3" customFormat="false" ht="18" hidden="false" customHeight="false" outlineLevel="0" collapsed="false">
      <c r="A3" s="70" t="s">
        <v>682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T3" s="70" t="s">
        <v>682</v>
      </c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</row>
    <row r="4" customFormat="false" ht="18" hidden="false" customHeight="false" outlineLevel="0" collapsed="false">
      <c r="A4" s="70" t="s">
        <v>496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T4" s="70" t="s">
        <v>496</v>
      </c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</row>
    <row r="5" customFormat="false" ht="18" hidden="false" customHeight="false" outlineLevel="0" collapsed="false">
      <c r="A5" s="71" t="s">
        <v>461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T5" s="71" t="s">
        <v>461</v>
      </c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</row>
    <row r="6" customFormat="false" ht="18" hidden="false" customHeight="true" outlineLevel="0" collapsed="false">
      <c r="A6" s="72" t="s">
        <v>110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T6" s="72" t="s">
        <v>110</v>
      </c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</row>
    <row r="7" customFormat="false" ht="13.5" hidden="false" customHeight="false" outlineLevel="0" collapsed="false">
      <c r="A7" s="73"/>
      <c r="B7" s="75"/>
      <c r="C7" s="75"/>
      <c r="D7" s="75"/>
      <c r="E7" s="75"/>
      <c r="F7" s="75"/>
      <c r="G7" s="74"/>
      <c r="H7" s="74"/>
      <c r="I7" s="74"/>
      <c r="J7" s="74"/>
      <c r="K7" s="74"/>
      <c r="L7" s="74"/>
      <c r="M7" s="74"/>
      <c r="N7" s="74"/>
      <c r="O7" s="74"/>
      <c r="P7" s="75"/>
      <c r="Q7" s="75"/>
      <c r="R7" s="75"/>
      <c r="T7" s="73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5"/>
      <c r="AI7" s="75"/>
    </row>
    <row r="8" customFormat="false" ht="12.75" hidden="false" customHeight="false" outlineLevel="0" collapsed="false">
      <c r="A8" s="258"/>
      <c r="B8" s="196" t="s">
        <v>497</v>
      </c>
      <c r="C8" s="196"/>
      <c r="D8" s="196"/>
      <c r="E8" s="196"/>
      <c r="F8" s="196"/>
      <c r="G8" s="196"/>
      <c r="H8" s="196"/>
      <c r="I8" s="196"/>
      <c r="J8" s="196"/>
      <c r="K8" s="196"/>
      <c r="L8" s="196"/>
      <c r="M8" s="196"/>
      <c r="N8" s="196"/>
      <c r="O8" s="196"/>
      <c r="P8" s="196"/>
      <c r="Q8" s="196"/>
      <c r="R8" s="196"/>
      <c r="T8" s="258"/>
      <c r="U8" s="196" t="s">
        <v>497</v>
      </c>
      <c r="V8" s="196"/>
      <c r="W8" s="196"/>
      <c r="X8" s="196"/>
      <c r="Y8" s="196"/>
      <c r="Z8" s="196"/>
      <c r="AA8" s="196"/>
      <c r="AB8" s="196"/>
      <c r="AC8" s="196"/>
      <c r="AD8" s="196"/>
      <c r="AE8" s="196"/>
      <c r="AF8" s="196"/>
      <c r="AG8" s="196"/>
      <c r="AH8" s="196"/>
      <c r="AI8" s="196"/>
    </row>
    <row r="9" customFormat="false" ht="12.75" hidden="false" customHeight="false" outlineLevel="0" collapsed="false">
      <c r="A9" s="259"/>
      <c r="B9" s="200"/>
      <c r="C9" s="200"/>
      <c r="D9" s="200"/>
      <c r="E9" s="200"/>
      <c r="F9" s="200"/>
      <c r="G9" s="200"/>
      <c r="H9" s="200"/>
      <c r="I9" s="200"/>
      <c r="J9" s="200"/>
      <c r="K9" s="200"/>
      <c r="L9" s="200"/>
      <c r="M9" s="200"/>
      <c r="N9" s="200"/>
      <c r="O9" s="200"/>
      <c r="P9" s="200"/>
      <c r="Q9" s="200"/>
      <c r="R9" s="268"/>
      <c r="T9" s="259"/>
      <c r="U9" s="200"/>
      <c r="V9" s="200"/>
      <c r="W9" s="200"/>
      <c r="X9" s="200"/>
      <c r="Y9" s="200"/>
      <c r="Z9" s="200"/>
      <c r="AA9" s="200" t="s">
        <v>498</v>
      </c>
      <c r="AB9" s="200"/>
      <c r="AC9" s="200"/>
      <c r="AD9" s="200"/>
      <c r="AE9" s="200"/>
      <c r="AF9" s="200"/>
      <c r="AG9" s="200"/>
      <c r="AH9" s="200"/>
      <c r="AI9" s="201" t="s">
        <v>219</v>
      </c>
    </row>
    <row r="10" customFormat="false" ht="12.75" hidden="false" customHeight="false" outlineLevel="0" collapsed="false">
      <c r="A10" s="259"/>
      <c r="B10" s="200" t="s">
        <v>499</v>
      </c>
      <c r="C10" s="200"/>
      <c r="D10" s="200"/>
      <c r="E10" s="200"/>
      <c r="F10" s="200" t="s">
        <v>500</v>
      </c>
      <c r="G10" s="200"/>
      <c r="H10" s="200"/>
      <c r="I10" s="200"/>
      <c r="J10" s="200" t="s">
        <v>501</v>
      </c>
      <c r="K10" s="200"/>
      <c r="L10" s="200" t="s">
        <v>502</v>
      </c>
      <c r="M10" s="200"/>
      <c r="N10" s="200"/>
      <c r="O10" s="200" t="s">
        <v>503</v>
      </c>
      <c r="P10" s="200"/>
      <c r="Q10" s="200"/>
      <c r="R10" s="268"/>
      <c r="T10" s="259"/>
      <c r="U10" s="200"/>
      <c r="V10" s="200" t="s">
        <v>498</v>
      </c>
      <c r="W10" s="200" t="s">
        <v>498</v>
      </c>
      <c r="X10" s="200"/>
      <c r="Y10" s="200" t="s">
        <v>498</v>
      </c>
      <c r="Z10" s="200" t="s">
        <v>498</v>
      </c>
      <c r="AA10" s="200" t="s">
        <v>482</v>
      </c>
      <c r="AB10" s="200"/>
      <c r="AC10" s="200"/>
      <c r="AD10" s="200"/>
      <c r="AE10" s="200"/>
      <c r="AF10" s="200"/>
      <c r="AG10" s="200"/>
      <c r="AH10" s="200" t="s">
        <v>315</v>
      </c>
      <c r="AI10" s="201" t="s">
        <v>472</v>
      </c>
    </row>
    <row r="11" customFormat="false" ht="12.75" hidden="false" customHeight="false" outlineLevel="0" collapsed="false">
      <c r="A11" s="79" t="s">
        <v>467</v>
      </c>
      <c r="B11" s="200" t="s">
        <v>504</v>
      </c>
      <c r="C11" s="200"/>
      <c r="D11" s="200" t="s">
        <v>505</v>
      </c>
      <c r="E11" s="200" t="s">
        <v>506</v>
      </c>
      <c r="F11" s="200" t="s">
        <v>507</v>
      </c>
      <c r="G11" s="200" t="s">
        <v>501</v>
      </c>
      <c r="H11" s="200" t="s">
        <v>508</v>
      </c>
      <c r="I11" s="200" t="s">
        <v>509</v>
      </c>
      <c r="J11" s="200" t="s">
        <v>510</v>
      </c>
      <c r="K11" s="200" t="s">
        <v>511</v>
      </c>
      <c r="L11" s="200" t="s">
        <v>512</v>
      </c>
      <c r="M11" s="200"/>
      <c r="N11" s="200" t="s">
        <v>513</v>
      </c>
      <c r="O11" s="200" t="s">
        <v>514</v>
      </c>
      <c r="P11" s="200" t="s">
        <v>515</v>
      </c>
      <c r="Q11" s="200" t="s">
        <v>511</v>
      </c>
      <c r="R11" s="268" t="s">
        <v>482</v>
      </c>
      <c r="T11" s="79" t="s">
        <v>467</v>
      </c>
      <c r="U11" s="200" t="s">
        <v>478</v>
      </c>
      <c r="V11" s="200" t="s">
        <v>516</v>
      </c>
      <c r="W11" s="200" t="s">
        <v>517</v>
      </c>
      <c r="X11" s="200" t="s">
        <v>498</v>
      </c>
      <c r="Y11" s="200" t="s">
        <v>478</v>
      </c>
      <c r="Z11" s="200" t="s">
        <v>506</v>
      </c>
      <c r="AA11" s="200" t="s">
        <v>518</v>
      </c>
      <c r="AB11" s="200" t="s">
        <v>498</v>
      </c>
      <c r="AC11" s="200" t="s">
        <v>498</v>
      </c>
      <c r="AD11" s="200" t="s">
        <v>498</v>
      </c>
      <c r="AE11" s="200" t="s">
        <v>472</v>
      </c>
      <c r="AF11" s="200" t="s">
        <v>498</v>
      </c>
      <c r="AG11" s="200" t="s">
        <v>498</v>
      </c>
      <c r="AH11" s="200" t="s">
        <v>464</v>
      </c>
      <c r="AI11" s="201" t="s">
        <v>315</v>
      </c>
    </row>
    <row r="12" customFormat="false" ht="12.75" hidden="false" customHeight="false" outlineLevel="0" collapsed="false">
      <c r="A12" s="259"/>
      <c r="B12" s="200" t="s">
        <v>362</v>
      </c>
      <c r="C12" s="200" t="s">
        <v>511</v>
      </c>
      <c r="D12" s="200" t="s">
        <v>519</v>
      </c>
      <c r="E12" s="200" t="s">
        <v>520</v>
      </c>
      <c r="F12" s="200" t="s">
        <v>521</v>
      </c>
      <c r="G12" s="200" t="s">
        <v>522</v>
      </c>
      <c r="H12" s="200" t="s">
        <v>340</v>
      </c>
      <c r="I12" s="200" t="s">
        <v>340</v>
      </c>
      <c r="J12" s="200" t="s">
        <v>523</v>
      </c>
      <c r="K12" s="200" t="s">
        <v>524</v>
      </c>
      <c r="L12" s="200" t="s">
        <v>525</v>
      </c>
      <c r="M12" s="200" t="s">
        <v>526</v>
      </c>
      <c r="N12" s="200" t="s">
        <v>340</v>
      </c>
      <c r="O12" s="200" t="s">
        <v>527</v>
      </c>
      <c r="P12" s="200" t="s">
        <v>528</v>
      </c>
      <c r="Q12" s="200" t="s">
        <v>340</v>
      </c>
      <c r="R12" s="268" t="s">
        <v>529</v>
      </c>
      <c r="T12" s="259"/>
      <c r="U12" s="200" t="s">
        <v>530</v>
      </c>
      <c r="V12" s="200" t="s">
        <v>531</v>
      </c>
      <c r="W12" s="200" t="s">
        <v>532</v>
      </c>
      <c r="X12" s="200" t="s">
        <v>533</v>
      </c>
      <c r="Y12" s="200" t="s">
        <v>534</v>
      </c>
      <c r="Z12" s="200" t="s">
        <v>535</v>
      </c>
      <c r="AA12" s="200" t="s">
        <v>536</v>
      </c>
      <c r="AB12" s="200" t="s">
        <v>537</v>
      </c>
      <c r="AC12" s="200" t="s">
        <v>538</v>
      </c>
      <c r="AD12" s="200" t="s">
        <v>539</v>
      </c>
      <c r="AE12" s="200" t="s">
        <v>540</v>
      </c>
      <c r="AF12" s="200" t="s">
        <v>514</v>
      </c>
      <c r="AG12" s="200" t="s">
        <v>356</v>
      </c>
      <c r="AH12" s="200" t="s">
        <v>313</v>
      </c>
      <c r="AI12" s="201" t="s">
        <v>541</v>
      </c>
    </row>
    <row r="13" customFormat="false" ht="13.5" hidden="false" customHeight="false" outlineLevel="0" collapsed="false">
      <c r="A13" s="260"/>
      <c r="B13" s="202" t="s">
        <v>542</v>
      </c>
      <c r="C13" s="202" t="s">
        <v>543</v>
      </c>
      <c r="D13" s="202" t="s">
        <v>544</v>
      </c>
      <c r="E13" s="202" t="s">
        <v>545</v>
      </c>
      <c r="F13" s="202" t="s">
        <v>527</v>
      </c>
      <c r="G13" s="202" t="s">
        <v>546</v>
      </c>
      <c r="H13" s="202" t="s">
        <v>547</v>
      </c>
      <c r="I13" s="202" t="s">
        <v>548</v>
      </c>
      <c r="J13" s="202" t="s">
        <v>549</v>
      </c>
      <c r="K13" s="202" t="s">
        <v>550</v>
      </c>
      <c r="L13" s="202" t="s">
        <v>551</v>
      </c>
      <c r="M13" s="202" t="s">
        <v>455</v>
      </c>
      <c r="N13" s="202" t="s">
        <v>552</v>
      </c>
      <c r="O13" s="202" t="s">
        <v>484</v>
      </c>
      <c r="P13" s="202" t="s">
        <v>553</v>
      </c>
      <c r="Q13" s="202" t="s">
        <v>554</v>
      </c>
      <c r="R13" s="269" t="s">
        <v>356</v>
      </c>
      <c r="T13" s="260"/>
      <c r="U13" s="202" t="s">
        <v>555</v>
      </c>
      <c r="V13" s="202" t="s">
        <v>556</v>
      </c>
      <c r="W13" s="202" t="s">
        <v>557</v>
      </c>
      <c r="X13" s="202" t="s">
        <v>558</v>
      </c>
      <c r="Y13" s="202" t="s">
        <v>559</v>
      </c>
      <c r="Z13" s="202" t="s">
        <v>560</v>
      </c>
      <c r="AA13" s="202" t="s">
        <v>561</v>
      </c>
      <c r="AB13" s="202" t="s">
        <v>562</v>
      </c>
      <c r="AC13" s="202" t="s">
        <v>563</v>
      </c>
      <c r="AD13" s="202" t="s">
        <v>564</v>
      </c>
      <c r="AE13" s="202" t="s">
        <v>565</v>
      </c>
      <c r="AF13" s="202" t="s">
        <v>566</v>
      </c>
      <c r="AG13" s="202" t="s">
        <v>567</v>
      </c>
      <c r="AH13" s="202" t="s">
        <v>488</v>
      </c>
      <c r="AI13" s="85" t="s">
        <v>488</v>
      </c>
    </row>
    <row r="14" customFormat="false" ht="12.75" hidden="false" customHeight="false" outlineLevel="0" collapsed="false">
      <c r="A14" s="86"/>
      <c r="B14" s="88"/>
      <c r="C14" s="88"/>
      <c r="D14" s="88"/>
      <c r="E14" s="88"/>
      <c r="F14" s="88"/>
      <c r="G14" s="87"/>
      <c r="H14" s="87"/>
      <c r="I14" s="87"/>
      <c r="J14" s="87"/>
      <c r="K14" s="87"/>
      <c r="L14" s="87"/>
      <c r="M14" s="87"/>
      <c r="N14" s="87"/>
      <c r="O14" s="87"/>
      <c r="P14" s="88"/>
      <c r="Q14" s="88"/>
      <c r="R14" s="88"/>
      <c r="T14" s="86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8"/>
      <c r="AI14" s="88"/>
    </row>
    <row r="15" customFormat="false" ht="12.75" hidden="false" customHeight="false" outlineLevel="0" collapsed="false">
      <c r="A15" s="89" t="s">
        <v>490</v>
      </c>
      <c r="B15" s="68"/>
      <c r="C15" s="68"/>
      <c r="D15" s="68"/>
      <c r="E15" s="68"/>
      <c r="F15" s="68"/>
      <c r="P15" s="68"/>
      <c r="Q15" s="68"/>
      <c r="R15" s="68"/>
      <c r="T15" s="89" t="s">
        <v>490</v>
      </c>
      <c r="AH15" s="68"/>
    </row>
    <row r="16" customFormat="false" ht="12.75" hidden="false" customHeight="false" outlineLevel="0" collapsed="false">
      <c r="A16" s="261" t="s">
        <v>194</v>
      </c>
      <c r="B16" s="270"/>
      <c r="C16" s="270"/>
      <c r="D16" s="270"/>
      <c r="E16" s="270"/>
      <c r="F16" s="270"/>
      <c r="G16" s="270"/>
      <c r="H16" s="270"/>
      <c r="I16" s="270"/>
      <c r="J16" s="270"/>
      <c r="K16" s="270"/>
      <c r="L16" s="270"/>
      <c r="M16" s="270"/>
      <c r="N16" s="270"/>
      <c r="O16" s="270"/>
      <c r="P16" s="270"/>
      <c r="Q16" s="270"/>
      <c r="R16" s="271"/>
      <c r="T16" s="261" t="s">
        <v>194</v>
      </c>
      <c r="U16" s="270"/>
      <c r="V16" s="270"/>
      <c r="W16" s="270"/>
      <c r="X16" s="270"/>
      <c r="Y16" s="270"/>
      <c r="Z16" s="270"/>
      <c r="AA16" s="270"/>
      <c r="AB16" s="270"/>
      <c r="AC16" s="270"/>
      <c r="AD16" s="270"/>
      <c r="AE16" s="270"/>
      <c r="AF16" s="270"/>
      <c r="AG16" s="270"/>
      <c r="AH16" s="270"/>
      <c r="AI16" s="263" t="n">
        <v>2558</v>
      </c>
    </row>
    <row r="17" customFormat="false" ht="12.75" hidden="false" customHeight="false" outlineLevel="0" collapsed="false">
      <c r="A17" s="264" t="s">
        <v>200</v>
      </c>
      <c r="B17" s="265" t="n">
        <v>134</v>
      </c>
      <c r="C17" s="265" t="n">
        <v>156</v>
      </c>
      <c r="D17" s="265" t="n">
        <v>571</v>
      </c>
      <c r="E17" s="265" t="n">
        <v>75</v>
      </c>
      <c r="F17" s="265" t="n">
        <v>92</v>
      </c>
      <c r="G17" s="265" t="n">
        <v>34</v>
      </c>
      <c r="H17" s="265" t="n">
        <v>22</v>
      </c>
      <c r="I17" s="265" t="n">
        <v>0</v>
      </c>
      <c r="J17" s="265" t="n">
        <v>45</v>
      </c>
      <c r="K17" s="265" t="n">
        <v>38</v>
      </c>
      <c r="L17" s="265" t="n">
        <v>300</v>
      </c>
      <c r="M17" s="265" t="n">
        <v>0</v>
      </c>
      <c r="N17" s="265" t="n">
        <v>243</v>
      </c>
      <c r="O17" s="265" t="n">
        <v>97</v>
      </c>
      <c r="P17" s="265" t="n">
        <v>310</v>
      </c>
      <c r="Q17" s="265" t="n">
        <v>5</v>
      </c>
      <c r="R17" s="272" t="n">
        <v>0</v>
      </c>
      <c r="T17" s="264" t="s">
        <v>200</v>
      </c>
      <c r="U17" s="265" t="n">
        <v>544</v>
      </c>
      <c r="V17" s="265" t="n">
        <v>0</v>
      </c>
      <c r="W17" s="265" t="n">
        <v>0</v>
      </c>
      <c r="X17" s="265" t="n">
        <v>0</v>
      </c>
      <c r="Y17" s="265" t="n">
        <v>0</v>
      </c>
      <c r="Z17" s="265" t="n">
        <v>0</v>
      </c>
      <c r="AA17" s="265" t="n">
        <v>0</v>
      </c>
      <c r="AB17" s="265" t="n">
        <v>0</v>
      </c>
      <c r="AC17" s="265" t="n">
        <v>0</v>
      </c>
      <c r="AD17" s="265" t="n">
        <v>0</v>
      </c>
      <c r="AE17" s="265" t="n">
        <v>0</v>
      </c>
      <c r="AF17" s="265" t="n">
        <v>0</v>
      </c>
      <c r="AG17" s="265" t="n">
        <v>0</v>
      </c>
      <c r="AH17" s="265" t="n">
        <v>644</v>
      </c>
      <c r="AI17" s="266" t="n">
        <v>3310</v>
      </c>
    </row>
    <row r="18" customFormat="false" ht="12.75" hidden="false" customHeight="false" outlineLevel="0" collapsed="false">
      <c r="B18" s="68"/>
      <c r="C18" s="68"/>
      <c r="D18" s="68"/>
      <c r="E18" s="68"/>
      <c r="F18" s="68"/>
      <c r="P18" s="68"/>
      <c r="Q18" s="68"/>
      <c r="R18" s="68"/>
      <c r="AH18" s="68"/>
    </row>
    <row r="19" customFormat="false" ht="12.75" hidden="false" customHeight="false" outlineLevel="0" collapsed="false">
      <c r="A19" s="89" t="s">
        <v>491</v>
      </c>
      <c r="B19" s="68"/>
      <c r="C19" s="68"/>
      <c r="D19" s="68"/>
      <c r="E19" s="68"/>
      <c r="F19" s="68"/>
      <c r="P19" s="68"/>
      <c r="Q19" s="68"/>
      <c r="R19" s="68"/>
      <c r="T19" s="89" t="s">
        <v>491</v>
      </c>
      <c r="AH19" s="68"/>
    </row>
    <row r="20" customFormat="false" ht="12.75" hidden="false" customHeight="false" outlineLevel="0" collapsed="false">
      <c r="A20" s="261" t="s">
        <v>194</v>
      </c>
      <c r="B20" s="262" t="n">
        <v>134</v>
      </c>
      <c r="C20" s="262" t="n">
        <v>129</v>
      </c>
      <c r="D20" s="262" t="n">
        <v>143</v>
      </c>
      <c r="E20" s="262" t="n">
        <v>71</v>
      </c>
      <c r="F20" s="262" t="n">
        <v>132</v>
      </c>
      <c r="G20" s="262" t="n">
        <v>35</v>
      </c>
      <c r="H20" s="262" t="n">
        <v>15</v>
      </c>
      <c r="I20" s="262" t="n">
        <v>0</v>
      </c>
      <c r="J20" s="262" t="n">
        <v>57</v>
      </c>
      <c r="K20" s="262" t="n">
        <v>33</v>
      </c>
      <c r="L20" s="262" t="n">
        <v>293</v>
      </c>
      <c r="M20" s="262" t="n">
        <v>0</v>
      </c>
      <c r="N20" s="262" t="n">
        <v>209</v>
      </c>
      <c r="O20" s="262" t="n">
        <v>0</v>
      </c>
      <c r="P20" s="262" t="n">
        <v>206</v>
      </c>
      <c r="Q20" s="262" t="n">
        <v>8</v>
      </c>
      <c r="R20" s="273" t="n">
        <v>0</v>
      </c>
      <c r="T20" s="261" t="s">
        <v>194</v>
      </c>
      <c r="U20" s="262" t="n">
        <v>758</v>
      </c>
      <c r="V20" s="262" t="n">
        <v>0</v>
      </c>
      <c r="W20" s="262" t="n">
        <v>0</v>
      </c>
      <c r="X20" s="262" t="n">
        <v>0</v>
      </c>
      <c r="Y20" s="262" t="n">
        <v>25</v>
      </c>
      <c r="Z20" s="262" t="n">
        <v>93</v>
      </c>
      <c r="AA20" s="262" t="n">
        <v>0</v>
      </c>
      <c r="AB20" s="262" t="n">
        <v>0</v>
      </c>
      <c r="AC20" s="262" t="n">
        <v>0</v>
      </c>
      <c r="AD20" s="262" t="n">
        <v>0</v>
      </c>
      <c r="AE20" s="262" t="n">
        <v>0</v>
      </c>
      <c r="AF20" s="262" t="n">
        <v>0</v>
      </c>
      <c r="AG20" s="262" t="n">
        <v>171</v>
      </c>
      <c r="AH20" s="262" t="n">
        <v>317</v>
      </c>
      <c r="AI20" s="263" t="n">
        <v>2829</v>
      </c>
    </row>
    <row r="21" customFormat="false" ht="12.75" hidden="false" customHeight="false" outlineLevel="0" collapsed="false">
      <c r="A21" s="264" t="s">
        <v>200</v>
      </c>
      <c r="B21" s="265" t="n">
        <v>562</v>
      </c>
      <c r="C21" s="265" t="n">
        <v>140</v>
      </c>
      <c r="D21" s="265" t="n">
        <v>170</v>
      </c>
      <c r="E21" s="265" t="n">
        <v>76</v>
      </c>
      <c r="F21" s="265" t="n">
        <v>190</v>
      </c>
      <c r="G21" s="265" t="n">
        <v>54</v>
      </c>
      <c r="H21" s="265" t="n">
        <v>19</v>
      </c>
      <c r="I21" s="265" t="n">
        <v>1</v>
      </c>
      <c r="J21" s="265" t="n">
        <v>15</v>
      </c>
      <c r="K21" s="265" t="n">
        <v>63</v>
      </c>
      <c r="L21" s="265" t="n">
        <v>355</v>
      </c>
      <c r="M21" s="265" t="n">
        <v>0</v>
      </c>
      <c r="N21" s="265" t="n">
        <v>250</v>
      </c>
      <c r="O21" s="265" t="n">
        <v>0</v>
      </c>
      <c r="P21" s="265" t="n">
        <v>313</v>
      </c>
      <c r="Q21" s="265" t="n">
        <v>19</v>
      </c>
      <c r="R21" s="272" t="n">
        <v>0</v>
      </c>
      <c r="T21" s="264" t="s">
        <v>200</v>
      </c>
      <c r="U21" s="265" t="n">
        <v>1316</v>
      </c>
      <c r="V21" s="265" t="n">
        <v>0</v>
      </c>
      <c r="W21" s="265" t="n">
        <v>0</v>
      </c>
      <c r="X21" s="265" t="n">
        <v>0</v>
      </c>
      <c r="Y21" s="265" t="n">
        <v>43</v>
      </c>
      <c r="Z21" s="265" t="n">
        <v>130</v>
      </c>
      <c r="AA21" s="265" t="n">
        <v>0</v>
      </c>
      <c r="AB21" s="265" t="n">
        <v>0</v>
      </c>
      <c r="AC21" s="265" t="n">
        <v>0</v>
      </c>
      <c r="AD21" s="265" t="n">
        <v>0</v>
      </c>
      <c r="AE21" s="265" t="n">
        <v>0</v>
      </c>
      <c r="AF21" s="265" t="n">
        <v>0</v>
      </c>
      <c r="AG21" s="265" t="n">
        <v>123</v>
      </c>
      <c r="AH21" s="265" t="n">
        <v>324</v>
      </c>
      <c r="AI21" s="266" t="n">
        <v>4163</v>
      </c>
    </row>
    <row r="22" customFormat="false" ht="12.75" hidden="false" customHeight="false" outlineLevel="0" collapsed="false">
      <c r="B22" s="68"/>
      <c r="C22" s="68"/>
      <c r="D22" s="68"/>
      <c r="E22" s="68"/>
      <c r="F22" s="68"/>
      <c r="P22" s="68"/>
      <c r="Q22" s="68"/>
      <c r="R22" s="68"/>
      <c r="AH22" s="68"/>
    </row>
    <row r="23" customFormat="false" ht="12.75" hidden="false" customHeight="false" outlineLevel="0" collapsed="false">
      <c r="A23" s="89" t="s">
        <v>492</v>
      </c>
      <c r="B23" s="68"/>
      <c r="C23" s="68"/>
      <c r="D23" s="68"/>
      <c r="E23" s="68"/>
      <c r="F23" s="68"/>
      <c r="P23" s="68"/>
      <c r="Q23" s="68"/>
      <c r="R23" s="68"/>
      <c r="T23" s="89" t="s">
        <v>492</v>
      </c>
      <c r="AH23" s="68"/>
    </row>
    <row r="24" customFormat="false" ht="12.75" hidden="false" customHeight="false" outlineLevel="0" collapsed="false">
      <c r="A24" s="261" t="s">
        <v>194</v>
      </c>
      <c r="B24" s="262" t="n">
        <v>658</v>
      </c>
      <c r="C24" s="262" t="n">
        <v>130</v>
      </c>
      <c r="D24" s="262" t="n">
        <v>205</v>
      </c>
      <c r="E24" s="262" t="n">
        <v>64</v>
      </c>
      <c r="F24" s="262" t="n">
        <v>203</v>
      </c>
      <c r="G24" s="262" t="n">
        <v>25</v>
      </c>
      <c r="H24" s="262" t="n">
        <v>15</v>
      </c>
      <c r="I24" s="262" t="n">
        <v>2</v>
      </c>
      <c r="J24" s="262" t="n">
        <v>13</v>
      </c>
      <c r="K24" s="262" t="n">
        <v>64</v>
      </c>
      <c r="L24" s="262" t="n">
        <v>303</v>
      </c>
      <c r="M24" s="262" t="n">
        <v>0</v>
      </c>
      <c r="N24" s="262" t="n">
        <v>257</v>
      </c>
      <c r="O24" s="262" t="n">
        <v>0</v>
      </c>
      <c r="P24" s="262" t="n">
        <v>301</v>
      </c>
      <c r="Q24" s="262" t="n">
        <v>5</v>
      </c>
      <c r="R24" s="273" t="n">
        <v>0</v>
      </c>
      <c r="T24" s="261" t="s">
        <v>194</v>
      </c>
      <c r="U24" s="262" t="n">
        <v>1579</v>
      </c>
      <c r="V24" s="262" t="n">
        <v>0</v>
      </c>
      <c r="W24" s="262" t="n">
        <v>0</v>
      </c>
      <c r="X24" s="262" t="n">
        <v>0</v>
      </c>
      <c r="Y24" s="262" t="n">
        <v>16</v>
      </c>
      <c r="Z24" s="262" t="n">
        <v>139</v>
      </c>
      <c r="AA24" s="262" t="n">
        <v>0</v>
      </c>
      <c r="AB24" s="262" t="n">
        <v>0</v>
      </c>
      <c r="AC24" s="262" t="n">
        <v>0</v>
      </c>
      <c r="AD24" s="262" t="n">
        <v>0</v>
      </c>
      <c r="AE24" s="262" t="n">
        <v>0</v>
      </c>
      <c r="AF24" s="262" t="n">
        <v>0</v>
      </c>
      <c r="AG24" s="262" t="n">
        <v>93</v>
      </c>
      <c r="AH24" s="262" t="n">
        <v>289</v>
      </c>
      <c r="AI24" s="263" t="n">
        <v>4361</v>
      </c>
    </row>
    <row r="25" customFormat="false" ht="12.75" hidden="false" customHeight="false" outlineLevel="0" collapsed="false">
      <c r="A25" s="264" t="s">
        <v>200</v>
      </c>
      <c r="B25" s="265" t="n">
        <v>711</v>
      </c>
      <c r="C25" s="265" t="n">
        <v>284</v>
      </c>
      <c r="D25" s="265" t="n">
        <v>340</v>
      </c>
      <c r="E25" s="265" t="n">
        <v>100</v>
      </c>
      <c r="F25" s="265" t="n">
        <v>317</v>
      </c>
      <c r="G25" s="265" t="n">
        <v>3</v>
      </c>
      <c r="H25" s="265" t="n">
        <v>20</v>
      </c>
      <c r="I25" s="265" t="n">
        <v>2</v>
      </c>
      <c r="J25" s="265" t="n">
        <v>50</v>
      </c>
      <c r="K25" s="265" t="n">
        <v>97</v>
      </c>
      <c r="L25" s="265" t="n">
        <v>202</v>
      </c>
      <c r="M25" s="265" t="n">
        <v>0</v>
      </c>
      <c r="N25" s="265" t="n">
        <v>354</v>
      </c>
      <c r="O25" s="265" t="n">
        <v>0</v>
      </c>
      <c r="P25" s="265" t="n">
        <v>365</v>
      </c>
      <c r="Q25" s="265" t="n">
        <v>2</v>
      </c>
      <c r="R25" s="272" t="n">
        <v>0</v>
      </c>
      <c r="T25" s="264" t="s">
        <v>200</v>
      </c>
      <c r="U25" s="265" t="n">
        <v>2215</v>
      </c>
      <c r="V25" s="265" t="n">
        <v>0</v>
      </c>
      <c r="W25" s="265" t="n">
        <v>0</v>
      </c>
      <c r="X25" s="265" t="n">
        <v>0</v>
      </c>
      <c r="Y25" s="265" t="n">
        <v>128</v>
      </c>
      <c r="Z25" s="265" t="n">
        <v>224</v>
      </c>
      <c r="AA25" s="265" t="n">
        <v>0</v>
      </c>
      <c r="AB25" s="265" t="n">
        <v>0</v>
      </c>
      <c r="AC25" s="265" t="n">
        <v>0</v>
      </c>
      <c r="AD25" s="265" t="n">
        <v>0</v>
      </c>
      <c r="AE25" s="265" t="n">
        <v>0</v>
      </c>
      <c r="AF25" s="265" t="n">
        <v>140</v>
      </c>
      <c r="AG25" s="265" t="n">
        <v>85</v>
      </c>
      <c r="AH25" s="265" t="n">
        <v>1005</v>
      </c>
      <c r="AI25" s="266" t="n">
        <v>6644</v>
      </c>
    </row>
    <row r="26" customFormat="false" ht="12.75" hidden="false" customHeight="false" outlineLevel="0" collapsed="false">
      <c r="B26" s="68"/>
      <c r="C26" s="68"/>
      <c r="D26" s="68"/>
      <c r="E26" s="68"/>
      <c r="F26" s="68"/>
      <c r="P26" s="68"/>
      <c r="Q26" s="68"/>
      <c r="R26" s="68"/>
      <c r="AH26" s="68"/>
    </row>
    <row r="27" customFormat="false" ht="12.75" hidden="false" customHeight="false" outlineLevel="0" collapsed="false">
      <c r="A27" s="89" t="s">
        <v>188</v>
      </c>
      <c r="B27" s="68"/>
      <c r="C27" s="68"/>
      <c r="D27" s="68"/>
      <c r="E27" s="68"/>
      <c r="F27" s="68"/>
      <c r="P27" s="68"/>
      <c r="Q27" s="68"/>
      <c r="R27" s="68"/>
      <c r="T27" s="89" t="s">
        <v>188</v>
      </c>
      <c r="AH27" s="68"/>
    </row>
    <row r="28" customFormat="false" ht="12.75" hidden="false" customHeight="false" outlineLevel="0" collapsed="false">
      <c r="A28" s="67" t="s">
        <v>189</v>
      </c>
      <c r="B28" s="68" t="n">
        <v>149</v>
      </c>
      <c r="C28" s="68" t="n">
        <v>65</v>
      </c>
      <c r="D28" s="68" t="n">
        <v>17</v>
      </c>
      <c r="E28" s="68" t="n">
        <v>15</v>
      </c>
      <c r="F28" s="68" t="n">
        <v>55</v>
      </c>
      <c r="G28" s="68" t="n">
        <v>0</v>
      </c>
      <c r="H28" s="68" t="n">
        <v>3</v>
      </c>
      <c r="I28" s="68" t="n">
        <v>0</v>
      </c>
      <c r="J28" s="68" t="n">
        <v>14</v>
      </c>
      <c r="K28" s="68" t="n">
        <v>27</v>
      </c>
      <c r="L28" s="68" t="n">
        <v>14</v>
      </c>
      <c r="M28" s="68" t="n">
        <v>0</v>
      </c>
      <c r="N28" s="68" t="n">
        <v>65</v>
      </c>
      <c r="O28" s="68" t="n">
        <v>0</v>
      </c>
      <c r="P28" s="68" t="n">
        <v>56</v>
      </c>
      <c r="Q28" s="68" t="n">
        <v>0</v>
      </c>
      <c r="R28" s="68" t="n">
        <v>0</v>
      </c>
      <c r="T28" s="67" t="s">
        <v>189</v>
      </c>
      <c r="U28" s="68" t="n">
        <v>427</v>
      </c>
      <c r="V28" s="68" t="n">
        <v>0</v>
      </c>
      <c r="W28" s="68" t="n">
        <v>0</v>
      </c>
      <c r="X28" s="68" t="n">
        <v>0</v>
      </c>
      <c r="Y28" s="68" t="n">
        <v>11</v>
      </c>
      <c r="Z28" s="68" t="n">
        <v>49</v>
      </c>
      <c r="AA28" s="68" t="n">
        <v>0</v>
      </c>
      <c r="AB28" s="68" t="n">
        <v>0</v>
      </c>
      <c r="AC28" s="68" t="n">
        <v>0</v>
      </c>
      <c r="AD28" s="68" t="n">
        <v>0</v>
      </c>
      <c r="AE28" s="68" t="n">
        <v>0</v>
      </c>
      <c r="AF28" s="68" t="n">
        <v>60</v>
      </c>
      <c r="AG28" s="68" t="n">
        <v>15</v>
      </c>
      <c r="AH28" s="68" t="n">
        <v>186</v>
      </c>
      <c r="AI28" s="69" t="n">
        <v>1228</v>
      </c>
    </row>
    <row r="29" customFormat="false" ht="12.75" hidden="false" customHeight="false" outlineLevel="0" collapsed="false">
      <c r="A29" s="67" t="s">
        <v>190</v>
      </c>
      <c r="B29" s="68" t="n">
        <v>288</v>
      </c>
      <c r="C29" s="68" t="n">
        <v>156</v>
      </c>
      <c r="D29" s="68" t="n">
        <v>24</v>
      </c>
      <c r="E29" s="68" t="n">
        <v>32</v>
      </c>
      <c r="F29" s="68" t="n">
        <v>100</v>
      </c>
      <c r="G29" s="68" t="n">
        <v>1</v>
      </c>
      <c r="H29" s="68" t="n">
        <v>7</v>
      </c>
      <c r="I29" s="68" t="n">
        <v>0</v>
      </c>
      <c r="J29" s="68" t="n">
        <v>30</v>
      </c>
      <c r="K29" s="68" t="n">
        <v>57</v>
      </c>
      <c r="L29" s="68" t="n">
        <v>28</v>
      </c>
      <c r="M29" s="68" t="n">
        <v>0</v>
      </c>
      <c r="N29" s="68" t="n">
        <v>129</v>
      </c>
      <c r="O29" s="68" t="n">
        <v>0</v>
      </c>
      <c r="P29" s="68" t="n">
        <v>102</v>
      </c>
      <c r="Q29" s="68" t="n">
        <v>0</v>
      </c>
      <c r="R29" s="68" t="n">
        <v>0</v>
      </c>
      <c r="T29" s="67" t="s">
        <v>190</v>
      </c>
      <c r="U29" s="68" t="n">
        <v>841</v>
      </c>
      <c r="V29" s="68" t="n">
        <v>0</v>
      </c>
      <c r="W29" s="68" t="n">
        <v>0</v>
      </c>
      <c r="X29" s="68" t="n">
        <v>0</v>
      </c>
      <c r="Y29" s="68" t="n">
        <v>20</v>
      </c>
      <c r="Z29" s="68" t="n">
        <v>89</v>
      </c>
      <c r="AA29" s="68" t="n">
        <v>0</v>
      </c>
      <c r="AB29" s="68" t="n">
        <v>0</v>
      </c>
      <c r="AC29" s="68" t="n">
        <v>0</v>
      </c>
      <c r="AD29" s="68" t="n">
        <v>0</v>
      </c>
      <c r="AE29" s="68" t="n">
        <v>0</v>
      </c>
      <c r="AF29" s="68" t="n">
        <v>164</v>
      </c>
      <c r="AG29" s="68" t="n">
        <v>33</v>
      </c>
      <c r="AH29" s="68" t="n">
        <v>359</v>
      </c>
      <c r="AI29" s="69" t="n">
        <v>2460</v>
      </c>
    </row>
    <row r="30" customFormat="false" ht="12.75" hidden="false" customHeight="false" outlineLevel="0" collapsed="false">
      <c r="A30" s="67" t="s">
        <v>191</v>
      </c>
      <c r="B30" s="68" t="n">
        <v>428</v>
      </c>
      <c r="C30" s="68" t="n">
        <v>260</v>
      </c>
      <c r="D30" s="68" t="n">
        <v>22</v>
      </c>
      <c r="E30" s="68" t="n">
        <v>51</v>
      </c>
      <c r="F30" s="68" t="n">
        <v>145</v>
      </c>
      <c r="G30" s="68" t="n">
        <v>1</v>
      </c>
      <c r="H30" s="68" t="n">
        <v>11</v>
      </c>
      <c r="I30" s="68" t="n">
        <v>1</v>
      </c>
      <c r="J30" s="68" t="n">
        <v>48</v>
      </c>
      <c r="K30" s="68" t="n">
        <v>57</v>
      </c>
      <c r="L30" s="68" t="n">
        <v>74</v>
      </c>
      <c r="M30" s="68" t="n">
        <v>0</v>
      </c>
      <c r="N30" s="68" t="n">
        <v>207</v>
      </c>
      <c r="O30" s="68" t="n">
        <v>0</v>
      </c>
      <c r="P30" s="68" t="n">
        <v>159</v>
      </c>
      <c r="Q30" s="68" t="n">
        <v>2</v>
      </c>
      <c r="R30" s="68" t="n">
        <v>0</v>
      </c>
      <c r="T30" s="67" t="s">
        <v>191</v>
      </c>
      <c r="U30" s="68" t="n">
        <v>1366</v>
      </c>
      <c r="V30" s="68" t="n">
        <v>0</v>
      </c>
      <c r="W30" s="68" t="n">
        <v>0</v>
      </c>
      <c r="X30" s="68" t="n">
        <v>0</v>
      </c>
      <c r="Y30" s="68" t="n">
        <v>25</v>
      </c>
      <c r="Z30" s="68" t="n">
        <v>138</v>
      </c>
      <c r="AA30" s="68" t="n">
        <v>0</v>
      </c>
      <c r="AB30" s="68" t="n">
        <v>0</v>
      </c>
      <c r="AC30" s="68" t="n">
        <v>0</v>
      </c>
      <c r="AD30" s="68" t="n">
        <v>0</v>
      </c>
      <c r="AE30" s="68" t="n">
        <v>0</v>
      </c>
      <c r="AF30" s="68" t="n">
        <v>250</v>
      </c>
      <c r="AG30" s="68" t="n">
        <v>52</v>
      </c>
      <c r="AH30" s="68" t="n">
        <v>721</v>
      </c>
      <c r="AI30" s="69" t="n">
        <v>4018</v>
      </c>
    </row>
    <row r="31" customFormat="false" ht="12.75" hidden="false" customHeight="false" outlineLevel="0" collapsed="false">
      <c r="A31" s="67" t="s">
        <v>192</v>
      </c>
      <c r="B31" s="68" t="n">
        <v>571</v>
      </c>
      <c r="C31" s="68" t="n">
        <v>347</v>
      </c>
      <c r="D31" s="68" t="n">
        <v>25</v>
      </c>
      <c r="E31" s="68" t="n">
        <v>69</v>
      </c>
      <c r="F31" s="68" t="n">
        <v>186</v>
      </c>
      <c r="G31" s="68" t="n">
        <v>4</v>
      </c>
      <c r="H31" s="68" t="n">
        <v>15</v>
      </c>
      <c r="I31" s="68" t="n">
        <v>1</v>
      </c>
      <c r="J31" s="68" t="n">
        <v>61</v>
      </c>
      <c r="K31" s="68" t="n">
        <v>71</v>
      </c>
      <c r="L31" s="68" t="n">
        <v>99</v>
      </c>
      <c r="M31" s="68" t="n">
        <v>0</v>
      </c>
      <c r="N31" s="68" t="n">
        <v>277</v>
      </c>
      <c r="O31" s="68" t="n">
        <v>0</v>
      </c>
      <c r="P31" s="68" t="n">
        <v>215</v>
      </c>
      <c r="Q31" s="68" t="n">
        <v>10</v>
      </c>
      <c r="R31" s="68" t="n">
        <v>0</v>
      </c>
      <c r="T31" s="67" t="s">
        <v>192</v>
      </c>
      <c r="U31" s="68" t="n">
        <v>1759</v>
      </c>
      <c r="V31" s="68" t="n">
        <v>0</v>
      </c>
      <c r="W31" s="68" t="n">
        <v>0</v>
      </c>
      <c r="X31" s="68" t="n">
        <v>0</v>
      </c>
      <c r="Y31" s="68" t="n">
        <v>28</v>
      </c>
      <c r="Z31" s="68" t="n">
        <v>184</v>
      </c>
      <c r="AA31" s="68" t="n">
        <v>0</v>
      </c>
      <c r="AB31" s="68" t="n">
        <v>0</v>
      </c>
      <c r="AC31" s="68" t="n">
        <v>0</v>
      </c>
      <c r="AD31" s="68" t="n">
        <v>0</v>
      </c>
      <c r="AE31" s="68" t="n">
        <v>0</v>
      </c>
      <c r="AF31" s="68" t="n">
        <v>338</v>
      </c>
      <c r="AG31" s="68" t="n">
        <v>71</v>
      </c>
      <c r="AH31" s="68" t="n">
        <v>974</v>
      </c>
      <c r="AI31" s="69" t="n">
        <v>5305</v>
      </c>
    </row>
    <row r="32" customFormat="false" ht="12.75" hidden="false" customHeight="false" outlineLevel="0" collapsed="false">
      <c r="A32" s="67" t="s">
        <v>193</v>
      </c>
      <c r="B32" s="68" t="n">
        <v>715</v>
      </c>
      <c r="C32" s="68" t="n">
        <v>446</v>
      </c>
      <c r="D32" s="68" t="n">
        <v>26</v>
      </c>
      <c r="E32" s="68" t="n">
        <v>87</v>
      </c>
      <c r="F32" s="68" t="n">
        <v>232</v>
      </c>
      <c r="G32" s="68" t="n">
        <v>9</v>
      </c>
      <c r="H32" s="68" t="n">
        <v>19</v>
      </c>
      <c r="I32" s="68" t="n">
        <v>1</v>
      </c>
      <c r="J32" s="68" t="n">
        <v>78</v>
      </c>
      <c r="K32" s="68" t="n">
        <v>79</v>
      </c>
      <c r="L32" s="68" t="n">
        <v>124</v>
      </c>
      <c r="M32" s="68" t="n">
        <v>0</v>
      </c>
      <c r="N32" s="68" t="n">
        <v>355</v>
      </c>
      <c r="O32" s="68" t="n">
        <v>0</v>
      </c>
      <c r="P32" s="68" t="n">
        <v>266</v>
      </c>
      <c r="Q32" s="68" t="n">
        <v>15</v>
      </c>
      <c r="R32" s="68" t="n">
        <v>0</v>
      </c>
      <c r="T32" s="67" t="s">
        <v>193</v>
      </c>
      <c r="U32" s="68" t="n">
        <v>2140</v>
      </c>
      <c r="V32" s="68" t="n">
        <v>0</v>
      </c>
      <c r="W32" s="68" t="n">
        <v>0</v>
      </c>
      <c r="X32" s="68" t="n">
        <v>0</v>
      </c>
      <c r="Y32" s="68" t="n">
        <v>37</v>
      </c>
      <c r="Z32" s="68" t="n">
        <v>232</v>
      </c>
      <c r="AA32" s="68" t="n">
        <v>0</v>
      </c>
      <c r="AB32" s="68" t="n">
        <v>0</v>
      </c>
      <c r="AC32" s="68" t="n">
        <v>0</v>
      </c>
      <c r="AD32" s="68" t="n">
        <v>0</v>
      </c>
      <c r="AE32" s="68" t="n">
        <v>0</v>
      </c>
      <c r="AF32" s="68" t="n">
        <v>430</v>
      </c>
      <c r="AG32" s="68" t="n">
        <v>95</v>
      </c>
      <c r="AH32" s="68" t="n">
        <v>1464</v>
      </c>
      <c r="AI32" s="69" t="n">
        <v>6850</v>
      </c>
    </row>
    <row r="33" customFormat="false" ht="12.75" hidden="false" customHeight="false" outlineLevel="0" collapsed="false">
      <c r="A33" s="261" t="s">
        <v>194</v>
      </c>
      <c r="B33" s="262" t="n">
        <v>862</v>
      </c>
      <c r="C33" s="262" t="n">
        <v>552</v>
      </c>
      <c r="D33" s="262" t="n">
        <v>10</v>
      </c>
      <c r="E33" s="262" t="n">
        <v>104</v>
      </c>
      <c r="F33" s="262" t="n">
        <v>283</v>
      </c>
      <c r="G33" s="262" t="n">
        <v>15</v>
      </c>
      <c r="H33" s="262" t="n">
        <v>22</v>
      </c>
      <c r="I33" s="262" t="n">
        <v>1</v>
      </c>
      <c r="J33" s="262" t="n">
        <v>97</v>
      </c>
      <c r="K33" s="262" t="n">
        <v>81</v>
      </c>
      <c r="L33" s="262" t="n">
        <v>150</v>
      </c>
      <c r="M33" s="262" t="n">
        <v>0</v>
      </c>
      <c r="N33" s="262" t="n">
        <v>428</v>
      </c>
      <c r="O33" s="262" t="n">
        <v>0</v>
      </c>
      <c r="P33" s="262" t="n">
        <v>313</v>
      </c>
      <c r="Q33" s="262" t="n">
        <v>23</v>
      </c>
      <c r="R33" s="273" t="n">
        <v>0</v>
      </c>
      <c r="T33" s="261" t="s">
        <v>194</v>
      </c>
      <c r="U33" s="262" t="n">
        <v>2567</v>
      </c>
      <c r="V33" s="262" t="n">
        <v>0</v>
      </c>
      <c r="W33" s="262" t="n">
        <v>0</v>
      </c>
      <c r="X33" s="262" t="n">
        <v>0</v>
      </c>
      <c r="Y33" s="262" t="n">
        <v>43</v>
      </c>
      <c r="Z33" s="262" t="n">
        <v>278</v>
      </c>
      <c r="AA33" s="262" t="n">
        <v>0</v>
      </c>
      <c r="AB33" s="262" t="n">
        <v>0</v>
      </c>
      <c r="AC33" s="262" t="n">
        <v>0</v>
      </c>
      <c r="AD33" s="262" t="n">
        <v>0</v>
      </c>
      <c r="AE33" s="262" t="n">
        <v>0</v>
      </c>
      <c r="AF33" s="262" t="n">
        <v>524</v>
      </c>
      <c r="AG33" s="262" t="n">
        <v>119</v>
      </c>
      <c r="AH33" s="262" t="n">
        <v>2082</v>
      </c>
      <c r="AI33" s="263" t="n">
        <v>8554</v>
      </c>
    </row>
    <row r="34" customFormat="false" ht="12.75" hidden="false" customHeight="false" outlineLevel="0" collapsed="false">
      <c r="A34" s="67" t="s">
        <v>195</v>
      </c>
      <c r="B34" s="68" t="n">
        <v>151</v>
      </c>
      <c r="C34" s="68" t="n">
        <v>112</v>
      </c>
      <c r="D34" s="68" t="n">
        <v>1</v>
      </c>
      <c r="E34" s="68" t="n">
        <v>19</v>
      </c>
      <c r="F34" s="68" t="n">
        <v>60</v>
      </c>
      <c r="G34" s="68" t="n">
        <v>6</v>
      </c>
      <c r="H34" s="68" t="n">
        <v>43</v>
      </c>
      <c r="I34" s="68" t="n">
        <v>0</v>
      </c>
      <c r="J34" s="68" t="n">
        <v>17</v>
      </c>
      <c r="K34" s="68" t="n">
        <v>3</v>
      </c>
      <c r="L34" s="68" t="n">
        <v>26</v>
      </c>
      <c r="M34" s="68" t="n">
        <v>0</v>
      </c>
      <c r="N34" s="68" t="n">
        <v>82</v>
      </c>
      <c r="O34" s="68" t="n">
        <v>0</v>
      </c>
      <c r="P34" s="68" t="n">
        <v>52</v>
      </c>
      <c r="Q34" s="68" t="n">
        <v>9</v>
      </c>
      <c r="R34" s="68" t="n">
        <v>0</v>
      </c>
      <c r="T34" s="67" t="s">
        <v>195</v>
      </c>
      <c r="U34" s="68" t="n">
        <v>479</v>
      </c>
      <c r="V34" s="68" t="n">
        <v>0</v>
      </c>
      <c r="W34" s="68" t="n">
        <v>0</v>
      </c>
      <c r="X34" s="68" t="n">
        <v>0</v>
      </c>
      <c r="Y34" s="68" t="n">
        <v>9</v>
      </c>
      <c r="Z34" s="68" t="n">
        <v>53</v>
      </c>
      <c r="AA34" s="68" t="n">
        <v>0</v>
      </c>
      <c r="AB34" s="68" t="n">
        <v>0</v>
      </c>
      <c r="AC34" s="68" t="n">
        <v>0</v>
      </c>
      <c r="AD34" s="68" t="n">
        <v>0</v>
      </c>
      <c r="AE34" s="68" t="n">
        <v>15</v>
      </c>
      <c r="AF34" s="68" t="n">
        <v>68</v>
      </c>
      <c r="AG34" s="68" t="n">
        <v>31</v>
      </c>
      <c r="AH34" s="68" t="n">
        <v>523</v>
      </c>
      <c r="AI34" s="69" t="n">
        <v>1759</v>
      </c>
    </row>
    <row r="35" customFormat="false" ht="12.75" hidden="false" customHeight="false" outlineLevel="0" collapsed="false">
      <c r="A35" s="67" t="s">
        <v>196</v>
      </c>
      <c r="B35" s="68" t="n">
        <v>303</v>
      </c>
      <c r="C35" s="68" t="n">
        <v>225</v>
      </c>
      <c r="D35" s="68" t="n">
        <v>2</v>
      </c>
      <c r="E35" s="68" t="n">
        <v>41</v>
      </c>
      <c r="F35" s="68" t="n">
        <v>130</v>
      </c>
      <c r="G35" s="68" t="n">
        <v>14</v>
      </c>
      <c r="H35" s="68" t="n">
        <v>70</v>
      </c>
      <c r="I35" s="68" t="n">
        <v>0</v>
      </c>
      <c r="J35" s="68" t="n">
        <v>36</v>
      </c>
      <c r="K35" s="68" t="n">
        <v>6</v>
      </c>
      <c r="L35" s="68" t="n">
        <v>52</v>
      </c>
      <c r="M35" s="68" t="n">
        <v>0</v>
      </c>
      <c r="N35" s="68" t="n">
        <v>166</v>
      </c>
      <c r="O35" s="68" t="n">
        <v>0</v>
      </c>
      <c r="P35" s="68" t="n">
        <v>103</v>
      </c>
      <c r="Q35" s="68" t="n">
        <v>13</v>
      </c>
      <c r="R35" s="68" t="n">
        <v>0</v>
      </c>
      <c r="T35" s="67" t="s">
        <v>196</v>
      </c>
      <c r="U35" s="68" t="n">
        <v>1015</v>
      </c>
      <c r="V35" s="68" t="n">
        <v>0</v>
      </c>
      <c r="W35" s="68" t="n">
        <v>0</v>
      </c>
      <c r="X35" s="68" t="n">
        <v>0</v>
      </c>
      <c r="Y35" s="68" t="n">
        <v>25</v>
      </c>
      <c r="Z35" s="68" t="n">
        <v>105</v>
      </c>
      <c r="AA35" s="68" t="n">
        <v>0</v>
      </c>
      <c r="AB35" s="68" t="n">
        <v>0</v>
      </c>
      <c r="AC35" s="68" t="n">
        <v>0</v>
      </c>
      <c r="AD35" s="68" t="n">
        <v>0</v>
      </c>
      <c r="AE35" s="68" t="n">
        <v>32</v>
      </c>
      <c r="AF35" s="68" t="n">
        <v>158</v>
      </c>
      <c r="AG35" s="68" t="n">
        <v>63</v>
      </c>
      <c r="AH35" s="68" t="n">
        <v>1067</v>
      </c>
      <c r="AI35" s="69" t="n">
        <v>3626</v>
      </c>
    </row>
    <row r="36" customFormat="false" ht="12.75" hidden="false" customHeight="false" outlineLevel="0" collapsed="false">
      <c r="A36" s="67" t="s">
        <v>197</v>
      </c>
      <c r="B36" s="68" t="n">
        <v>456</v>
      </c>
      <c r="C36" s="68" t="n">
        <v>339</v>
      </c>
      <c r="D36" s="68" t="n">
        <v>2</v>
      </c>
      <c r="E36" s="68" t="n">
        <v>58</v>
      </c>
      <c r="F36" s="68" t="n">
        <v>209</v>
      </c>
      <c r="G36" s="68" t="n">
        <v>22</v>
      </c>
      <c r="H36" s="68" t="n">
        <v>103</v>
      </c>
      <c r="I36" s="68" t="n">
        <v>0</v>
      </c>
      <c r="J36" s="68" t="n">
        <v>51</v>
      </c>
      <c r="K36" s="68" t="n">
        <v>9</v>
      </c>
      <c r="L36" s="68" t="n">
        <v>79</v>
      </c>
      <c r="M36" s="68" t="n">
        <v>0</v>
      </c>
      <c r="N36" s="68" t="n">
        <v>243</v>
      </c>
      <c r="O36" s="68" t="n">
        <v>0</v>
      </c>
      <c r="P36" s="68" t="n">
        <v>151</v>
      </c>
      <c r="Q36" s="68" t="n">
        <v>21</v>
      </c>
      <c r="R36" s="68" t="n">
        <v>0</v>
      </c>
      <c r="T36" s="67" t="s">
        <v>197</v>
      </c>
      <c r="U36" s="68" t="n">
        <v>1524</v>
      </c>
      <c r="V36" s="68" t="n">
        <v>0</v>
      </c>
      <c r="W36" s="68" t="n">
        <v>0</v>
      </c>
      <c r="X36" s="68" t="n">
        <v>0</v>
      </c>
      <c r="Y36" s="68" t="n">
        <v>37</v>
      </c>
      <c r="Z36" s="68" t="n">
        <v>156</v>
      </c>
      <c r="AA36" s="68" t="n">
        <v>0</v>
      </c>
      <c r="AB36" s="68" t="n">
        <v>0</v>
      </c>
      <c r="AC36" s="68" t="n">
        <v>0</v>
      </c>
      <c r="AD36" s="68" t="n">
        <v>0</v>
      </c>
      <c r="AE36" s="68" t="n">
        <v>47</v>
      </c>
      <c r="AF36" s="68" t="n">
        <v>235</v>
      </c>
      <c r="AG36" s="68" t="n">
        <v>95</v>
      </c>
      <c r="AH36" s="68" t="n">
        <v>1684</v>
      </c>
      <c r="AI36" s="69" t="n">
        <v>5521</v>
      </c>
    </row>
    <row r="37" customFormat="false" ht="12.75" hidden="false" customHeight="false" outlineLevel="0" collapsed="false">
      <c r="A37" s="67" t="s">
        <v>198</v>
      </c>
      <c r="B37" s="68" t="n">
        <v>705</v>
      </c>
      <c r="C37" s="68" t="n">
        <v>481</v>
      </c>
      <c r="D37" s="68" t="n">
        <v>3</v>
      </c>
      <c r="E37" s="68" t="n">
        <v>75</v>
      </c>
      <c r="F37" s="68" t="n">
        <v>283</v>
      </c>
      <c r="G37" s="68" t="n">
        <v>32</v>
      </c>
      <c r="H37" s="68" t="n">
        <v>139</v>
      </c>
      <c r="I37" s="68" t="n">
        <v>1</v>
      </c>
      <c r="J37" s="68" t="n">
        <v>71</v>
      </c>
      <c r="K37" s="68" t="n">
        <v>13</v>
      </c>
      <c r="L37" s="68" t="n">
        <v>110</v>
      </c>
      <c r="M37" s="68" t="n">
        <v>0</v>
      </c>
      <c r="N37" s="68" t="n">
        <v>330</v>
      </c>
      <c r="O37" s="68" t="n">
        <v>0</v>
      </c>
      <c r="P37" s="68" t="n">
        <v>228</v>
      </c>
      <c r="Q37" s="68" t="n">
        <v>23</v>
      </c>
      <c r="R37" s="68" t="n">
        <v>0</v>
      </c>
      <c r="T37" s="67" t="s">
        <v>198</v>
      </c>
      <c r="U37" s="68" t="n">
        <v>2590</v>
      </c>
      <c r="V37" s="68" t="n">
        <v>0</v>
      </c>
      <c r="W37" s="68" t="n">
        <v>0</v>
      </c>
      <c r="X37" s="68" t="n">
        <v>0</v>
      </c>
      <c r="Y37" s="68" t="n">
        <v>49</v>
      </c>
      <c r="Z37" s="68" t="n">
        <v>212</v>
      </c>
      <c r="AA37" s="68" t="n">
        <v>0</v>
      </c>
      <c r="AB37" s="68" t="n">
        <v>0</v>
      </c>
      <c r="AC37" s="68" t="n">
        <v>0</v>
      </c>
      <c r="AD37" s="68" t="n">
        <v>0</v>
      </c>
      <c r="AE37" s="68" t="n">
        <v>65</v>
      </c>
      <c r="AF37" s="68" t="n">
        <v>343</v>
      </c>
      <c r="AG37" s="68" t="n">
        <v>140</v>
      </c>
      <c r="AH37" s="68" t="n">
        <v>2236</v>
      </c>
      <c r="AI37" s="69" t="n">
        <v>8129</v>
      </c>
    </row>
    <row r="38" customFormat="false" ht="12.75" hidden="false" customHeight="false" outlineLevel="0" collapsed="false">
      <c r="A38" s="67" t="s">
        <v>199</v>
      </c>
      <c r="B38" s="68" t="n">
        <v>958</v>
      </c>
      <c r="C38" s="68" t="n">
        <v>656</v>
      </c>
      <c r="D38" s="68" t="n">
        <v>3</v>
      </c>
      <c r="E38" s="68" t="n">
        <v>103</v>
      </c>
      <c r="F38" s="68" t="n">
        <v>365</v>
      </c>
      <c r="G38" s="68" t="n">
        <v>46</v>
      </c>
      <c r="H38" s="68" t="n">
        <v>180</v>
      </c>
      <c r="I38" s="68" t="n">
        <v>1</v>
      </c>
      <c r="J38" s="68" t="n">
        <v>102</v>
      </c>
      <c r="K38" s="68" t="n">
        <v>17</v>
      </c>
      <c r="L38" s="68" t="n">
        <v>140</v>
      </c>
      <c r="M38" s="68" t="n">
        <v>0</v>
      </c>
      <c r="N38" s="68" t="n">
        <v>445</v>
      </c>
      <c r="O38" s="68" t="n">
        <v>0</v>
      </c>
      <c r="P38" s="68" t="n">
        <v>338</v>
      </c>
      <c r="Q38" s="68" t="n">
        <v>26</v>
      </c>
      <c r="R38" s="68" t="n">
        <v>0</v>
      </c>
      <c r="T38" s="67" t="s">
        <v>199</v>
      </c>
      <c r="U38" s="68" t="n">
        <v>4039</v>
      </c>
      <c r="V38" s="68" t="n">
        <v>0</v>
      </c>
      <c r="W38" s="68" t="n">
        <v>0</v>
      </c>
      <c r="X38" s="68" t="n">
        <v>0</v>
      </c>
      <c r="Y38" s="68" t="n">
        <v>66</v>
      </c>
      <c r="Z38" s="68" t="n">
        <v>286</v>
      </c>
      <c r="AA38" s="68" t="n">
        <v>0</v>
      </c>
      <c r="AB38" s="68" t="n">
        <v>0</v>
      </c>
      <c r="AC38" s="68" t="n">
        <v>0</v>
      </c>
      <c r="AD38" s="68" t="n">
        <v>0</v>
      </c>
      <c r="AE38" s="68" t="n">
        <v>90</v>
      </c>
      <c r="AF38" s="68" t="n">
        <v>448</v>
      </c>
      <c r="AG38" s="68" t="n">
        <v>189</v>
      </c>
      <c r="AH38" s="68" t="n">
        <v>2998</v>
      </c>
      <c r="AI38" s="69" t="n">
        <v>11496</v>
      </c>
    </row>
    <row r="39" customFormat="false" ht="12.75" hidden="false" customHeight="false" outlineLevel="0" collapsed="false">
      <c r="A39" s="261" t="s">
        <v>200</v>
      </c>
      <c r="B39" s="262" t="n">
        <v>1220</v>
      </c>
      <c r="C39" s="262" t="n">
        <v>841</v>
      </c>
      <c r="D39" s="262" t="n">
        <v>6</v>
      </c>
      <c r="E39" s="262" t="n">
        <v>134</v>
      </c>
      <c r="F39" s="262" t="n">
        <v>455</v>
      </c>
      <c r="G39" s="262" t="n">
        <v>68</v>
      </c>
      <c r="H39" s="262" t="n">
        <v>235</v>
      </c>
      <c r="I39" s="262" t="n">
        <v>2</v>
      </c>
      <c r="J39" s="262" t="n">
        <v>138</v>
      </c>
      <c r="K39" s="262" t="n">
        <v>19</v>
      </c>
      <c r="L39" s="262" t="n">
        <v>169</v>
      </c>
      <c r="M39" s="262" t="n">
        <v>0</v>
      </c>
      <c r="N39" s="262" t="n">
        <v>559</v>
      </c>
      <c r="O39" s="262" t="n">
        <v>0</v>
      </c>
      <c r="P39" s="262" t="n">
        <v>461</v>
      </c>
      <c r="Q39" s="262" t="n">
        <v>29</v>
      </c>
      <c r="R39" s="273" t="n">
        <v>0</v>
      </c>
      <c r="T39" s="261" t="s">
        <v>200</v>
      </c>
      <c r="U39" s="262" t="n">
        <v>5742</v>
      </c>
      <c r="V39" s="262" t="n">
        <v>0</v>
      </c>
      <c r="W39" s="262" t="n">
        <v>0</v>
      </c>
      <c r="X39" s="262" t="n">
        <v>0</v>
      </c>
      <c r="Y39" s="262" t="n">
        <v>82</v>
      </c>
      <c r="Z39" s="262" t="n">
        <v>367</v>
      </c>
      <c r="AA39" s="262" t="n">
        <v>0</v>
      </c>
      <c r="AB39" s="262" t="n">
        <v>0</v>
      </c>
      <c r="AC39" s="262" t="n">
        <v>0</v>
      </c>
      <c r="AD39" s="262" t="n">
        <v>0</v>
      </c>
      <c r="AE39" s="262" t="n">
        <v>109</v>
      </c>
      <c r="AF39" s="262" t="n">
        <v>555</v>
      </c>
      <c r="AG39" s="262" t="n">
        <v>247</v>
      </c>
      <c r="AH39" s="262" t="n">
        <v>3860</v>
      </c>
      <c r="AI39" s="263" t="n">
        <v>15298</v>
      </c>
    </row>
    <row r="40" customFormat="false" ht="12.75" hidden="false" customHeight="false" outlineLevel="0" collapsed="false">
      <c r="B40" s="68"/>
      <c r="C40" s="68"/>
      <c r="D40" s="68"/>
      <c r="E40" s="68"/>
      <c r="F40" s="68"/>
      <c r="P40" s="68"/>
      <c r="Q40" s="68"/>
      <c r="R40" s="68"/>
      <c r="AH40" s="68"/>
    </row>
    <row r="41" customFormat="false" ht="12.75" hidden="false" customHeight="false" outlineLevel="0" collapsed="false">
      <c r="A41" s="89" t="s">
        <v>201</v>
      </c>
      <c r="B41" s="68"/>
      <c r="C41" s="68"/>
      <c r="D41" s="68"/>
      <c r="E41" s="68"/>
      <c r="F41" s="68"/>
      <c r="P41" s="68"/>
      <c r="Q41" s="68"/>
      <c r="R41" s="68"/>
      <c r="T41" s="89" t="s">
        <v>201</v>
      </c>
      <c r="AH41" s="68"/>
    </row>
    <row r="42" customFormat="false" ht="12.75" hidden="false" customHeight="false" outlineLevel="0" collapsed="false">
      <c r="A42" s="67" t="s">
        <v>189</v>
      </c>
      <c r="B42" s="68" t="n">
        <v>263</v>
      </c>
      <c r="C42" s="68" t="n">
        <v>107</v>
      </c>
      <c r="D42" s="68" t="n">
        <v>8</v>
      </c>
      <c r="E42" s="68" t="n">
        <v>21</v>
      </c>
      <c r="F42" s="68" t="n">
        <v>94</v>
      </c>
      <c r="G42" s="68" t="n">
        <v>21</v>
      </c>
      <c r="H42" s="68" t="n">
        <v>34</v>
      </c>
      <c r="I42" s="68" t="n">
        <v>0</v>
      </c>
      <c r="J42" s="68" t="n">
        <v>22</v>
      </c>
      <c r="K42" s="68" t="n">
        <v>2</v>
      </c>
      <c r="L42" s="68" t="n">
        <v>30</v>
      </c>
      <c r="M42" s="68" t="n">
        <v>0</v>
      </c>
      <c r="N42" s="68" t="n">
        <v>101</v>
      </c>
      <c r="O42" s="68" t="n">
        <v>0</v>
      </c>
      <c r="P42" s="68" t="n">
        <v>87</v>
      </c>
      <c r="Q42" s="68" t="n">
        <v>2</v>
      </c>
      <c r="R42" s="68" t="n">
        <v>0</v>
      </c>
      <c r="T42" s="67" t="s">
        <v>189</v>
      </c>
      <c r="U42" s="68" t="n">
        <v>1201</v>
      </c>
      <c r="V42" s="68" t="n">
        <v>0</v>
      </c>
      <c r="W42" s="68" t="n">
        <v>0</v>
      </c>
      <c r="X42" s="68" t="n">
        <v>0</v>
      </c>
      <c r="Y42" s="68" t="n">
        <v>34</v>
      </c>
      <c r="Z42" s="68" t="n">
        <v>62</v>
      </c>
      <c r="AA42" s="68" t="n">
        <v>0</v>
      </c>
      <c r="AB42" s="68" t="n">
        <v>0</v>
      </c>
      <c r="AC42" s="68" t="n">
        <v>0</v>
      </c>
      <c r="AD42" s="68" t="n">
        <v>0</v>
      </c>
      <c r="AE42" s="68" t="n">
        <v>17</v>
      </c>
      <c r="AF42" s="68" t="n">
        <v>106</v>
      </c>
      <c r="AG42" s="68" t="n">
        <v>59</v>
      </c>
      <c r="AH42" s="68" t="n">
        <v>672</v>
      </c>
      <c r="AI42" s="69" t="n">
        <v>2943</v>
      </c>
    </row>
    <row r="43" customFormat="false" ht="12.75" hidden="false" customHeight="false" outlineLevel="0" collapsed="false">
      <c r="A43" s="67" t="s">
        <v>190</v>
      </c>
      <c r="B43" s="68" t="n">
        <v>529</v>
      </c>
      <c r="C43" s="68" t="n">
        <v>233</v>
      </c>
      <c r="D43" s="68" t="n">
        <v>1</v>
      </c>
      <c r="E43" s="68" t="n">
        <v>38</v>
      </c>
      <c r="F43" s="68" t="n">
        <v>168</v>
      </c>
      <c r="G43" s="68" t="n">
        <v>34</v>
      </c>
      <c r="H43" s="68" t="n">
        <v>77</v>
      </c>
      <c r="I43" s="68" t="n">
        <v>2</v>
      </c>
      <c r="J43" s="68" t="n">
        <v>40</v>
      </c>
      <c r="K43" s="68" t="n">
        <v>4</v>
      </c>
      <c r="L43" s="68" t="n">
        <v>62</v>
      </c>
      <c r="M43" s="68" t="n">
        <v>0</v>
      </c>
      <c r="N43" s="68" t="n">
        <v>189</v>
      </c>
      <c r="O43" s="68" t="n">
        <v>0</v>
      </c>
      <c r="P43" s="68" t="n">
        <v>158</v>
      </c>
      <c r="Q43" s="68" t="n">
        <v>9</v>
      </c>
      <c r="R43" s="68" t="n">
        <v>0</v>
      </c>
      <c r="T43" s="67" t="s">
        <v>190</v>
      </c>
      <c r="U43" s="68" t="n">
        <v>2308</v>
      </c>
      <c r="V43" s="68" t="n">
        <v>0</v>
      </c>
      <c r="W43" s="68" t="n">
        <v>0</v>
      </c>
      <c r="X43" s="68" t="n">
        <v>0</v>
      </c>
      <c r="Y43" s="68" t="n">
        <v>55</v>
      </c>
      <c r="Z43" s="68" t="n">
        <v>113</v>
      </c>
      <c r="AA43" s="68" t="n">
        <v>0</v>
      </c>
      <c r="AB43" s="68" t="n">
        <v>0</v>
      </c>
      <c r="AC43" s="68" t="n">
        <v>0</v>
      </c>
      <c r="AD43" s="68" t="n">
        <v>0</v>
      </c>
      <c r="AE43" s="68" t="n">
        <v>37</v>
      </c>
      <c r="AF43" s="68" t="n">
        <v>234</v>
      </c>
      <c r="AG43" s="68" t="n">
        <v>111</v>
      </c>
      <c r="AH43" s="68" t="n">
        <v>1285</v>
      </c>
      <c r="AI43" s="69" t="n">
        <v>5687</v>
      </c>
    </row>
    <row r="44" customFormat="false" ht="12.75" hidden="false" customHeight="false" outlineLevel="0" collapsed="false">
      <c r="A44" s="67" t="s">
        <v>191</v>
      </c>
      <c r="B44" s="68" t="n">
        <v>821</v>
      </c>
      <c r="C44" s="68" t="n">
        <v>396</v>
      </c>
      <c r="D44" s="68" t="n">
        <v>1</v>
      </c>
      <c r="E44" s="68" t="n">
        <v>60</v>
      </c>
      <c r="F44" s="68" t="n">
        <v>242</v>
      </c>
      <c r="G44" s="68" t="n">
        <v>48</v>
      </c>
      <c r="H44" s="68" t="n">
        <v>130</v>
      </c>
      <c r="I44" s="68" t="n">
        <v>3</v>
      </c>
      <c r="J44" s="68" t="n">
        <v>57</v>
      </c>
      <c r="K44" s="68" t="n">
        <v>4</v>
      </c>
      <c r="L44" s="68" t="n">
        <v>94</v>
      </c>
      <c r="M44" s="68" t="n">
        <v>0</v>
      </c>
      <c r="N44" s="68" t="n">
        <v>289</v>
      </c>
      <c r="O44" s="68" t="n">
        <v>0</v>
      </c>
      <c r="P44" s="68" t="n">
        <v>248</v>
      </c>
      <c r="Q44" s="68" t="n">
        <v>14</v>
      </c>
      <c r="R44" s="68" t="n">
        <v>0</v>
      </c>
      <c r="T44" s="67" t="s">
        <v>191</v>
      </c>
      <c r="U44" s="68" t="n">
        <v>3832</v>
      </c>
      <c r="V44" s="68" t="n">
        <v>0</v>
      </c>
      <c r="W44" s="68" t="n">
        <v>0</v>
      </c>
      <c r="X44" s="68" t="n">
        <v>0</v>
      </c>
      <c r="Y44" s="68" t="n">
        <v>85</v>
      </c>
      <c r="Z44" s="68" t="n">
        <v>187</v>
      </c>
      <c r="AA44" s="68" t="n">
        <v>0</v>
      </c>
      <c r="AB44" s="68" t="n">
        <v>0</v>
      </c>
      <c r="AC44" s="68" t="n">
        <v>0</v>
      </c>
      <c r="AD44" s="68" t="n">
        <v>0</v>
      </c>
      <c r="AE44" s="68" t="n">
        <v>55</v>
      </c>
      <c r="AF44" s="68" t="n">
        <v>423</v>
      </c>
      <c r="AG44" s="68" t="n">
        <v>155</v>
      </c>
      <c r="AH44" s="68" t="n">
        <v>2026</v>
      </c>
      <c r="AI44" s="69" t="n">
        <v>9170</v>
      </c>
    </row>
    <row r="45" customFormat="false" ht="12.75" hidden="false" customHeight="false" outlineLevel="0" collapsed="false">
      <c r="A45" s="67" t="s">
        <v>192</v>
      </c>
      <c r="B45" s="68" t="n">
        <v>1113</v>
      </c>
      <c r="C45" s="68" t="n">
        <v>562</v>
      </c>
      <c r="D45" s="68" t="n">
        <v>3</v>
      </c>
      <c r="E45" s="68" t="n">
        <v>82</v>
      </c>
      <c r="F45" s="68" t="n">
        <v>328</v>
      </c>
      <c r="G45" s="68" t="n">
        <v>79</v>
      </c>
      <c r="H45" s="68" t="n">
        <v>189</v>
      </c>
      <c r="I45" s="68" t="n">
        <v>4</v>
      </c>
      <c r="J45" s="68" t="n">
        <v>90</v>
      </c>
      <c r="K45" s="68" t="n">
        <v>4</v>
      </c>
      <c r="L45" s="68" t="n">
        <v>128</v>
      </c>
      <c r="M45" s="68" t="n">
        <v>0</v>
      </c>
      <c r="N45" s="68" t="n">
        <v>395</v>
      </c>
      <c r="O45" s="68" t="n">
        <v>0</v>
      </c>
      <c r="P45" s="68" t="n">
        <v>336</v>
      </c>
      <c r="Q45" s="68" t="n">
        <v>16</v>
      </c>
      <c r="R45" s="68" t="n">
        <v>0</v>
      </c>
      <c r="T45" s="67" t="s">
        <v>192</v>
      </c>
      <c r="U45" s="68" t="n">
        <v>5494</v>
      </c>
      <c r="V45" s="68" t="n">
        <v>0</v>
      </c>
      <c r="W45" s="68" t="n">
        <v>0</v>
      </c>
      <c r="X45" s="68" t="n">
        <v>0</v>
      </c>
      <c r="Y45" s="68" t="n">
        <v>105</v>
      </c>
      <c r="Z45" s="68" t="n">
        <v>263</v>
      </c>
      <c r="AA45" s="68" t="n">
        <v>0</v>
      </c>
      <c r="AB45" s="68" t="n">
        <v>0</v>
      </c>
      <c r="AC45" s="68" t="n">
        <v>0</v>
      </c>
      <c r="AD45" s="68" t="n">
        <v>0</v>
      </c>
      <c r="AE45" s="68" t="n">
        <v>74</v>
      </c>
      <c r="AF45" s="68" t="n">
        <v>620</v>
      </c>
      <c r="AG45" s="68" t="n">
        <v>207</v>
      </c>
      <c r="AH45" s="68" t="n">
        <v>2917</v>
      </c>
      <c r="AI45" s="69" t="n">
        <v>13009</v>
      </c>
    </row>
    <row r="46" customFormat="false" ht="12.75" hidden="false" customHeight="false" outlineLevel="0" collapsed="false">
      <c r="A46" s="67" t="s">
        <v>193</v>
      </c>
      <c r="B46" s="68" t="n">
        <v>1410</v>
      </c>
      <c r="C46" s="68" t="n">
        <v>764</v>
      </c>
      <c r="D46" s="68" t="n">
        <v>7</v>
      </c>
      <c r="E46" s="68" t="n">
        <v>111</v>
      </c>
      <c r="F46" s="68" t="n">
        <v>423</v>
      </c>
      <c r="G46" s="68" t="n">
        <v>94</v>
      </c>
      <c r="H46" s="68" t="n">
        <v>283</v>
      </c>
      <c r="I46" s="68" t="n">
        <v>5</v>
      </c>
      <c r="J46" s="68" t="n">
        <v>134</v>
      </c>
      <c r="K46" s="68" t="n">
        <v>5</v>
      </c>
      <c r="L46" s="68" t="n">
        <v>171</v>
      </c>
      <c r="M46" s="68" t="n">
        <v>0</v>
      </c>
      <c r="N46" s="68" t="n">
        <v>512</v>
      </c>
      <c r="O46" s="68" t="n">
        <v>0</v>
      </c>
      <c r="P46" s="68" t="n">
        <v>428</v>
      </c>
      <c r="Q46" s="68" t="n">
        <v>22</v>
      </c>
      <c r="R46" s="68" t="n">
        <v>0</v>
      </c>
      <c r="T46" s="67" t="s">
        <v>193</v>
      </c>
      <c r="U46" s="68" t="n">
        <v>6652</v>
      </c>
      <c r="V46" s="68" t="n">
        <v>0</v>
      </c>
      <c r="W46" s="68" t="n">
        <v>0</v>
      </c>
      <c r="X46" s="68" t="n">
        <v>0</v>
      </c>
      <c r="Y46" s="68" t="n">
        <v>132</v>
      </c>
      <c r="Z46" s="68" t="n">
        <v>343</v>
      </c>
      <c r="AA46" s="68" t="n">
        <v>0</v>
      </c>
      <c r="AB46" s="68" t="n">
        <v>0</v>
      </c>
      <c r="AC46" s="68" t="n">
        <v>0</v>
      </c>
      <c r="AD46" s="68" t="n">
        <v>0</v>
      </c>
      <c r="AE46" s="68" t="n">
        <v>91</v>
      </c>
      <c r="AF46" s="68" t="n">
        <v>828</v>
      </c>
      <c r="AG46" s="68" t="n">
        <v>210</v>
      </c>
      <c r="AH46" s="68" t="n">
        <v>3668</v>
      </c>
      <c r="AI46" s="69" t="n">
        <v>16293</v>
      </c>
    </row>
    <row r="47" customFormat="false" ht="12.75" hidden="false" customHeight="false" outlineLevel="0" collapsed="false">
      <c r="A47" s="261" t="s">
        <v>194</v>
      </c>
      <c r="B47" s="262" t="n">
        <v>1714</v>
      </c>
      <c r="C47" s="262" t="n">
        <v>984</v>
      </c>
      <c r="D47" s="262" t="n">
        <v>2</v>
      </c>
      <c r="E47" s="262" t="n">
        <v>138</v>
      </c>
      <c r="F47" s="262" t="n">
        <v>532</v>
      </c>
      <c r="G47" s="262" t="n">
        <v>108</v>
      </c>
      <c r="H47" s="262" t="n">
        <v>398</v>
      </c>
      <c r="I47" s="262" t="n">
        <v>6</v>
      </c>
      <c r="J47" s="262" t="n">
        <v>168</v>
      </c>
      <c r="K47" s="262" t="n">
        <v>5</v>
      </c>
      <c r="L47" s="262" t="n">
        <v>215</v>
      </c>
      <c r="M47" s="262" t="n">
        <v>0</v>
      </c>
      <c r="N47" s="262" t="n">
        <v>631</v>
      </c>
      <c r="O47" s="262" t="n">
        <v>0</v>
      </c>
      <c r="P47" s="262" t="n">
        <v>521</v>
      </c>
      <c r="Q47" s="262" t="n">
        <v>26</v>
      </c>
      <c r="R47" s="273" t="n">
        <v>0</v>
      </c>
      <c r="T47" s="261" t="s">
        <v>194</v>
      </c>
      <c r="U47" s="262" t="n">
        <v>8246</v>
      </c>
      <c r="V47" s="262" t="n">
        <v>0</v>
      </c>
      <c r="W47" s="262" t="n">
        <v>0</v>
      </c>
      <c r="X47" s="262" t="n">
        <v>0</v>
      </c>
      <c r="Y47" s="262" t="n">
        <v>161</v>
      </c>
      <c r="Z47" s="262" t="n">
        <v>428</v>
      </c>
      <c r="AA47" s="262" t="n">
        <v>0</v>
      </c>
      <c r="AB47" s="262" t="n">
        <v>0</v>
      </c>
      <c r="AC47" s="262" t="n">
        <v>0</v>
      </c>
      <c r="AD47" s="262" t="n">
        <v>0</v>
      </c>
      <c r="AE47" s="262" t="n">
        <v>110</v>
      </c>
      <c r="AF47" s="262" t="n">
        <v>1147</v>
      </c>
      <c r="AG47" s="262" t="n">
        <v>214</v>
      </c>
      <c r="AH47" s="262" t="n">
        <v>4418</v>
      </c>
      <c r="AI47" s="263" t="n">
        <v>20172</v>
      </c>
    </row>
    <row r="48" customFormat="false" ht="13.5" hidden="false" customHeight="false" outlineLevel="0" collapsed="false">
      <c r="A48" s="92"/>
      <c r="B48" s="107"/>
      <c r="C48" s="107"/>
      <c r="D48" s="107"/>
      <c r="E48" s="107"/>
      <c r="F48" s="107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T48" s="92"/>
      <c r="U48" s="107"/>
      <c r="V48" s="107"/>
      <c r="W48" s="107"/>
      <c r="X48" s="107"/>
      <c r="Y48" s="107"/>
      <c r="Z48" s="107"/>
      <c r="AA48" s="107"/>
      <c r="AB48" s="107"/>
      <c r="AC48" s="107"/>
      <c r="AD48" s="107"/>
      <c r="AE48" s="107"/>
      <c r="AF48" s="107"/>
      <c r="AG48" s="107"/>
      <c r="AH48" s="107"/>
      <c r="AI48" s="108"/>
    </row>
    <row r="50" customFormat="false" ht="12.75" hidden="false" customHeight="false" outlineLevel="0" collapsed="false">
      <c r="A50" s="95" t="s">
        <v>493</v>
      </c>
      <c r="B50" s="95"/>
      <c r="C50" s="95"/>
      <c r="T50" s="95" t="s">
        <v>493</v>
      </c>
      <c r="U50" s="95"/>
      <c r="V50" s="95"/>
    </row>
    <row r="51" customFormat="false" ht="12.75" hidden="false" customHeight="false" outlineLevel="0" collapsed="false">
      <c r="A51" s="95" t="s">
        <v>41</v>
      </c>
      <c r="B51" s="95"/>
      <c r="C51" s="95"/>
      <c r="D51" s="95"/>
      <c r="E51" s="95"/>
      <c r="F51" s="95"/>
      <c r="T51" s="95" t="s">
        <v>41</v>
      </c>
      <c r="U51" s="95"/>
      <c r="V51" s="95"/>
      <c r="W51" s="95"/>
    </row>
    <row r="52" customFormat="false" ht="15.75" hidden="false" customHeight="false" outlineLevel="0" collapsed="false">
      <c r="R52" s="275" t="s">
        <v>568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40.7"/>
    <col collapsed="false" customWidth="true" hidden="false" outlineLevel="0" max="3" min="2" style="68" width="22.7"/>
    <col collapsed="false" customWidth="true" hidden="false" outlineLevel="0" max="4" min="4" style="69" width="22.7"/>
    <col collapsed="false" customWidth="false" hidden="false" outlineLevel="0" max="257" min="5" style="53" width="11.42"/>
  </cols>
  <sheetData>
    <row r="1" customFormat="false" ht="18" hidden="false" customHeight="false" outlineLevel="0" collapsed="false">
      <c r="A1" s="276" t="s">
        <v>1068</v>
      </c>
      <c r="B1" s="276"/>
      <c r="C1" s="276"/>
      <c r="D1" s="276"/>
    </row>
    <row r="2" customFormat="false" ht="18" hidden="false" customHeight="false" outlineLevel="0" collapsed="false">
      <c r="A2" s="276" t="s">
        <v>682</v>
      </c>
      <c r="B2" s="276"/>
      <c r="C2" s="276"/>
      <c r="D2" s="276"/>
    </row>
    <row r="3" customFormat="false" ht="18" hidden="false" customHeight="false" outlineLevel="0" collapsed="false">
      <c r="A3" s="276" t="s">
        <v>570</v>
      </c>
      <c r="B3" s="276"/>
      <c r="C3" s="276"/>
      <c r="D3" s="276"/>
    </row>
    <row r="4" customFormat="false" ht="18" hidden="false" customHeight="false" outlineLevel="0" collapsed="false">
      <c r="A4" s="71" t="s">
        <v>461</v>
      </c>
      <c r="B4" s="71"/>
      <c r="C4" s="71"/>
      <c r="D4" s="71"/>
    </row>
    <row r="5" customFormat="false" ht="18" hidden="false" customHeight="false" outlineLevel="0" collapsed="false">
      <c r="A5" s="72" t="s">
        <v>571</v>
      </c>
      <c r="B5" s="72"/>
      <c r="C5" s="72"/>
      <c r="D5" s="72"/>
    </row>
    <row r="6" customFormat="false" ht="13.5" hidden="false" customHeight="false" outlineLevel="0" collapsed="false">
      <c r="A6" s="73"/>
      <c r="B6" s="74"/>
      <c r="C6" s="74"/>
      <c r="D6" s="75"/>
    </row>
    <row r="7" customFormat="false" ht="12.75" hidden="false" customHeight="true" outlineLevel="0" collapsed="false">
      <c r="A7" s="277" t="s">
        <v>467</v>
      </c>
      <c r="B7" s="278" t="s">
        <v>572</v>
      </c>
      <c r="C7" s="278" t="s">
        <v>573</v>
      </c>
      <c r="D7" s="279" t="s">
        <v>574</v>
      </c>
    </row>
    <row r="8" customFormat="false" ht="12.75" hidden="false" customHeight="true" outlineLevel="0" collapsed="false">
      <c r="A8" s="277"/>
      <c r="B8" s="278"/>
      <c r="C8" s="278"/>
      <c r="D8" s="279"/>
    </row>
    <row r="9" customFormat="false" ht="40.5" hidden="false" customHeight="true" outlineLevel="0" collapsed="false">
      <c r="A9" s="277"/>
      <c r="B9" s="278"/>
      <c r="C9" s="278"/>
      <c r="D9" s="279"/>
    </row>
    <row r="10" customFormat="false" ht="16.5" hidden="false" customHeight="true" outlineLevel="0" collapsed="false">
      <c r="A10" s="277"/>
      <c r="B10" s="278"/>
      <c r="C10" s="278"/>
      <c r="D10" s="279"/>
    </row>
    <row r="11" customFormat="false" ht="12.75" hidden="false" customHeight="false" outlineLevel="0" collapsed="false">
      <c r="A11" s="86"/>
      <c r="B11" s="87"/>
      <c r="C11" s="87"/>
      <c r="D11" s="88"/>
    </row>
    <row r="12" customFormat="false" ht="12.75" hidden="false" customHeight="false" outlineLevel="0" collapsed="false">
      <c r="A12" s="89" t="s">
        <v>490</v>
      </c>
    </row>
    <row r="13" customFormat="false" ht="12.75" hidden="false" customHeight="false" outlineLevel="0" collapsed="false">
      <c r="A13" s="261" t="s">
        <v>194</v>
      </c>
      <c r="B13" s="262" t="n">
        <v>5082</v>
      </c>
      <c r="C13" s="262" t="n">
        <v>0</v>
      </c>
      <c r="D13" s="280" t="n">
        <v>0</v>
      </c>
    </row>
    <row r="14" customFormat="false" ht="12.75" hidden="false" customHeight="false" outlineLevel="0" collapsed="false">
      <c r="A14" s="264" t="s">
        <v>200</v>
      </c>
      <c r="B14" s="265" t="n">
        <v>-56408</v>
      </c>
      <c r="C14" s="265" t="n">
        <v>375</v>
      </c>
      <c r="D14" s="281" t="n">
        <v>-0.664799319245497</v>
      </c>
    </row>
    <row r="16" customFormat="false" ht="12.75" hidden="false" customHeight="false" outlineLevel="0" collapsed="false">
      <c r="A16" s="89" t="s">
        <v>491</v>
      </c>
    </row>
    <row r="17" customFormat="false" ht="12.75" hidden="false" customHeight="false" outlineLevel="0" collapsed="false">
      <c r="A17" s="261" t="s">
        <v>194</v>
      </c>
      <c r="B17" s="262" t="n">
        <v>7255</v>
      </c>
      <c r="C17" s="262" t="n">
        <v>746</v>
      </c>
      <c r="D17" s="280" t="n">
        <v>10.2825637491385</v>
      </c>
    </row>
    <row r="18" customFormat="false" ht="12.75" hidden="false" customHeight="false" outlineLevel="0" collapsed="false">
      <c r="A18" s="264" t="s">
        <v>200</v>
      </c>
      <c r="B18" s="265" t="n">
        <v>-25190</v>
      </c>
      <c r="C18" s="265" t="n">
        <v>20</v>
      </c>
      <c r="D18" s="281" t="n">
        <v>-0.0793965859468043</v>
      </c>
    </row>
    <row r="20" customFormat="false" ht="12.75" hidden="false" customHeight="false" outlineLevel="0" collapsed="false">
      <c r="A20" s="89" t="s">
        <v>492</v>
      </c>
    </row>
    <row r="21" customFormat="false" ht="12.75" hidden="false" customHeight="false" outlineLevel="0" collapsed="false">
      <c r="A21" s="261" t="s">
        <v>194</v>
      </c>
      <c r="B21" s="262" t="n">
        <v>8897</v>
      </c>
      <c r="C21" s="262" t="n">
        <v>60</v>
      </c>
      <c r="D21" s="280" t="n">
        <v>0.674384624030572</v>
      </c>
    </row>
    <row r="22" customFormat="false" ht="12.75" hidden="false" customHeight="false" outlineLevel="0" collapsed="false">
      <c r="A22" s="264" t="s">
        <v>200</v>
      </c>
      <c r="B22" s="265" t="n">
        <v>17747</v>
      </c>
      <c r="C22" s="265" t="n">
        <v>470</v>
      </c>
      <c r="D22" s="281" t="n">
        <v>2.6483349298473</v>
      </c>
    </row>
    <row r="24" customFormat="false" ht="12.75" hidden="false" customHeight="false" outlineLevel="0" collapsed="false">
      <c r="A24" s="89" t="s">
        <v>188</v>
      </c>
    </row>
    <row r="25" customFormat="false" ht="12.75" hidden="false" customHeight="false" outlineLevel="0" collapsed="false">
      <c r="A25" s="67" t="s">
        <v>189</v>
      </c>
      <c r="B25" s="68" t="n">
        <v>9173</v>
      </c>
      <c r="C25" s="68" t="n">
        <v>0</v>
      </c>
      <c r="D25" s="282" t="n">
        <v>0</v>
      </c>
    </row>
    <row r="26" customFormat="false" ht="12.75" hidden="false" customHeight="false" outlineLevel="0" collapsed="false">
      <c r="A26" s="67" t="s">
        <v>190</v>
      </c>
      <c r="B26" s="68" t="n">
        <v>40901</v>
      </c>
      <c r="C26" s="68" t="n">
        <v>0</v>
      </c>
      <c r="D26" s="282" t="n">
        <v>0</v>
      </c>
    </row>
    <row r="27" customFormat="false" ht="12.75" hidden="false" customHeight="false" outlineLevel="0" collapsed="false">
      <c r="A27" s="67" t="s">
        <v>191</v>
      </c>
      <c r="B27" s="68" t="n">
        <v>46957</v>
      </c>
      <c r="C27" s="68" t="n">
        <v>0</v>
      </c>
      <c r="D27" s="282" t="n">
        <v>0</v>
      </c>
    </row>
    <row r="28" customFormat="false" ht="12.75" hidden="false" customHeight="false" outlineLevel="0" collapsed="false">
      <c r="A28" s="67" t="s">
        <v>192</v>
      </c>
      <c r="B28" s="68" t="n">
        <v>58771</v>
      </c>
      <c r="C28" s="68" t="n">
        <v>0</v>
      </c>
      <c r="D28" s="282" t="n">
        <v>0</v>
      </c>
    </row>
    <row r="29" customFormat="false" ht="12.75" hidden="false" customHeight="false" outlineLevel="0" collapsed="false">
      <c r="A29" s="67" t="s">
        <v>193</v>
      </c>
      <c r="B29" s="68" t="n">
        <v>69881</v>
      </c>
      <c r="C29" s="68" t="n">
        <v>0</v>
      </c>
      <c r="D29" s="282" t="n">
        <v>0</v>
      </c>
    </row>
    <row r="30" customFormat="false" ht="12.75" hidden="false" customHeight="false" outlineLevel="0" collapsed="false">
      <c r="A30" s="261" t="s">
        <v>194</v>
      </c>
      <c r="B30" s="262" t="n">
        <v>48646</v>
      </c>
      <c r="C30" s="262" t="n">
        <v>842</v>
      </c>
      <c r="D30" s="280" t="n">
        <v>1.73087201414299</v>
      </c>
    </row>
    <row r="31" customFormat="false" ht="12.75" hidden="false" customHeight="false" outlineLevel="0" collapsed="false">
      <c r="A31" s="67" t="s">
        <v>195</v>
      </c>
      <c r="B31" s="68" t="n">
        <v>2292</v>
      </c>
      <c r="C31" s="68" t="n">
        <v>16</v>
      </c>
      <c r="D31" s="282" t="n">
        <v>0.698080279232112</v>
      </c>
    </row>
    <row r="32" customFormat="false" ht="12.75" hidden="false" customHeight="false" outlineLevel="0" collapsed="false">
      <c r="A32" s="67" t="s">
        <v>196</v>
      </c>
      <c r="B32" s="68" t="n">
        <v>7678</v>
      </c>
      <c r="C32" s="68" t="n">
        <v>33</v>
      </c>
      <c r="D32" s="282" t="n">
        <v>0.429799426934097</v>
      </c>
    </row>
    <row r="33" customFormat="false" ht="12.75" hidden="false" customHeight="false" outlineLevel="0" collapsed="false">
      <c r="A33" s="67" t="s">
        <v>197</v>
      </c>
      <c r="B33" s="68" t="n">
        <v>10040</v>
      </c>
      <c r="C33" s="68" t="n">
        <v>33</v>
      </c>
      <c r="D33" s="282" t="n">
        <v>0.328685258964143</v>
      </c>
    </row>
    <row r="34" customFormat="false" ht="12.75" hidden="false" customHeight="false" outlineLevel="0" collapsed="false">
      <c r="A34" s="67" t="s">
        <v>198</v>
      </c>
      <c r="B34" s="68" t="n">
        <v>12281</v>
      </c>
      <c r="C34" s="68" t="n">
        <v>33</v>
      </c>
      <c r="D34" s="282" t="n">
        <v>0.268707759954401</v>
      </c>
    </row>
    <row r="35" customFormat="false" ht="12.75" hidden="false" customHeight="false" outlineLevel="0" collapsed="false">
      <c r="A35" s="67" t="s">
        <v>199</v>
      </c>
      <c r="B35" s="68" t="n">
        <v>14969</v>
      </c>
      <c r="C35" s="68" t="n">
        <v>33</v>
      </c>
      <c r="D35" s="282" t="n">
        <v>0.220455608257065</v>
      </c>
    </row>
    <row r="36" customFormat="false" ht="12.75" hidden="false" customHeight="false" outlineLevel="0" collapsed="false">
      <c r="A36" s="261" t="s">
        <v>200</v>
      </c>
      <c r="B36" s="262" t="n">
        <v>28171</v>
      </c>
      <c r="C36" s="262" t="n">
        <v>3025</v>
      </c>
      <c r="D36" s="280" t="n">
        <v>10.7379929714955</v>
      </c>
    </row>
    <row r="38" customFormat="false" ht="12.75" hidden="false" customHeight="false" outlineLevel="0" collapsed="false">
      <c r="A38" s="89" t="s">
        <v>201</v>
      </c>
    </row>
    <row r="39" customFormat="false" ht="12.75" hidden="false" customHeight="false" outlineLevel="0" collapsed="false">
      <c r="A39" s="67" t="s">
        <v>189</v>
      </c>
      <c r="B39" s="68" t="n">
        <v>2754</v>
      </c>
      <c r="C39" s="68" t="n">
        <v>0</v>
      </c>
      <c r="D39" s="282" t="n">
        <v>0</v>
      </c>
    </row>
    <row r="40" customFormat="false" ht="12.75" hidden="false" customHeight="false" outlineLevel="0" collapsed="false">
      <c r="A40" s="67" t="s">
        <v>190</v>
      </c>
      <c r="B40" s="68" t="n">
        <v>1609</v>
      </c>
      <c r="C40" s="68" t="n">
        <v>0</v>
      </c>
      <c r="D40" s="282" t="n">
        <v>0</v>
      </c>
    </row>
    <row r="41" customFormat="false" ht="12.75" hidden="false" customHeight="false" outlineLevel="0" collapsed="false">
      <c r="A41" s="67" t="s">
        <v>191</v>
      </c>
      <c r="B41" s="68" t="n">
        <v>13183</v>
      </c>
      <c r="C41" s="68" t="n">
        <v>0</v>
      </c>
      <c r="D41" s="282" t="n">
        <v>0</v>
      </c>
    </row>
    <row r="42" customFormat="false" ht="12.75" hidden="false" customHeight="false" outlineLevel="0" collapsed="false">
      <c r="A42" s="67" t="s">
        <v>192</v>
      </c>
      <c r="B42" s="68" t="n">
        <v>19206</v>
      </c>
      <c r="C42" s="68" t="n">
        <v>12</v>
      </c>
      <c r="D42" s="282" t="n">
        <v>0.0624804748516089</v>
      </c>
    </row>
    <row r="43" customFormat="false" ht="12.75" hidden="false" customHeight="false" outlineLevel="0" collapsed="false">
      <c r="A43" s="67" t="s">
        <v>193</v>
      </c>
      <c r="B43" s="68" t="n">
        <v>27029</v>
      </c>
      <c r="C43" s="68" t="n">
        <v>12</v>
      </c>
      <c r="D43" s="282" t="n">
        <v>0.0443967590365903</v>
      </c>
    </row>
    <row r="44" customFormat="false" ht="12.75" hidden="false" customHeight="false" outlineLevel="0" collapsed="false">
      <c r="A44" s="261" t="s">
        <v>194</v>
      </c>
      <c r="B44" s="262" t="n">
        <v>40362</v>
      </c>
      <c r="C44" s="262" t="n">
        <v>336</v>
      </c>
      <c r="D44" s="280" t="n">
        <v>0.832466181061395</v>
      </c>
    </row>
    <row r="45" customFormat="false" ht="13.5" hidden="false" customHeight="false" outlineLevel="0" collapsed="false">
      <c r="A45" s="92"/>
      <c r="B45" s="107"/>
      <c r="C45" s="107"/>
      <c r="D45" s="108"/>
    </row>
    <row r="47" customFormat="false" ht="12.75" hidden="false" customHeight="false" outlineLevel="0" collapsed="false">
      <c r="A47" s="95" t="s">
        <v>493</v>
      </c>
      <c r="B47" s="95"/>
    </row>
    <row r="48" customFormat="false" ht="12.75" hidden="false" customHeight="false" outlineLevel="0" collapsed="false">
      <c r="A48" s="95" t="s">
        <v>41</v>
      </c>
      <c r="B48" s="95"/>
      <c r="C48" s="95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3" customFormat="true" ht="45" hidden="false" customHeight="false" outlineLevel="0" collapsed="false">
      <c r="A1" s="40" t="s">
        <v>1069</v>
      </c>
      <c r="B1" s="40"/>
      <c r="C1" s="40"/>
      <c r="D1" s="40"/>
      <c r="E1" s="40"/>
      <c r="F1" s="40"/>
    </row>
    <row r="2" s="53" customFormat="true" ht="45" hidden="false" customHeight="false" outlineLevel="0" collapsed="false">
      <c r="A2" s="40" t="s">
        <v>682</v>
      </c>
      <c r="B2" s="40"/>
      <c r="C2" s="40"/>
      <c r="D2" s="40"/>
      <c r="E2" s="40"/>
      <c r="F2" s="40"/>
    </row>
    <row r="3" s="53" customFormat="true" ht="45" hidden="false" customHeight="false" outlineLevel="0" collapsed="false">
      <c r="A3" s="40" t="s">
        <v>581</v>
      </c>
      <c r="B3" s="40"/>
      <c r="C3" s="40"/>
      <c r="D3" s="40"/>
      <c r="E3" s="40"/>
      <c r="F3" s="40"/>
    </row>
    <row r="4" s="53" customFormat="true" ht="45" hidden="false" customHeight="false" outlineLevel="0" collapsed="false">
      <c r="A4" s="40" t="s">
        <v>582</v>
      </c>
      <c r="B4" s="40"/>
      <c r="C4" s="40"/>
      <c r="D4" s="40"/>
      <c r="E4" s="40"/>
      <c r="F4" s="40"/>
    </row>
    <row r="5" s="53" customFormat="true" ht="45" hidden="false" customHeight="false" outlineLevel="0" collapsed="false">
      <c r="A5" s="40" t="s">
        <v>583</v>
      </c>
      <c r="B5" s="40"/>
      <c r="C5" s="40"/>
      <c r="D5" s="40"/>
      <c r="E5" s="40"/>
      <c r="F5" s="40"/>
    </row>
    <row r="6" s="53" customFormat="true" ht="13.5" hidden="false" customHeight="false" outlineLevel="0" collapsed="false">
      <c r="A6" s="180"/>
      <c r="B6" s="180"/>
      <c r="C6" s="180"/>
      <c r="D6" s="180"/>
      <c r="E6" s="180"/>
      <c r="F6" s="180"/>
    </row>
    <row r="7" s="53" customFormat="true" ht="39.95" hidden="false" customHeight="true" outlineLevel="0" collapsed="false">
      <c r="A7" s="42" t="s">
        <v>584</v>
      </c>
      <c r="B7" s="287" t="s">
        <v>585</v>
      </c>
      <c r="C7" s="287"/>
      <c r="D7" s="287"/>
      <c r="E7" s="287"/>
      <c r="F7" s="287"/>
    </row>
    <row r="8" customFormat="false" ht="39.95" hidden="false" customHeight="true" outlineLevel="0" collapsed="false">
      <c r="A8" s="42"/>
      <c r="B8" s="43" t="s">
        <v>9</v>
      </c>
      <c r="C8" s="43" t="s">
        <v>10</v>
      </c>
      <c r="D8" s="43" t="s">
        <v>114</v>
      </c>
      <c r="E8" s="43" t="s">
        <v>11</v>
      </c>
      <c r="F8" s="43" t="s">
        <v>11</v>
      </c>
    </row>
    <row r="9" s="53" customFormat="true" ht="12.75" hidden="false" customHeight="false" outlineLevel="0" collapsed="false">
      <c r="A9" s="288"/>
      <c r="B9" s="288"/>
      <c r="C9" s="288"/>
      <c r="D9" s="288"/>
      <c r="E9" s="288"/>
      <c r="F9" s="288"/>
    </row>
    <row r="10" s="53" customFormat="true" ht="35.25" hidden="false" customHeight="false" outlineLevel="0" collapsed="false">
      <c r="A10" s="236" t="s">
        <v>586</v>
      </c>
      <c r="B10" s="50"/>
      <c r="C10" s="50"/>
      <c r="D10" s="50"/>
      <c r="E10" s="50"/>
      <c r="F10" s="50"/>
    </row>
    <row r="11" s="53" customFormat="true" ht="35.25" hidden="false" customHeight="false" outlineLevel="0" collapsed="false">
      <c r="A11" s="49" t="s">
        <v>587</v>
      </c>
      <c r="B11" s="50"/>
      <c r="C11" s="50"/>
      <c r="D11" s="50"/>
      <c r="E11" s="50"/>
      <c r="F11" s="50"/>
    </row>
    <row r="12" s="53" customFormat="true" ht="35.25" hidden="false" customHeight="false" outlineLevel="0" collapsed="false">
      <c r="A12" s="49" t="s">
        <v>588</v>
      </c>
      <c r="B12" s="289" t="s">
        <v>589</v>
      </c>
      <c r="C12" s="289" t="n">
        <v>0.237493786214567</v>
      </c>
      <c r="D12" s="290" t="n">
        <v>0.250051230374934</v>
      </c>
      <c r="E12" s="290" t="n">
        <v>0.225202313968034</v>
      </c>
      <c r="F12" s="290" t="n">
        <v>0.225202313968034</v>
      </c>
    </row>
    <row r="13" s="53" customFormat="true" ht="35.25" hidden="false" customHeight="false" outlineLevel="0" collapsed="false">
      <c r="A13" s="49" t="s">
        <v>590</v>
      </c>
      <c r="B13" s="289" t="n">
        <v>0.108449976363141</v>
      </c>
      <c r="C13" s="290" t="n">
        <v>0.103250101062343</v>
      </c>
      <c r="D13" s="290" t="n">
        <v>0.108820789629286</v>
      </c>
      <c r="E13" s="290" t="n">
        <v>0.108866169657873</v>
      </c>
      <c r="F13" s="290" t="n">
        <v>0.108866169657873</v>
      </c>
    </row>
    <row r="14" s="53" customFormat="true" ht="35.25" hidden="false" customHeight="false" outlineLevel="0" collapsed="false">
      <c r="A14" s="49" t="s">
        <v>591</v>
      </c>
      <c r="B14" s="289" t="n">
        <v>0.106232696501201</v>
      </c>
      <c r="C14" s="290" t="n">
        <v>0.101861232099829</v>
      </c>
      <c r="D14" s="290" t="n">
        <v>0.108234168861754</v>
      </c>
      <c r="E14" s="290" t="n">
        <v>0.107935823169338</v>
      </c>
      <c r="F14" s="290" t="n">
        <v>0.107935823169338</v>
      </c>
    </row>
    <row r="15" s="53" customFormat="true" ht="12.75" hidden="false" customHeight="false" outlineLevel="0" collapsed="false">
      <c r="B15" s="55"/>
      <c r="C15" s="55"/>
      <c r="D15" s="55"/>
      <c r="E15" s="55"/>
      <c r="F15" s="55"/>
    </row>
    <row r="16" s="49" customFormat="true" ht="35.25" hidden="false" customHeight="false" outlineLevel="0" collapsed="false">
      <c r="A16" s="236" t="s">
        <v>592</v>
      </c>
      <c r="B16" s="50"/>
      <c r="C16" s="50"/>
      <c r="D16" s="50"/>
      <c r="E16" s="50"/>
      <c r="F16" s="50"/>
    </row>
    <row r="17" s="49" customFormat="true" ht="35.25" hidden="false" customHeight="false" outlineLevel="0" collapsed="false">
      <c r="A17" s="49" t="s">
        <v>593</v>
      </c>
      <c r="B17" s="290" t="n">
        <v>1.30861240460003</v>
      </c>
      <c r="C17" s="290" t="n">
        <v>1.10496159173908</v>
      </c>
      <c r="D17" s="290" t="n">
        <v>1.01914296373941</v>
      </c>
      <c r="E17" s="290" t="n">
        <v>1.27660532211126</v>
      </c>
      <c r="F17" s="290" t="n">
        <v>1.27660532211126</v>
      </c>
    </row>
    <row r="18" s="49" customFormat="true" ht="35.25" hidden="false" customHeight="false" outlineLevel="0" collapsed="false">
      <c r="A18" s="49" t="s">
        <v>594</v>
      </c>
      <c r="B18" s="290" t="n">
        <v>0.127197240215197</v>
      </c>
      <c r="C18" s="290" t="n">
        <v>0.174945932945838</v>
      </c>
      <c r="D18" s="290" t="n">
        <v>0.22655855355443</v>
      </c>
      <c r="E18" s="290" t="n">
        <v>0.214894066938717</v>
      </c>
      <c r="F18" s="290" t="n">
        <v>0.214894066938717</v>
      </c>
    </row>
    <row r="19" s="49" customFormat="true" ht="35.25" hidden="false" customHeight="false" outlineLevel="0" collapsed="false">
      <c r="A19" s="49" t="s">
        <v>595</v>
      </c>
      <c r="B19" s="50"/>
      <c r="C19" s="50"/>
      <c r="D19" s="50"/>
      <c r="E19" s="50"/>
      <c r="F19" s="50"/>
    </row>
    <row r="20" s="53" customFormat="true" ht="35.25" hidden="false" customHeight="false" outlineLevel="0" collapsed="false">
      <c r="A20" s="49" t="s">
        <v>596</v>
      </c>
      <c r="B20" s="50"/>
      <c r="C20" s="50"/>
      <c r="D20" s="50"/>
      <c r="E20" s="50"/>
      <c r="F20" s="50"/>
    </row>
    <row r="21" s="49" customFormat="true" ht="35.25" hidden="false" customHeight="false" outlineLevel="0" collapsed="false">
      <c r="A21" s="49" t="s">
        <v>597</v>
      </c>
      <c r="B21" s="290" t="n">
        <v>0.550834804625629</v>
      </c>
      <c r="C21" s="290" t="n">
        <v>0.589734786871161</v>
      </c>
      <c r="D21" s="290" t="n">
        <v>0.652683608144307</v>
      </c>
      <c r="E21" s="290" t="n">
        <v>0.731322802265784</v>
      </c>
      <c r="F21" s="290" t="n">
        <v>0.731322802265784</v>
      </c>
    </row>
    <row r="22" s="49" customFormat="true" ht="35.25" hidden="false" customHeight="false" outlineLevel="0" collapsed="false">
      <c r="A22" s="49" t="s">
        <v>598</v>
      </c>
      <c r="B22" s="290" t="n">
        <v>0.0959112266698458</v>
      </c>
      <c r="C22" s="290" t="n">
        <v>0.0860740158694607</v>
      </c>
      <c r="D22" s="290" t="n">
        <v>0.0706579161861751</v>
      </c>
      <c r="E22" s="290" t="n">
        <v>0.0642257145813743</v>
      </c>
      <c r="F22" s="290" t="n">
        <v>0.0642257145813743</v>
      </c>
    </row>
    <row r="23" s="49" customFormat="true" ht="35.25" hidden="false" customHeight="false" outlineLevel="0" collapsed="false">
      <c r="A23" s="49" t="s">
        <v>599</v>
      </c>
      <c r="B23" s="290" t="n">
        <v>0.000883721546342396</v>
      </c>
      <c r="C23" s="290" t="n">
        <v>0.000220307181646943</v>
      </c>
      <c r="D23" s="290" t="n">
        <v>0</v>
      </c>
      <c r="E23" s="290" t="n">
        <v>0</v>
      </c>
      <c r="F23" s="290" t="n">
        <v>0</v>
      </c>
    </row>
    <row r="24" s="49" customFormat="true" ht="35.25" hidden="false" customHeight="false" outlineLevel="0" collapsed="false">
      <c r="A24" s="49" t="s">
        <v>600</v>
      </c>
      <c r="B24" s="290" t="n">
        <v>0.184504784775011</v>
      </c>
      <c r="C24" s="290" t="n">
        <v>0.17134574641909</v>
      </c>
      <c r="D24" s="290" t="n">
        <v>0.145407305886449</v>
      </c>
      <c r="E24" s="290" t="n">
        <v>0.0949483269819988</v>
      </c>
      <c r="F24" s="290" t="n">
        <v>0.0949483269819988</v>
      </c>
    </row>
    <row r="25" s="49" customFormat="true" ht="35.25" hidden="false" customHeight="false" outlineLevel="0" collapsed="false">
      <c r="A25" s="49" t="s">
        <v>601</v>
      </c>
      <c r="B25" s="290" t="n">
        <v>0.167865462383172</v>
      </c>
      <c r="C25" s="290" t="n">
        <v>0.152625143658641</v>
      </c>
      <c r="D25" s="290" t="n">
        <v>0.131251169783069</v>
      </c>
      <c r="E25" s="290" t="n">
        <v>0.109503156170843</v>
      </c>
      <c r="F25" s="290" t="n">
        <v>0.109503156170843</v>
      </c>
    </row>
    <row r="26" s="49" customFormat="true" ht="34.5" hidden="false" customHeight="false" outlineLevel="0" collapsed="false">
      <c r="A26" s="54"/>
      <c r="B26" s="55"/>
      <c r="C26" s="55"/>
      <c r="D26" s="55"/>
      <c r="E26" s="55"/>
      <c r="F26" s="55"/>
    </row>
    <row r="27" s="49" customFormat="true" ht="35.25" hidden="false" customHeight="false" outlineLevel="0" collapsed="false">
      <c r="A27" s="236" t="s">
        <v>602</v>
      </c>
      <c r="B27" s="55"/>
      <c r="C27" s="55"/>
      <c r="D27" s="55"/>
      <c r="E27" s="55"/>
      <c r="F27" s="55"/>
    </row>
    <row r="28" s="49" customFormat="true" ht="35.25" hidden="false" customHeight="false" outlineLevel="0" collapsed="false">
      <c r="A28" s="49" t="s">
        <v>603</v>
      </c>
      <c r="B28" s="290" t="n">
        <v>1.24201235209015</v>
      </c>
      <c r="C28" s="289" t="n">
        <v>1.23960364236831</v>
      </c>
      <c r="D28" s="289" t="n">
        <v>1.25213664893117</v>
      </c>
      <c r="E28" s="289" t="n">
        <v>1.19903079708813</v>
      </c>
      <c r="F28" s="289" t="n">
        <v>1.19903079708813</v>
      </c>
    </row>
    <row r="29" s="49" customFormat="true" ht="35.25" hidden="false" customHeight="false" outlineLevel="0" collapsed="false">
      <c r="A29" s="49" t="s">
        <v>604</v>
      </c>
      <c r="B29" s="290" t="n">
        <v>0.113765236815569</v>
      </c>
      <c r="C29" s="290" t="n">
        <v>0.1104694573718</v>
      </c>
      <c r="D29" s="290" t="n">
        <v>0.117174693916609</v>
      </c>
      <c r="E29" s="290" t="n">
        <v>0.0924264903774562</v>
      </c>
      <c r="F29" s="290" t="n">
        <v>0.0924264903774562</v>
      </c>
    </row>
    <row r="30" s="49" customFormat="true" ht="34.5" hidden="false" customHeight="false" outlineLevel="0" collapsed="false">
      <c r="A30" s="54"/>
      <c r="B30" s="55"/>
      <c r="C30" s="55"/>
      <c r="D30" s="55"/>
      <c r="E30" s="55"/>
      <c r="F30" s="55"/>
    </row>
    <row r="31" s="49" customFormat="true" ht="35.25" hidden="false" customHeight="false" outlineLevel="0" collapsed="false">
      <c r="A31" s="236" t="s">
        <v>605</v>
      </c>
      <c r="B31" s="50"/>
      <c r="C31" s="50"/>
      <c r="D31" s="50"/>
      <c r="E31" s="50"/>
      <c r="F31" s="50"/>
    </row>
    <row r="32" s="49" customFormat="true" ht="35.25" hidden="false" customHeight="false" outlineLevel="0" collapsed="false">
      <c r="A32" s="49" t="s">
        <v>606</v>
      </c>
      <c r="B32" s="290" t="n">
        <v>0.0178066928803703</v>
      </c>
      <c r="C32" s="290" t="n">
        <v>0.0148995738829594</v>
      </c>
      <c r="D32" s="290" t="n">
        <v>0.0253315322885885</v>
      </c>
      <c r="E32" s="290" t="n">
        <v>0.0363653929320872</v>
      </c>
      <c r="F32" s="290" t="n">
        <v>0.0363653929320872</v>
      </c>
    </row>
    <row r="33" s="49" customFormat="true" ht="35.25" hidden="false" customHeight="false" outlineLevel="0" collapsed="false">
      <c r="A33" s="49" t="s">
        <v>607</v>
      </c>
      <c r="B33" s="290" t="n">
        <v>0.171869867381181</v>
      </c>
      <c r="C33" s="290" t="n">
        <v>0.145203571372587</v>
      </c>
      <c r="D33" s="290" t="n">
        <v>0.234645137425819</v>
      </c>
      <c r="E33" s="290" t="n">
        <v>0.337177398308611</v>
      </c>
      <c r="F33" s="290" t="n">
        <v>0.337177398308611</v>
      </c>
    </row>
    <row r="34" s="49" customFormat="true" ht="34.5" hidden="false" customHeight="false" outlineLevel="0" collapsed="false">
      <c r="A34" s="54"/>
      <c r="B34" s="55"/>
      <c r="C34" s="55"/>
      <c r="D34" s="55"/>
      <c r="E34" s="55"/>
      <c r="F34" s="55"/>
    </row>
    <row r="35" s="53" customFormat="true" ht="35.25" hidden="false" customHeight="false" outlineLevel="0" collapsed="false">
      <c r="A35" s="236" t="s">
        <v>608</v>
      </c>
      <c r="B35" s="50"/>
      <c r="C35" s="50"/>
      <c r="D35" s="50"/>
      <c r="E35" s="50"/>
      <c r="F35" s="50"/>
    </row>
    <row r="36" s="49" customFormat="true" ht="35.25" hidden="false" customHeight="false" outlineLevel="0" collapsed="false">
      <c r="A36" s="49" t="s">
        <v>609</v>
      </c>
      <c r="B36" s="290" t="n">
        <v>0.114955253452421</v>
      </c>
      <c r="C36" s="290" t="n">
        <v>0.107160433850991</v>
      </c>
      <c r="D36" s="290" t="n">
        <v>0.145901425921309</v>
      </c>
      <c r="E36" s="290" t="n">
        <v>0.154008443854763</v>
      </c>
      <c r="F36" s="290" t="n">
        <v>0.154008443854763</v>
      </c>
    </row>
    <row r="37" s="49" customFormat="true" ht="35.25" hidden="false" customHeight="false" outlineLevel="0" collapsed="false">
      <c r="A37" s="49" t="s">
        <v>610</v>
      </c>
      <c r="B37" s="290" t="n">
        <v>0.111695314910924</v>
      </c>
      <c r="C37" s="290" t="n">
        <v>0.105297337971145</v>
      </c>
      <c r="D37" s="290" t="n">
        <v>0.144886337786809</v>
      </c>
      <c r="E37" s="290" t="n">
        <v>0.152174897560028</v>
      </c>
      <c r="F37" s="290" t="n">
        <v>0.152174897560028</v>
      </c>
    </row>
    <row r="38" s="49" customFormat="true" ht="35.25" hidden="false" customHeight="false" outlineLevel="0" collapsed="false">
      <c r="A38" s="49" t="s">
        <v>611</v>
      </c>
      <c r="B38" s="290" t="n">
        <v>0.449049722857493</v>
      </c>
      <c r="C38" s="290" t="n">
        <v>0.462189652631415</v>
      </c>
      <c r="D38" s="290" t="n">
        <v>0.44679031255213</v>
      </c>
      <c r="E38" s="290" t="n">
        <v>0.517694305724467</v>
      </c>
      <c r="F38" s="290" t="n">
        <v>0.517694305724467</v>
      </c>
    </row>
    <row r="39" s="49" customFormat="true" ht="35.25" hidden="false" customHeight="false" outlineLevel="0" collapsed="false">
      <c r="A39" s="49" t="s">
        <v>612</v>
      </c>
      <c r="B39" s="290" t="n">
        <v>0.800703793826615</v>
      </c>
      <c r="C39" s="290" t="n">
        <v>0.729817427300889</v>
      </c>
      <c r="D39" s="290" t="n">
        <v>0.741972726186381</v>
      </c>
      <c r="E39" s="290" t="n">
        <v>0.759849055234536</v>
      </c>
      <c r="F39" s="290" t="n">
        <v>0.759849055234536</v>
      </c>
    </row>
    <row r="40" s="49" customFormat="true" ht="35.25" hidden="false" customHeight="false" outlineLevel="0" collapsed="false">
      <c r="B40" s="290"/>
      <c r="C40" s="290"/>
      <c r="D40" s="290"/>
      <c r="E40" s="290"/>
      <c r="F40" s="290"/>
    </row>
    <row r="41" s="49" customFormat="true" ht="35.25" hidden="false" customHeight="false" outlineLevel="0" collapsed="false">
      <c r="A41" s="236" t="s">
        <v>613</v>
      </c>
      <c r="B41" s="290"/>
      <c r="C41" s="290"/>
      <c r="D41" s="290"/>
      <c r="E41" s="290"/>
      <c r="F41" s="290"/>
    </row>
    <row r="42" s="49" customFormat="true" ht="35.25" hidden="false" customHeight="false" outlineLevel="0" collapsed="false">
      <c r="A42" s="49" t="s">
        <v>614</v>
      </c>
      <c r="B42" s="290" t="n">
        <v>0.414751119838071</v>
      </c>
      <c r="C42" s="290" t="n">
        <v>0.395119590946626</v>
      </c>
      <c r="D42" s="290" t="n">
        <v>0.279576251417847</v>
      </c>
      <c r="E42" s="290" t="n">
        <v>0.337286307596748</v>
      </c>
      <c r="F42" s="290" t="n">
        <v>0.337286307596748</v>
      </c>
    </row>
    <row r="43" s="49" customFormat="true" ht="35.25" hidden="false" customHeight="false" outlineLevel="0" collapsed="false">
      <c r="A43" s="49" t="s">
        <v>615</v>
      </c>
      <c r="B43" s="290" t="n">
        <v>0.418050383547209</v>
      </c>
      <c r="C43" s="290" t="n">
        <v>0.42862937351928</v>
      </c>
      <c r="D43" s="290" t="n">
        <v>0.333924999272201</v>
      </c>
      <c r="E43" s="290" t="n">
        <v>0.313551480229596</v>
      </c>
      <c r="F43" s="290" t="n">
        <v>0.313551480229596</v>
      </c>
    </row>
    <row r="44" s="49" customFormat="true" ht="35.25" hidden="false" customHeight="false" outlineLevel="0" collapsed="false">
      <c r="A44" s="291"/>
      <c r="B44" s="62"/>
      <c r="C44" s="62"/>
      <c r="D44" s="62"/>
      <c r="E44" s="62"/>
      <c r="F44" s="62"/>
    </row>
    <row r="45" s="49" customFormat="true" ht="34.5" hidden="false" customHeight="false" outlineLevel="0" collapsed="false">
      <c r="A45" s="194" t="s">
        <v>616</v>
      </c>
      <c r="B45" s="194"/>
      <c r="C45" s="194"/>
      <c r="D45" s="194"/>
      <c r="E45" s="55"/>
      <c r="F45" s="55"/>
    </row>
    <row r="46" s="49" customFormat="true" ht="34.5" hidden="false" customHeight="false" outlineLevel="0" collapsed="false">
      <c r="A46" s="194" t="s">
        <v>617</v>
      </c>
      <c r="B46" s="55"/>
      <c r="C46" s="55"/>
      <c r="D46" s="55"/>
      <c r="E46" s="55"/>
      <c r="F46" s="55"/>
    </row>
    <row r="47" s="53" customFormat="true" ht="30" hidden="false" customHeight="false" outlineLevel="0" collapsed="false">
      <c r="A47" s="64" t="s">
        <v>618</v>
      </c>
      <c r="B47" s="64"/>
      <c r="C47" s="64"/>
      <c r="D47" s="64"/>
      <c r="E47" s="55"/>
      <c r="F47" s="55"/>
    </row>
    <row r="48" s="53" customFormat="true" ht="30" hidden="false" customHeight="false" outlineLevel="0" collapsed="false">
      <c r="A48" s="64" t="s">
        <v>1070</v>
      </c>
      <c r="B48" s="64"/>
      <c r="C48" s="64"/>
      <c r="D48" s="64"/>
      <c r="E48" s="64"/>
      <c r="F48" s="64"/>
    </row>
    <row r="49" s="53" customFormat="true" ht="30" hidden="false" customHeight="false" outlineLevel="0" collapsed="false">
      <c r="A49" s="64" t="s">
        <v>1071</v>
      </c>
      <c r="B49" s="64"/>
      <c r="C49" s="64"/>
      <c r="D49" s="64"/>
      <c r="E49" s="55"/>
      <c r="F49" s="55"/>
    </row>
    <row r="50" s="53" customFormat="true" ht="30" hidden="false" customHeight="false" outlineLevel="0" collapsed="false">
      <c r="A50" s="64" t="s">
        <v>40</v>
      </c>
      <c r="B50" s="64"/>
      <c r="C50" s="55"/>
      <c r="D50" s="55"/>
      <c r="E50" s="55"/>
      <c r="F50" s="55"/>
    </row>
    <row r="51" customFormat="false" ht="30" hidden="false" customHeight="false" outlineLevel="0" collapsed="false">
      <c r="A51" s="64" t="s">
        <v>41</v>
      </c>
      <c r="B51" s="64"/>
      <c r="C51" s="55"/>
      <c r="D51" s="55"/>
      <c r="E51" s="55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9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0" t="s">
        <v>1072</v>
      </c>
      <c r="B1" s="40"/>
      <c r="C1" s="40"/>
      <c r="D1" s="40"/>
      <c r="E1" s="40"/>
      <c r="F1" s="40"/>
      <c r="G1" s="40"/>
      <c r="H1" s="40"/>
      <c r="I1" s="40"/>
    </row>
    <row r="2" customFormat="false" ht="45" hidden="false" customHeight="false" outlineLevel="0" collapsed="false">
      <c r="A2" s="40" t="s">
        <v>92</v>
      </c>
      <c r="B2" s="40"/>
      <c r="C2" s="40"/>
      <c r="D2" s="40"/>
      <c r="E2" s="40"/>
      <c r="F2" s="40"/>
      <c r="G2" s="40"/>
      <c r="H2" s="40"/>
      <c r="I2" s="40"/>
    </row>
    <row r="3" customFormat="false" ht="45" hidden="false" customHeight="false" outlineLevel="0" collapsed="false">
      <c r="A3" s="40" t="s">
        <v>109</v>
      </c>
      <c r="B3" s="40"/>
      <c r="C3" s="40"/>
      <c r="D3" s="40"/>
      <c r="E3" s="40"/>
      <c r="F3" s="40"/>
      <c r="G3" s="40"/>
      <c r="H3" s="40"/>
      <c r="I3" s="40"/>
    </row>
    <row r="4" customFormat="false" ht="45" hidden="false" customHeight="false" outlineLevel="0" collapsed="false">
      <c r="A4" s="40" t="s">
        <v>3</v>
      </c>
      <c r="B4" s="40"/>
      <c r="C4" s="40"/>
      <c r="D4" s="40"/>
      <c r="E4" s="40"/>
      <c r="F4" s="40"/>
      <c r="G4" s="40"/>
      <c r="H4" s="40"/>
      <c r="I4" s="40"/>
    </row>
    <row r="5" customFormat="false" ht="45" hidden="false" customHeight="false" outlineLevel="0" collapsed="false">
      <c r="A5" s="40" t="s">
        <v>110</v>
      </c>
      <c r="B5" s="40"/>
      <c r="C5" s="40"/>
      <c r="D5" s="40"/>
      <c r="E5" s="40"/>
      <c r="F5" s="40"/>
      <c r="G5" s="40"/>
      <c r="H5" s="40"/>
      <c r="I5" s="40"/>
    </row>
    <row r="6" customFormat="false" ht="13.5" hidden="false" customHeight="false" outlineLevel="0" collapsed="false">
      <c r="A6" s="37"/>
      <c r="B6" s="37"/>
      <c r="C6" s="37"/>
      <c r="D6" s="37"/>
      <c r="E6" s="37"/>
      <c r="F6" s="41"/>
      <c r="G6" s="37"/>
      <c r="H6" s="37"/>
      <c r="I6" s="37"/>
    </row>
    <row r="7" customFormat="false" ht="39.95" hidden="false" customHeight="true" outlineLevel="0" collapsed="false">
      <c r="A7" s="42" t="s">
        <v>111</v>
      </c>
      <c r="B7" s="43" t="s">
        <v>112</v>
      </c>
      <c r="C7" s="43"/>
      <c r="D7" s="43"/>
      <c r="E7" s="43"/>
      <c r="F7" s="44"/>
      <c r="G7" s="43" t="s">
        <v>113</v>
      </c>
      <c r="H7" s="43"/>
      <c r="I7" s="43"/>
    </row>
    <row r="8" customFormat="false" ht="39.95" hidden="false" customHeight="true" outlineLevel="0" collapsed="false">
      <c r="A8" s="42"/>
      <c r="B8" s="43" t="s">
        <v>9</v>
      </c>
      <c r="C8" s="43" t="s">
        <v>10</v>
      </c>
      <c r="D8" s="43" t="s">
        <v>114</v>
      </c>
      <c r="E8" s="43" t="s">
        <v>11</v>
      </c>
      <c r="F8" s="43"/>
      <c r="G8" s="43" t="s">
        <v>115</v>
      </c>
      <c r="H8" s="43" t="s">
        <v>116</v>
      </c>
      <c r="I8" s="43" t="s">
        <v>117</v>
      </c>
    </row>
    <row r="9" s="49" customFormat="true" ht="12.95" hidden="false" customHeight="true" outlineLevel="0" collapsed="false">
      <c r="A9" s="47"/>
      <c r="B9" s="47"/>
      <c r="C9" s="47"/>
      <c r="D9" s="47"/>
      <c r="E9" s="47"/>
      <c r="F9" s="48"/>
      <c r="G9" s="47"/>
      <c r="H9" s="47"/>
      <c r="I9" s="47"/>
    </row>
    <row r="10" s="53" customFormat="true" ht="35.25" hidden="false" customHeight="false" outlineLevel="0" collapsed="false">
      <c r="A10" s="49" t="s">
        <v>118</v>
      </c>
      <c r="B10" s="50" t="n">
        <v>269086</v>
      </c>
      <c r="C10" s="50" t="n">
        <v>243857</v>
      </c>
      <c r="D10" s="50" t="n">
        <v>192974</v>
      </c>
      <c r="E10" s="50" t="n">
        <v>123042</v>
      </c>
      <c r="F10" s="51"/>
      <c r="G10" s="52" t="n">
        <v>10.3458174257864</v>
      </c>
      <c r="H10" s="52" t="n">
        <v>39.441582803901</v>
      </c>
      <c r="I10" s="52" t="n">
        <v>118.694429544383</v>
      </c>
    </row>
    <row r="11" s="49" customFormat="true" ht="34.5" hidden="false" customHeight="false" outlineLevel="0" collapsed="false">
      <c r="A11" s="54"/>
      <c r="B11" s="55"/>
      <c r="C11" s="55"/>
      <c r="D11" s="55"/>
      <c r="E11" s="55"/>
      <c r="F11" s="56"/>
      <c r="G11" s="55"/>
      <c r="H11" s="55"/>
      <c r="I11" s="55"/>
    </row>
    <row r="12" s="53" customFormat="true" ht="35.25" hidden="false" customHeight="false" outlineLevel="0" collapsed="false">
      <c r="A12" s="49" t="s">
        <v>119</v>
      </c>
      <c r="B12" s="50" t="n">
        <v>590567</v>
      </c>
      <c r="C12" s="50" t="n">
        <v>569507</v>
      </c>
      <c r="D12" s="50" t="n">
        <v>404087</v>
      </c>
      <c r="E12" s="50" t="n">
        <v>295472</v>
      </c>
      <c r="F12" s="51"/>
      <c r="G12" s="52" t="n">
        <v>3.6979352317004</v>
      </c>
      <c r="H12" s="52" t="n">
        <v>46.1484779267831</v>
      </c>
      <c r="I12" s="52" t="n">
        <v>99.8724075377701</v>
      </c>
    </row>
    <row r="13" s="49" customFormat="true" ht="34.5" hidden="false" customHeight="false" outlineLevel="0" collapsed="false">
      <c r="A13" s="54"/>
      <c r="B13" s="55"/>
      <c r="C13" s="55"/>
      <c r="D13" s="55"/>
      <c r="E13" s="55"/>
      <c r="F13" s="56"/>
      <c r="G13" s="55"/>
      <c r="H13" s="55"/>
      <c r="I13" s="55"/>
    </row>
    <row r="14" s="53" customFormat="true" ht="35.25" hidden="false" customHeight="false" outlineLevel="0" collapsed="false">
      <c r="A14" s="49" t="s">
        <v>120</v>
      </c>
      <c r="B14" s="50" t="n">
        <v>555211</v>
      </c>
      <c r="C14" s="50" t="n">
        <v>495429</v>
      </c>
      <c r="D14" s="50" t="n">
        <v>374865</v>
      </c>
      <c r="E14" s="50" t="n">
        <v>229094</v>
      </c>
      <c r="F14" s="51"/>
      <c r="G14" s="52" t="n">
        <v>12.0667138984597</v>
      </c>
      <c r="H14" s="52" t="n">
        <v>48.109586117669</v>
      </c>
      <c r="I14" s="52" t="n">
        <v>142.350738124962</v>
      </c>
    </row>
    <row r="15" s="49" customFormat="true" ht="34.5" hidden="false" customHeight="false" outlineLevel="0" collapsed="false">
      <c r="A15" s="54"/>
      <c r="B15" s="55"/>
      <c r="C15" s="55"/>
      <c r="D15" s="55"/>
      <c r="E15" s="55"/>
      <c r="F15" s="56"/>
      <c r="G15" s="55"/>
      <c r="H15" s="55"/>
      <c r="I15" s="55"/>
    </row>
    <row r="16" s="49" customFormat="true" ht="35.25" hidden="false" customHeight="false" outlineLevel="0" collapsed="false">
      <c r="A16" s="49" t="s">
        <v>121</v>
      </c>
      <c r="B16" s="50" t="n">
        <v>556854</v>
      </c>
      <c r="C16" s="50" t="n">
        <v>490425</v>
      </c>
      <c r="D16" s="50" t="n">
        <v>372412</v>
      </c>
      <c r="E16" s="50" t="n">
        <v>223913</v>
      </c>
      <c r="F16" s="51"/>
      <c r="G16" s="52" t="n">
        <v>13.545190396085</v>
      </c>
      <c r="H16" s="52" t="n">
        <v>49.5263310527051</v>
      </c>
      <c r="I16" s="52" t="n">
        <v>148.692125959636</v>
      </c>
    </row>
    <row r="17" s="49" customFormat="true" ht="35.25" hidden="false" customHeight="false" outlineLevel="0" collapsed="false">
      <c r="A17" s="49" t="s">
        <v>122</v>
      </c>
      <c r="B17" s="50" t="n">
        <v>2382</v>
      </c>
      <c r="C17" s="50" t="n">
        <v>1467</v>
      </c>
      <c r="D17" s="50" t="n">
        <v>1868</v>
      </c>
      <c r="E17" s="50" t="n">
        <v>3841</v>
      </c>
      <c r="F17" s="51"/>
      <c r="G17" s="52" t="n">
        <v>62.3721881390593</v>
      </c>
      <c r="H17" s="52" t="n">
        <v>27.5160599571735</v>
      </c>
      <c r="I17" s="52" t="n">
        <v>-37.984899765686</v>
      </c>
    </row>
    <row r="18" s="49" customFormat="true" ht="35.25" hidden="false" customHeight="false" outlineLevel="0" collapsed="false">
      <c r="A18" s="49" t="s">
        <v>123</v>
      </c>
      <c r="B18" s="50" t="n">
        <v>19028</v>
      </c>
      <c r="C18" s="50" t="n">
        <v>26469</v>
      </c>
      <c r="D18" s="50" t="n">
        <v>23124</v>
      </c>
      <c r="E18" s="50" t="n">
        <v>20655</v>
      </c>
      <c r="F18" s="51"/>
      <c r="G18" s="52" t="n">
        <v>-28.1121311723148</v>
      </c>
      <c r="H18" s="52" t="n">
        <v>-17.7131984085798</v>
      </c>
      <c r="I18" s="52" t="n">
        <v>-7.87702735415154</v>
      </c>
    </row>
    <row r="19" s="53" customFormat="true" ht="35.25" hidden="false" customHeight="false" outlineLevel="0" collapsed="false">
      <c r="A19" s="49" t="s">
        <v>124</v>
      </c>
      <c r="B19" s="50" t="n">
        <v>23053</v>
      </c>
      <c r="C19" s="50" t="n">
        <v>22932</v>
      </c>
      <c r="D19" s="50" t="n">
        <v>22539</v>
      </c>
      <c r="E19" s="50" t="n">
        <v>19315</v>
      </c>
      <c r="F19" s="51"/>
      <c r="G19" s="52" t="n">
        <v>0.527646956218385</v>
      </c>
      <c r="H19" s="52" t="n">
        <v>2.28049159235104</v>
      </c>
      <c r="I19" s="52" t="n">
        <v>19.3528345845198</v>
      </c>
    </row>
    <row r="20" s="49" customFormat="true" ht="34.5" hidden="false" customHeight="false" outlineLevel="0" collapsed="false">
      <c r="A20" s="54"/>
      <c r="B20" s="55"/>
      <c r="C20" s="55"/>
      <c r="D20" s="55"/>
      <c r="E20" s="55"/>
      <c r="F20" s="56"/>
      <c r="G20" s="55"/>
      <c r="H20" s="55"/>
      <c r="I20" s="55"/>
    </row>
    <row r="21" s="53" customFormat="true" ht="35.25" hidden="false" customHeight="false" outlineLevel="0" collapsed="false">
      <c r="A21" s="49" t="s">
        <v>125</v>
      </c>
      <c r="B21" s="50" t="n">
        <v>17489</v>
      </c>
      <c r="C21" s="50" t="n">
        <v>18519</v>
      </c>
      <c r="D21" s="50" t="n">
        <v>15589</v>
      </c>
      <c r="E21" s="50" t="n">
        <v>12169</v>
      </c>
      <c r="F21" s="51"/>
      <c r="G21" s="52" t="n">
        <v>-5.56185539175981</v>
      </c>
      <c r="H21" s="52" t="n">
        <v>12.188081339406</v>
      </c>
      <c r="I21" s="52" t="n">
        <v>43.7176431917167</v>
      </c>
    </row>
    <row r="22" s="49" customFormat="true" ht="34.5" hidden="false" customHeight="false" outlineLevel="0" collapsed="false">
      <c r="A22" s="54"/>
      <c r="B22" s="55"/>
      <c r="C22" s="55"/>
      <c r="D22" s="55"/>
      <c r="E22" s="55"/>
      <c r="F22" s="56"/>
      <c r="G22" s="55"/>
      <c r="H22" s="55"/>
      <c r="I22" s="55"/>
    </row>
    <row r="23" s="49" customFormat="true" ht="35.25" hidden="false" customHeight="false" outlineLevel="0" collapsed="false">
      <c r="A23" s="49" t="s">
        <v>126</v>
      </c>
      <c r="B23" s="50"/>
      <c r="C23" s="50"/>
      <c r="D23" s="50"/>
      <c r="E23" s="50"/>
      <c r="F23" s="51"/>
      <c r="G23" s="50"/>
      <c r="H23" s="50"/>
      <c r="I23" s="50"/>
    </row>
    <row r="24" s="53" customFormat="true" ht="35.25" hidden="false" customHeight="false" outlineLevel="0" collapsed="false">
      <c r="A24" s="49" t="s">
        <v>127</v>
      </c>
      <c r="B24" s="50" t="n">
        <v>78</v>
      </c>
      <c r="C24" s="50" t="n">
        <v>78</v>
      </c>
      <c r="D24" s="50" t="n">
        <v>78</v>
      </c>
      <c r="E24" s="50" t="n">
        <v>78</v>
      </c>
      <c r="F24" s="51"/>
      <c r="G24" s="52" t="n">
        <v>0</v>
      </c>
      <c r="H24" s="52" t="n">
        <v>0</v>
      </c>
      <c r="I24" s="52" t="n">
        <v>0</v>
      </c>
    </row>
    <row r="25" s="49" customFormat="true" ht="34.5" hidden="false" customHeight="false" outlineLevel="0" collapsed="false">
      <c r="A25" s="54"/>
      <c r="B25" s="55"/>
      <c r="C25" s="55"/>
      <c r="D25" s="55"/>
      <c r="E25" s="55"/>
      <c r="F25" s="56"/>
      <c r="G25" s="55"/>
      <c r="H25" s="55"/>
      <c r="I25" s="55"/>
    </row>
    <row r="26" s="49" customFormat="true" ht="35.25" hidden="false" customHeight="false" outlineLevel="0" collapsed="false">
      <c r="A26" s="49" t="s">
        <v>128</v>
      </c>
      <c r="B26" s="50" t="n">
        <v>6114</v>
      </c>
      <c r="C26" s="50" t="n">
        <v>6333</v>
      </c>
      <c r="D26" s="50" t="n">
        <v>4934</v>
      </c>
      <c r="E26" s="50" t="n">
        <v>1784</v>
      </c>
      <c r="F26" s="51"/>
      <c r="G26" s="52" t="n">
        <v>-3.4580767408811</v>
      </c>
      <c r="H26" s="52" t="n">
        <v>23.915687069315</v>
      </c>
      <c r="I26" s="52" t="n">
        <v>242.713004484305</v>
      </c>
      <c r="J26" s="54"/>
    </row>
    <row r="27" s="49" customFormat="true" ht="34.5" hidden="false" customHeight="false" outlineLevel="0" collapsed="false">
      <c r="A27" s="54"/>
      <c r="B27" s="55"/>
      <c r="C27" s="55"/>
      <c r="D27" s="55"/>
      <c r="E27" s="55"/>
      <c r="F27" s="56"/>
      <c r="G27" s="55"/>
      <c r="H27" s="55"/>
      <c r="I27" s="55"/>
    </row>
    <row r="28" s="49" customFormat="true" ht="35.25" hidden="false" customHeight="false" outlineLevel="0" collapsed="false">
      <c r="A28" s="49" t="s">
        <v>129</v>
      </c>
      <c r="B28" s="50" t="n">
        <v>27351</v>
      </c>
      <c r="C28" s="50" t="n">
        <v>26717</v>
      </c>
      <c r="D28" s="50" t="n">
        <v>26089</v>
      </c>
      <c r="E28" s="50" t="n">
        <v>23470</v>
      </c>
      <c r="F28" s="51"/>
      <c r="G28" s="52" t="n">
        <v>2.37302092300782</v>
      </c>
      <c r="H28" s="52" t="n">
        <v>4.83728774579325</v>
      </c>
      <c r="I28" s="52" t="n">
        <v>16.5360034086067</v>
      </c>
      <c r="J28" s="54"/>
    </row>
    <row r="29" s="49" customFormat="true" ht="34.5" hidden="false" customHeight="false" outlineLevel="0" collapsed="false">
      <c r="A29" s="54"/>
      <c r="B29" s="55"/>
      <c r="C29" s="55"/>
      <c r="D29" s="55"/>
      <c r="E29" s="55"/>
      <c r="F29" s="56"/>
      <c r="G29" s="55"/>
      <c r="H29" s="55"/>
      <c r="I29" s="55"/>
    </row>
    <row r="30" s="53" customFormat="true" ht="35.25" hidden="false" customHeight="false" outlineLevel="0" collapsed="false">
      <c r="A30" s="49" t="s">
        <v>130</v>
      </c>
      <c r="B30" s="50" t="n">
        <v>12767</v>
      </c>
      <c r="C30" s="50" t="n">
        <v>12801</v>
      </c>
      <c r="D30" s="50" t="n">
        <v>11486</v>
      </c>
      <c r="E30" s="50" t="n">
        <v>7556</v>
      </c>
      <c r="F30" s="51"/>
      <c r="G30" s="52" t="n">
        <v>-0.265604249667995</v>
      </c>
      <c r="H30" s="52" t="n">
        <v>11.1527076440885</v>
      </c>
      <c r="I30" s="52" t="n">
        <v>68.9650608787718</v>
      </c>
    </row>
    <row r="31" s="49" customFormat="true" ht="34.5" hidden="false" customHeight="false" outlineLevel="0" collapsed="false">
      <c r="A31" s="54"/>
      <c r="B31" s="55"/>
      <c r="C31" s="55"/>
      <c r="D31" s="55"/>
      <c r="E31" s="55"/>
      <c r="F31" s="56"/>
      <c r="G31" s="55"/>
      <c r="H31" s="55"/>
      <c r="I31" s="55"/>
    </row>
    <row r="32" s="53" customFormat="true" ht="35.25" hidden="false" customHeight="false" outlineLevel="0" collapsed="false">
      <c r="A32" s="57" t="s">
        <v>131</v>
      </c>
      <c r="B32" s="50" t="n">
        <v>1478663</v>
      </c>
      <c r="C32" s="50" t="n">
        <v>1373241</v>
      </c>
      <c r="D32" s="50" t="n">
        <v>1030102</v>
      </c>
      <c r="E32" s="50" t="n">
        <v>692665</v>
      </c>
      <c r="F32" s="51"/>
      <c r="G32" s="52" t="n">
        <v>7.67687536273677</v>
      </c>
      <c r="H32" s="52" t="n">
        <v>43.5452993975354</v>
      </c>
      <c r="I32" s="52" t="n">
        <v>113.474479005002</v>
      </c>
    </row>
    <row r="33" s="53" customFormat="true" ht="35.25" hidden="false" customHeight="false" outlineLevel="0" collapsed="false">
      <c r="A33" s="57"/>
      <c r="B33" s="50"/>
      <c r="C33" s="50"/>
      <c r="D33" s="50"/>
      <c r="E33" s="50"/>
      <c r="F33" s="51"/>
      <c r="G33" s="52"/>
      <c r="H33" s="52"/>
      <c r="I33" s="52"/>
    </row>
    <row r="34" s="53" customFormat="true" ht="35.25" hidden="false" customHeight="false" outlineLevel="0" collapsed="false">
      <c r="A34" s="58" t="s">
        <v>132</v>
      </c>
      <c r="B34" s="59" t="n">
        <v>4.15211514181095</v>
      </c>
      <c r="C34" s="59" t="n">
        <v>4.62871571910405</v>
      </c>
      <c r="D34" s="59" t="n">
        <v>6.01256452322836</v>
      </c>
      <c r="E34" s="60" t="n">
        <v>8.43103704156373</v>
      </c>
      <c r="F34" s="51"/>
      <c r="G34" s="52"/>
      <c r="H34" s="52"/>
      <c r="I34" s="52"/>
    </row>
    <row r="35" s="53" customFormat="true" ht="13.5" hidden="false" customHeight="false" outlineLevel="0" collapsed="false">
      <c r="A35" s="61"/>
      <c r="B35" s="62"/>
      <c r="C35" s="62"/>
      <c r="D35" s="62"/>
      <c r="E35" s="62"/>
      <c r="F35" s="63"/>
      <c r="G35" s="62"/>
      <c r="H35" s="62"/>
      <c r="I35" s="62"/>
    </row>
    <row r="36" s="53" customFormat="true" ht="30" hidden="false" customHeight="false" outlineLevel="0" collapsed="false">
      <c r="A36" s="64"/>
      <c r="B36" s="55"/>
      <c r="C36" s="55"/>
      <c r="D36" s="55"/>
      <c r="E36" s="55"/>
      <c r="F36" s="56"/>
      <c r="G36" s="55"/>
      <c r="H36" s="55"/>
      <c r="I36" s="55"/>
    </row>
    <row r="37" s="53" customFormat="true" ht="30" hidden="false" customHeight="false" outlineLevel="0" collapsed="false">
      <c r="A37" s="64" t="s">
        <v>40</v>
      </c>
      <c r="B37" s="64"/>
      <c r="C37" s="64"/>
      <c r="D37" s="55"/>
      <c r="E37" s="55"/>
      <c r="F37" s="56"/>
      <c r="G37" s="55"/>
      <c r="H37" s="55"/>
      <c r="I37" s="55"/>
    </row>
    <row r="38" s="53" customFormat="true" ht="30" hidden="false" customHeight="false" outlineLevel="0" collapsed="false">
      <c r="A38" s="64" t="s">
        <v>41</v>
      </c>
      <c r="B38" s="64"/>
      <c r="C38" s="64"/>
      <c r="D38" s="55"/>
      <c r="E38" s="55"/>
      <c r="F38" s="56"/>
      <c r="G38" s="55"/>
      <c r="H38" s="55"/>
      <c r="I38" s="55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35.7"/>
    <col collapsed="false" customWidth="true" hidden="false" outlineLevel="0" max="2" min="2" style="292" width="18.7"/>
    <col collapsed="false" customWidth="true" hidden="false" outlineLevel="0" max="4" min="3" style="292" width="14.7"/>
    <col collapsed="false" customWidth="true" hidden="false" outlineLevel="0" max="5" min="5" style="292" width="19.7"/>
    <col collapsed="false" customWidth="true" hidden="false" outlineLevel="0" max="6" min="6" style="292" width="14.7"/>
    <col collapsed="false" customWidth="true" hidden="false" outlineLevel="0" max="7" min="7" style="292" width="18.7"/>
    <col collapsed="false" customWidth="true" hidden="false" outlineLevel="0" max="8" min="8" style="391" width="14.7"/>
    <col collapsed="false" customWidth="true" hidden="false" outlineLevel="0" max="9" min="9" style="292" width="17.7"/>
    <col collapsed="false" customWidth="true" hidden="false" outlineLevel="0" max="10" min="10" style="292" width="19.7"/>
    <col collapsed="false" customWidth="true" hidden="false" outlineLevel="0" max="14" min="11" style="292" width="14.7"/>
    <col collapsed="false" customWidth="true" hidden="false" outlineLevel="0" max="15" min="15" style="293" width="20.7"/>
  </cols>
  <sheetData>
    <row r="1" s="292" customFormat="true" ht="18" hidden="false" customHeight="false" outlineLevel="0" collapsed="false">
      <c r="A1" s="294" t="s">
        <v>1073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</row>
    <row r="2" customFormat="false" ht="18" hidden="false" customHeight="false" outlineLevel="0" collapsed="false">
      <c r="A2" s="294" t="s">
        <v>92</v>
      </c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/>
      <c r="M2" s="294"/>
      <c r="N2" s="294"/>
      <c r="O2" s="294"/>
    </row>
    <row r="3" customFormat="false" ht="18" hidden="false" customHeight="false" outlineLevel="0" collapsed="false">
      <c r="A3" s="294" t="s">
        <v>1074</v>
      </c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/>
      <c r="M3" s="294"/>
      <c r="N3" s="294"/>
      <c r="O3" s="294"/>
    </row>
    <row r="4" customFormat="false" ht="18" hidden="false" customHeight="false" outlineLevel="0" collapsed="false">
      <c r="A4" s="295" t="s">
        <v>249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  <c r="O4" s="295"/>
    </row>
    <row r="5" customFormat="false" ht="18" hidden="false" customHeight="false" outlineLevel="0" collapsed="false">
      <c r="A5" s="294" t="s">
        <v>110</v>
      </c>
      <c r="B5" s="294"/>
      <c r="C5" s="294"/>
      <c r="D5" s="294"/>
      <c r="E5" s="294"/>
      <c r="F5" s="294"/>
      <c r="G5" s="294"/>
      <c r="H5" s="294"/>
      <c r="I5" s="294"/>
      <c r="J5" s="294"/>
      <c r="K5" s="294"/>
      <c r="L5" s="294"/>
      <c r="M5" s="294"/>
      <c r="N5" s="294"/>
      <c r="O5" s="294"/>
    </row>
    <row r="6" customFormat="false" ht="13.5" hidden="false" customHeight="false" outlineLevel="0" collapsed="false">
      <c r="D6" s="80"/>
      <c r="E6" s="80"/>
      <c r="F6" s="80"/>
      <c r="G6" s="80"/>
      <c r="H6" s="80"/>
      <c r="I6" s="80"/>
      <c r="J6" s="80"/>
      <c r="K6" s="80"/>
      <c r="L6" s="80"/>
      <c r="M6" s="80"/>
      <c r="N6" s="56"/>
      <c r="O6" s="296"/>
    </row>
    <row r="7" customFormat="false" ht="13.5" hidden="false" customHeight="false" outlineLevel="0" collapsed="false">
      <c r="A7" s="297"/>
      <c r="B7" s="205" t="s">
        <v>624</v>
      </c>
      <c r="C7" s="205"/>
      <c r="D7" s="205"/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98" t="s">
        <v>625</v>
      </c>
    </row>
    <row r="8" customFormat="false" ht="13.5" hidden="false" customHeight="false" outlineLevel="0" collapsed="false">
      <c r="B8" s="299"/>
      <c r="C8" s="299"/>
      <c r="D8" s="78" t="s">
        <v>205</v>
      </c>
      <c r="E8" s="78"/>
      <c r="F8" s="78"/>
      <c r="G8" s="78"/>
      <c r="H8" s="78"/>
      <c r="I8" s="299"/>
      <c r="J8" s="299" t="s">
        <v>626</v>
      </c>
      <c r="K8" s="299"/>
      <c r="L8" s="299"/>
      <c r="M8" s="299"/>
      <c r="N8" s="349"/>
      <c r="O8" s="300" t="s">
        <v>627</v>
      </c>
    </row>
    <row r="9" customFormat="false" ht="12.75" hidden="false" customHeight="false" outlineLevel="0" collapsed="false">
      <c r="A9" s="301" t="s">
        <v>1075</v>
      </c>
      <c r="B9" s="299"/>
      <c r="C9" s="299" t="s">
        <v>474</v>
      </c>
      <c r="D9" s="299"/>
      <c r="E9" s="299"/>
      <c r="F9" s="299" t="s">
        <v>629</v>
      </c>
      <c r="G9" s="299" t="s">
        <v>630</v>
      </c>
      <c r="H9" s="299"/>
      <c r="I9" s="299" t="s">
        <v>631</v>
      </c>
      <c r="J9" s="299" t="s">
        <v>632</v>
      </c>
      <c r="K9" s="302"/>
      <c r="L9" s="302"/>
      <c r="M9" s="302"/>
      <c r="N9" s="349"/>
      <c r="O9" s="300" t="s">
        <v>633</v>
      </c>
    </row>
    <row r="10" customFormat="false" ht="12.75" hidden="false" customHeight="false" outlineLevel="0" collapsed="false">
      <c r="A10" s="301"/>
      <c r="B10" s="299"/>
      <c r="C10" s="299" t="s">
        <v>634</v>
      </c>
      <c r="D10" s="299" t="s">
        <v>629</v>
      </c>
      <c r="E10" s="299" t="s">
        <v>629</v>
      </c>
      <c r="F10" s="299" t="s">
        <v>635</v>
      </c>
      <c r="G10" s="299" t="s">
        <v>636</v>
      </c>
      <c r="H10" s="299"/>
      <c r="I10" s="299" t="s">
        <v>464</v>
      </c>
      <c r="J10" s="299" t="s">
        <v>637</v>
      </c>
      <c r="K10" s="299" t="s">
        <v>638</v>
      </c>
      <c r="L10" s="299" t="s">
        <v>638</v>
      </c>
      <c r="M10" s="299" t="s">
        <v>183</v>
      </c>
      <c r="N10" s="56" t="s">
        <v>21</v>
      </c>
      <c r="O10" s="300" t="s">
        <v>639</v>
      </c>
    </row>
    <row r="11" customFormat="false" ht="13.5" hidden="false" customHeight="false" outlineLevel="0" collapsed="false">
      <c r="A11" s="78"/>
      <c r="B11" s="303" t="s">
        <v>118</v>
      </c>
      <c r="C11" s="303" t="s">
        <v>640</v>
      </c>
      <c r="D11" s="303" t="s">
        <v>641</v>
      </c>
      <c r="E11" s="303" t="s">
        <v>642</v>
      </c>
      <c r="F11" s="303" t="s">
        <v>643</v>
      </c>
      <c r="G11" s="303" t="s">
        <v>212</v>
      </c>
      <c r="H11" s="63" t="s">
        <v>21</v>
      </c>
      <c r="I11" s="303" t="s">
        <v>644</v>
      </c>
      <c r="J11" s="303" t="s">
        <v>645</v>
      </c>
      <c r="K11" s="303" t="s">
        <v>646</v>
      </c>
      <c r="L11" s="303" t="s">
        <v>647</v>
      </c>
      <c r="M11" s="303" t="s">
        <v>357</v>
      </c>
      <c r="N11" s="63" t="s">
        <v>648</v>
      </c>
      <c r="O11" s="304" t="s">
        <v>649</v>
      </c>
    </row>
    <row r="12" customFormat="false" ht="16.5" hidden="false" customHeight="false" outlineLevel="0" collapsed="false">
      <c r="A12" s="446"/>
      <c r="B12" s="446"/>
      <c r="C12" s="446"/>
      <c r="D12" s="446"/>
      <c r="E12" s="446"/>
      <c r="F12" s="446"/>
      <c r="G12" s="446"/>
      <c r="H12" s="557"/>
      <c r="I12" s="446"/>
      <c r="J12" s="446"/>
      <c r="K12" s="446"/>
      <c r="L12" s="446"/>
      <c r="M12" s="446"/>
      <c r="N12" s="484"/>
      <c r="O12" s="558"/>
    </row>
    <row r="13" s="308" customFormat="true" ht="15.75" hidden="false" customHeight="false" outlineLevel="0" collapsed="false">
      <c r="A13" s="305" t="s">
        <v>1076</v>
      </c>
      <c r="B13" s="305" t="n">
        <v>148900</v>
      </c>
      <c r="C13" s="305" t="n">
        <v>229511</v>
      </c>
      <c r="D13" s="305" t="n">
        <v>290032</v>
      </c>
      <c r="E13" s="305" t="n">
        <v>833</v>
      </c>
      <c r="F13" s="305" t="n">
        <v>15440</v>
      </c>
      <c r="G13" s="305" t="n">
        <v>15841</v>
      </c>
      <c r="H13" s="306" t="n">
        <v>290464</v>
      </c>
      <c r="I13" s="305" t="n">
        <v>9475</v>
      </c>
      <c r="J13" s="305" t="n">
        <v>78</v>
      </c>
      <c r="K13" s="305" t="n">
        <v>5695</v>
      </c>
      <c r="L13" s="305" t="n">
        <v>19640</v>
      </c>
      <c r="M13" s="305" t="n">
        <v>6105</v>
      </c>
      <c r="N13" s="306" t="n">
        <v>709868</v>
      </c>
      <c r="O13" s="307" t="n">
        <v>5.45368789247549</v>
      </c>
    </row>
    <row r="14" s="308" customFormat="true" ht="15.75" hidden="false" customHeight="false" outlineLevel="0" collapsed="false">
      <c r="A14" s="305"/>
      <c r="B14" s="305"/>
      <c r="C14" s="305"/>
      <c r="D14" s="305"/>
      <c r="E14" s="305"/>
      <c r="F14" s="305"/>
      <c r="G14" s="305"/>
      <c r="H14" s="306"/>
      <c r="I14" s="305"/>
      <c r="J14" s="305"/>
      <c r="K14" s="305"/>
      <c r="L14" s="305"/>
      <c r="M14" s="305"/>
      <c r="N14" s="306"/>
      <c r="O14" s="307"/>
    </row>
    <row r="15" s="308" customFormat="true" ht="15.75" hidden="false" customHeight="false" outlineLevel="0" collapsed="false">
      <c r="A15" s="305" t="s">
        <v>1077</v>
      </c>
      <c r="B15" s="305" t="n">
        <v>63756</v>
      </c>
      <c r="C15" s="305" t="n">
        <v>144741</v>
      </c>
      <c r="D15" s="305" t="n">
        <v>165482</v>
      </c>
      <c r="E15" s="305" t="n">
        <v>1023</v>
      </c>
      <c r="F15" s="305" t="n">
        <v>3091</v>
      </c>
      <c r="G15" s="305" t="n">
        <v>5955</v>
      </c>
      <c r="H15" s="306" t="n">
        <v>163641</v>
      </c>
      <c r="I15" s="305" t="n">
        <v>4282</v>
      </c>
      <c r="J15" s="305" t="n">
        <v>0</v>
      </c>
      <c r="K15" s="305" t="n">
        <v>419</v>
      </c>
      <c r="L15" s="305" t="n">
        <v>4231</v>
      </c>
      <c r="M15" s="305" t="n">
        <v>4636</v>
      </c>
      <c r="N15" s="306" t="n">
        <v>385706</v>
      </c>
      <c r="O15" s="307" t="n">
        <v>3.6390635598658</v>
      </c>
    </row>
    <row r="16" s="308" customFormat="true" ht="15.75" hidden="false" customHeight="false" outlineLevel="0" collapsed="false">
      <c r="A16" s="305"/>
      <c r="B16" s="305"/>
      <c r="C16" s="305"/>
      <c r="D16" s="305"/>
      <c r="E16" s="305"/>
      <c r="F16" s="305"/>
      <c r="G16" s="305"/>
      <c r="H16" s="306"/>
      <c r="I16" s="305"/>
      <c r="J16" s="305"/>
      <c r="K16" s="305"/>
      <c r="L16" s="305"/>
      <c r="M16" s="305"/>
      <c r="N16" s="306"/>
      <c r="O16" s="307"/>
    </row>
    <row r="17" s="308" customFormat="true" ht="15.75" hidden="false" customHeight="false" outlineLevel="0" collapsed="false">
      <c r="A17" s="305" t="s">
        <v>1078</v>
      </c>
      <c r="B17" s="305" t="n">
        <v>56430</v>
      </c>
      <c r="C17" s="305" t="n">
        <v>216315</v>
      </c>
      <c r="D17" s="305" t="n">
        <v>101340</v>
      </c>
      <c r="E17" s="305" t="n">
        <v>526</v>
      </c>
      <c r="F17" s="305" t="n">
        <v>497</v>
      </c>
      <c r="G17" s="305" t="n">
        <v>1257</v>
      </c>
      <c r="H17" s="306" t="n">
        <v>101106</v>
      </c>
      <c r="I17" s="305" t="n">
        <v>3732</v>
      </c>
      <c r="J17" s="305" t="n">
        <v>0</v>
      </c>
      <c r="K17" s="305" t="n">
        <v>0</v>
      </c>
      <c r="L17" s="305" t="n">
        <v>3480</v>
      </c>
      <c r="M17" s="305" t="n">
        <v>2026</v>
      </c>
      <c r="N17" s="306" t="n">
        <v>383089</v>
      </c>
      <c r="O17" s="307" t="n">
        <v>1.24324965877396</v>
      </c>
    </row>
    <row r="18" customFormat="false" ht="16.5" hidden="false" customHeight="false" outlineLevel="0" collapsed="false">
      <c r="A18" s="305"/>
      <c r="B18" s="305"/>
      <c r="C18" s="305"/>
      <c r="D18" s="305"/>
      <c r="E18" s="305"/>
      <c r="F18" s="305"/>
      <c r="G18" s="305"/>
      <c r="H18" s="559"/>
      <c r="I18" s="305"/>
      <c r="J18" s="305"/>
      <c r="K18" s="305"/>
      <c r="L18" s="305"/>
      <c r="M18" s="305"/>
      <c r="N18" s="306"/>
      <c r="O18" s="307"/>
    </row>
    <row r="19" customFormat="false" ht="16.5" hidden="false" customHeight="false" outlineLevel="0" collapsed="false">
      <c r="A19" s="319" t="s">
        <v>688</v>
      </c>
      <c r="B19" s="560" t="n">
        <v>269086</v>
      </c>
      <c r="C19" s="560" t="n">
        <v>590567</v>
      </c>
      <c r="D19" s="560" t="n">
        <v>556854</v>
      </c>
      <c r="E19" s="560" t="n">
        <v>2382</v>
      </c>
      <c r="F19" s="560" t="n">
        <v>19028</v>
      </c>
      <c r="G19" s="560" t="n">
        <v>23053</v>
      </c>
      <c r="H19" s="560" t="n">
        <v>555211</v>
      </c>
      <c r="I19" s="560" t="n">
        <v>17489</v>
      </c>
      <c r="J19" s="560" t="n">
        <v>78</v>
      </c>
      <c r="K19" s="560" t="n">
        <v>6114</v>
      </c>
      <c r="L19" s="560" t="n">
        <v>27351</v>
      </c>
      <c r="M19" s="560" t="n">
        <v>12767</v>
      </c>
      <c r="N19" s="560" t="n">
        <v>1478663</v>
      </c>
      <c r="O19" s="561" t="n">
        <v>4.15211514181095</v>
      </c>
    </row>
    <row r="20" customFormat="false" ht="13.5" hidden="false" customHeight="false" outlineLevel="0" collapsed="false">
      <c r="O20" s="562"/>
    </row>
    <row r="21" customFormat="false" ht="12.75" hidden="false" customHeight="false" outlineLevel="0" collapsed="false">
      <c r="A21" s="325" t="s">
        <v>202</v>
      </c>
      <c r="O21" s="562"/>
    </row>
    <row r="22" customFormat="false" ht="12.75" hidden="false" customHeight="false" outlineLevel="0" collapsed="false">
      <c r="A22" s="323" t="s">
        <v>41</v>
      </c>
      <c r="B22" s="323"/>
      <c r="C22" s="323"/>
      <c r="O22" s="562"/>
    </row>
  </sheetData>
  <mergeCells count="7">
    <mergeCell ref="A1:O1"/>
    <mergeCell ref="A2:O2"/>
    <mergeCell ref="A3:O3"/>
    <mergeCell ref="A4:O4"/>
    <mergeCell ref="A5:O5"/>
    <mergeCell ref="B7:N7"/>
    <mergeCell ref="D8:H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0.7"/>
    <col collapsed="false" customWidth="true" hidden="false" outlineLevel="0" max="5" min="2" style="0" width="32.7"/>
    <col collapsed="false" customWidth="true" hidden="false" outlineLevel="0" max="6" min="6" style="39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0" t="s">
        <v>1079</v>
      </c>
      <c r="B1" s="40"/>
      <c r="C1" s="40"/>
      <c r="D1" s="40"/>
      <c r="E1" s="40"/>
      <c r="F1" s="40"/>
      <c r="G1" s="40"/>
      <c r="H1" s="40"/>
      <c r="I1" s="40"/>
    </row>
    <row r="2" customFormat="false" ht="45" hidden="false" customHeight="false" outlineLevel="0" collapsed="false">
      <c r="A2" s="40" t="s">
        <v>92</v>
      </c>
      <c r="B2" s="40"/>
      <c r="C2" s="40"/>
      <c r="D2" s="40"/>
      <c r="E2" s="40"/>
      <c r="F2" s="40"/>
      <c r="G2" s="40"/>
      <c r="H2" s="40"/>
      <c r="I2" s="40"/>
    </row>
    <row r="3" customFormat="false" ht="45" hidden="false" customHeight="false" outlineLevel="0" collapsed="false">
      <c r="A3" s="40" t="s">
        <v>134</v>
      </c>
      <c r="B3" s="40"/>
      <c r="C3" s="40"/>
      <c r="D3" s="40"/>
      <c r="E3" s="40"/>
      <c r="F3" s="40"/>
      <c r="G3" s="40"/>
      <c r="H3" s="40"/>
      <c r="I3" s="40"/>
    </row>
    <row r="4" customFormat="false" ht="45" hidden="false" customHeight="false" outlineLevel="0" collapsed="false">
      <c r="A4" s="40" t="s">
        <v>3</v>
      </c>
      <c r="B4" s="40"/>
      <c r="C4" s="40"/>
      <c r="D4" s="40"/>
      <c r="E4" s="40"/>
      <c r="F4" s="40"/>
      <c r="G4" s="40"/>
      <c r="H4" s="40"/>
      <c r="I4" s="40"/>
    </row>
    <row r="5" customFormat="false" ht="45" hidden="false" customHeight="false" outlineLevel="0" collapsed="false">
      <c r="A5" s="40" t="s">
        <v>110</v>
      </c>
      <c r="B5" s="40"/>
      <c r="C5" s="40"/>
      <c r="D5" s="40"/>
      <c r="E5" s="40"/>
      <c r="F5" s="40"/>
      <c r="G5" s="40"/>
      <c r="H5" s="40"/>
      <c r="I5" s="40"/>
    </row>
    <row r="6" customFormat="false" ht="13.5" hidden="false" customHeight="false" outlineLevel="0" collapsed="false">
      <c r="A6" s="37"/>
      <c r="B6" s="37"/>
      <c r="C6" s="37"/>
      <c r="D6" s="37"/>
      <c r="E6" s="37"/>
      <c r="F6" s="41"/>
      <c r="G6" s="37"/>
      <c r="H6" s="37"/>
      <c r="I6" s="37"/>
    </row>
    <row r="7" customFormat="false" ht="39.95" hidden="false" customHeight="true" outlineLevel="0" collapsed="false">
      <c r="A7" s="42" t="s">
        <v>111</v>
      </c>
      <c r="B7" s="43" t="s">
        <v>135</v>
      </c>
      <c r="C7" s="43"/>
      <c r="D7" s="43"/>
      <c r="E7" s="43"/>
      <c r="F7" s="44"/>
      <c r="G7" s="43" t="s">
        <v>113</v>
      </c>
      <c r="H7" s="43"/>
      <c r="I7" s="43"/>
    </row>
    <row r="8" customFormat="false" ht="39.95" hidden="false" customHeight="true" outlineLevel="0" collapsed="false">
      <c r="A8" s="42"/>
      <c r="B8" s="45" t="s">
        <v>9</v>
      </c>
      <c r="C8" s="45" t="s">
        <v>10</v>
      </c>
      <c r="D8" s="45" t="s">
        <v>114</v>
      </c>
      <c r="E8" s="45" t="s">
        <v>11</v>
      </c>
      <c r="F8" s="46"/>
      <c r="G8" s="43" t="s">
        <v>115</v>
      </c>
      <c r="H8" s="43" t="s">
        <v>116</v>
      </c>
      <c r="I8" s="43" t="s">
        <v>117</v>
      </c>
    </row>
    <row r="9" s="49" customFormat="true" ht="12.95" hidden="false" customHeight="true" outlineLevel="0" collapsed="false">
      <c r="A9" s="47"/>
      <c r="B9" s="47"/>
      <c r="C9" s="47"/>
      <c r="D9" s="47"/>
      <c r="E9" s="47"/>
      <c r="F9" s="48"/>
      <c r="G9" s="47"/>
      <c r="H9" s="47"/>
      <c r="I9" s="47"/>
    </row>
    <row r="10" s="53" customFormat="true" ht="35.25" hidden="false" customHeight="false" outlineLevel="0" collapsed="false">
      <c r="A10" s="49" t="s">
        <v>136</v>
      </c>
      <c r="B10" s="50" t="n">
        <v>37791</v>
      </c>
      <c r="C10" s="50" t="n">
        <v>35426</v>
      </c>
      <c r="D10" s="50" t="n">
        <v>35213</v>
      </c>
      <c r="E10" s="50" t="n">
        <v>17678</v>
      </c>
      <c r="F10" s="51"/>
      <c r="G10" s="52" t="n">
        <v>6.67588776604754</v>
      </c>
      <c r="H10" s="52" t="n">
        <v>7.32115979893789</v>
      </c>
      <c r="I10" s="52" t="n">
        <v>113.774182599842</v>
      </c>
    </row>
    <row r="11" s="49" customFormat="true" ht="34.5" hidden="false" customHeight="false" outlineLevel="0" collapsed="false">
      <c r="A11" s="54"/>
      <c r="B11" s="55"/>
      <c r="C11" s="55"/>
      <c r="D11" s="55"/>
      <c r="E11" s="55"/>
      <c r="F11" s="56"/>
      <c r="G11" s="55"/>
      <c r="H11" s="55"/>
      <c r="I11" s="55"/>
    </row>
    <row r="12" s="53" customFormat="true" ht="35.25" hidden="false" customHeight="false" outlineLevel="0" collapsed="false">
      <c r="A12" s="49" t="s">
        <v>137</v>
      </c>
      <c r="B12" s="50" t="n">
        <v>200092</v>
      </c>
      <c r="C12" s="50" t="n">
        <v>175328</v>
      </c>
      <c r="D12" s="50" t="n">
        <v>140111</v>
      </c>
      <c r="E12" s="50" t="n">
        <v>82476</v>
      </c>
      <c r="F12" s="51"/>
      <c r="G12" s="52" t="n">
        <v>14.124384011681</v>
      </c>
      <c r="H12" s="52" t="n">
        <v>42.8096295080329</v>
      </c>
      <c r="I12" s="52" t="n">
        <v>142.60633396382</v>
      </c>
    </row>
    <row r="13" s="49" customFormat="true" ht="34.5" hidden="false" customHeight="false" outlineLevel="0" collapsed="false">
      <c r="A13" s="54"/>
      <c r="B13" s="55"/>
      <c r="C13" s="55"/>
      <c r="D13" s="55"/>
      <c r="E13" s="55"/>
      <c r="F13" s="56"/>
      <c r="G13" s="55"/>
      <c r="H13" s="55"/>
      <c r="I13" s="55"/>
    </row>
    <row r="14" s="49" customFormat="true" ht="35.25" hidden="false" customHeight="false" outlineLevel="0" collapsed="false">
      <c r="A14" s="49" t="s">
        <v>138</v>
      </c>
      <c r="B14" s="50" t="n">
        <v>8085</v>
      </c>
      <c r="C14" s="50" t="n">
        <v>5125</v>
      </c>
      <c r="D14" s="50" t="n">
        <v>4384</v>
      </c>
      <c r="E14" s="50" t="n">
        <v>3273</v>
      </c>
      <c r="F14" s="51"/>
      <c r="G14" s="52" t="n">
        <v>57.7560975609756</v>
      </c>
      <c r="H14" s="52" t="n">
        <v>84.4206204379562</v>
      </c>
      <c r="I14" s="52" t="n">
        <v>147.021081576535</v>
      </c>
      <c r="J14" s="53"/>
    </row>
    <row r="15" s="49" customFormat="true" ht="34.5" hidden="false" customHeight="false" outlineLevel="0" collapsed="false">
      <c r="A15" s="54"/>
      <c r="B15" s="55"/>
      <c r="C15" s="55"/>
      <c r="D15" s="55"/>
      <c r="E15" s="55"/>
      <c r="F15" s="56"/>
      <c r="G15" s="55"/>
      <c r="H15" s="55"/>
      <c r="I15" s="55"/>
    </row>
    <row r="16" s="53" customFormat="true" ht="35.25" hidden="false" customHeight="false" outlineLevel="0" collapsed="false">
      <c r="A16" s="49" t="s">
        <v>139</v>
      </c>
      <c r="B16" s="50" t="n">
        <v>5884</v>
      </c>
      <c r="C16" s="50" t="n">
        <v>5179</v>
      </c>
      <c r="D16" s="50" t="n">
        <v>5029</v>
      </c>
      <c r="E16" s="50" t="n">
        <v>3536</v>
      </c>
      <c r="F16" s="51"/>
      <c r="G16" s="52" t="n">
        <v>13.6126665379417</v>
      </c>
      <c r="H16" s="52" t="n">
        <v>17.0013919268244</v>
      </c>
      <c r="I16" s="52" t="n">
        <v>66.4027149321267</v>
      </c>
    </row>
    <row r="17" s="49" customFormat="true" ht="34.5" hidden="false" customHeight="false" outlineLevel="0" collapsed="false">
      <c r="A17" s="54"/>
      <c r="B17" s="55"/>
      <c r="C17" s="55"/>
      <c r="D17" s="55"/>
      <c r="E17" s="55"/>
      <c r="F17" s="56"/>
      <c r="G17" s="55"/>
      <c r="H17" s="55"/>
      <c r="I17" s="55"/>
    </row>
    <row r="18" s="53" customFormat="true" ht="35.25" hidden="false" customHeight="false" outlineLevel="0" collapsed="false">
      <c r="A18" s="49" t="s">
        <v>140</v>
      </c>
      <c r="B18" s="50" t="n">
        <v>0</v>
      </c>
      <c r="C18" s="50" t="n">
        <v>0</v>
      </c>
      <c r="D18" s="50" t="n">
        <v>0</v>
      </c>
      <c r="E18" s="50" t="n">
        <v>0</v>
      </c>
      <c r="F18" s="51"/>
      <c r="G18" s="52" t="n">
        <v>0</v>
      </c>
      <c r="H18" s="52" t="n">
        <v>0</v>
      </c>
      <c r="I18" s="52" t="n">
        <v>0</v>
      </c>
    </row>
    <row r="19" s="49" customFormat="true" ht="34.5" hidden="false" customHeight="false" outlineLevel="0" collapsed="false">
      <c r="A19" s="54"/>
      <c r="B19" s="55"/>
      <c r="C19" s="55"/>
      <c r="D19" s="55"/>
      <c r="E19" s="55"/>
      <c r="F19" s="56"/>
      <c r="G19" s="55"/>
      <c r="H19" s="55"/>
      <c r="I19" s="55"/>
    </row>
    <row r="20" s="53" customFormat="true" ht="35.25" hidden="false" customHeight="false" outlineLevel="0" collapsed="false">
      <c r="A20" s="49" t="s">
        <v>141</v>
      </c>
      <c r="B20" s="50" t="n">
        <v>17234</v>
      </c>
      <c r="C20" s="50" t="n">
        <v>22799</v>
      </c>
      <c r="D20" s="50" t="n">
        <v>8237</v>
      </c>
      <c r="E20" s="50" t="n">
        <v>16079</v>
      </c>
      <c r="F20" s="51"/>
      <c r="G20" s="52" t="n">
        <v>-24.4089653054959</v>
      </c>
      <c r="H20" s="52" t="n">
        <v>109.226660191817</v>
      </c>
      <c r="I20" s="52" t="n">
        <v>7.18328254244667</v>
      </c>
    </row>
    <row r="21" s="49" customFormat="true" ht="34.5" hidden="false" customHeight="false" outlineLevel="0" collapsed="false">
      <c r="A21" s="54"/>
      <c r="B21" s="55"/>
      <c r="C21" s="55"/>
      <c r="D21" s="55"/>
      <c r="E21" s="55"/>
      <c r="F21" s="56"/>
      <c r="G21" s="55"/>
      <c r="H21" s="55"/>
      <c r="I21" s="55"/>
    </row>
    <row r="22" s="53" customFormat="true" ht="35.25" hidden="false" customHeight="false" outlineLevel="0" collapsed="false">
      <c r="A22" s="49" t="s">
        <v>142</v>
      </c>
      <c r="B22" s="50" t="n">
        <v>0</v>
      </c>
      <c r="C22" s="50" t="n">
        <v>0</v>
      </c>
      <c r="D22" s="50" t="n">
        <v>0</v>
      </c>
      <c r="E22" s="50" t="n">
        <v>0</v>
      </c>
      <c r="F22" s="51"/>
      <c r="G22" s="52" t="n">
        <v>0</v>
      </c>
      <c r="H22" s="52" t="n">
        <v>0</v>
      </c>
      <c r="I22" s="52" t="n">
        <v>0</v>
      </c>
    </row>
    <row r="23" s="49" customFormat="true" ht="34.5" hidden="false" customHeight="false" outlineLevel="0" collapsed="false">
      <c r="A23" s="54"/>
      <c r="B23" s="55"/>
      <c r="C23" s="55"/>
      <c r="D23" s="55"/>
      <c r="E23" s="55"/>
      <c r="F23" s="56"/>
      <c r="G23" s="55"/>
      <c r="H23" s="55"/>
      <c r="I23" s="55"/>
    </row>
    <row r="24" s="53" customFormat="true" ht="35.25" hidden="false" customHeight="false" outlineLevel="0" collapsed="false">
      <c r="A24" s="57" t="s">
        <v>143</v>
      </c>
      <c r="B24" s="50" t="n">
        <v>269086</v>
      </c>
      <c r="C24" s="50" t="n">
        <v>243857</v>
      </c>
      <c r="D24" s="50" t="n">
        <v>192974</v>
      </c>
      <c r="E24" s="50" t="n">
        <v>123042</v>
      </c>
      <c r="F24" s="51"/>
      <c r="G24" s="52" t="n">
        <v>10.3458174257864</v>
      </c>
      <c r="H24" s="52" t="n">
        <v>39.441582803901</v>
      </c>
      <c r="I24" s="52" t="n">
        <v>118.694429544383</v>
      </c>
    </row>
    <row r="25" s="53" customFormat="true" ht="13.5" hidden="false" customHeight="false" outlineLevel="0" collapsed="false">
      <c r="A25" s="61"/>
      <c r="B25" s="62"/>
      <c r="C25" s="62"/>
      <c r="D25" s="62"/>
      <c r="E25" s="62"/>
      <c r="F25" s="63"/>
      <c r="G25" s="62"/>
      <c r="H25" s="62"/>
      <c r="I25" s="62"/>
    </row>
    <row r="26" s="53" customFormat="true" ht="33.75" hidden="false" customHeight="false" outlineLevel="0" collapsed="false">
      <c r="A26" s="64"/>
      <c r="B26" s="65"/>
      <c r="C26" s="65"/>
      <c r="D26" s="65"/>
      <c r="E26" s="65"/>
      <c r="F26" s="65"/>
      <c r="G26" s="66"/>
      <c r="H26" s="66"/>
      <c r="I26" s="66"/>
    </row>
    <row r="27" s="53" customFormat="true" ht="30" hidden="false" customHeight="false" outlineLevel="0" collapsed="false">
      <c r="A27" s="64" t="s">
        <v>40</v>
      </c>
      <c r="B27" s="64"/>
      <c r="C27" s="64"/>
      <c r="D27" s="55"/>
      <c r="E27" s="55"/>
      <c r="F27" s="56"/>
      <c r="G27" s="55"/>
      <c r="H27" s="55"/>
      <c r="I27" s="55"/>
    </row>
    <row r="28" s="53" customFormat="true" ht="30" hidden="false" customHeight="false" outlineLevel="0" collapsed="false">
      <c r="A28" s="64" t="s">
        <v>41</v>
      </c>
      <c r="B28" s="64"/>
      <c r="C28" s="64"/>
      <c r="D28" s="55"/>
      <c r="E28" s="55"/>
      <c r="F28" s="56"/>
      <c r="G28" s="55"/>
      <c r="H28" s="55"/>
      <c r="I28" s="55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45.7"/>
    <col collapsed="false" customWidth="true" hidden="false" outlineLevel="0" max="2" min="2" style="292" width="17.7"/>
    <col collapsed="false" customWidth="true" hidden="false" outlineLevel="0" max="3" min="3" style="292" width="16.7"/>
    <col collapsed="false" customWidth="true" hidden="false" outlineLevel="0" max="4" min="4" style="292" width="18.7"/>
    <col collapsed="false" customWidth="true" hidden="false" outlineLevel="0" max="5" min="5" style="292" width="19.7"/>
    <col collapsed="false" customWidth="true" hidden="false" outlineLevel="0" max="6" min="6" style="292" width="17.7"/>
    <col collapsed="false" customWidth="true" hidden="false" outlineLevel="0" max="8" min="7" style="292" width="18.7"/>
    <col collapsed="false" customWidth="true" hidden="false" outlineLevel="0" max="9" min="9" style="55" width="14.7"/>
    <col collapsed="false" customWidth="false" hidden="false" outlineLevel="0" max="257" min="10" style="292" width="11.42"/>
  </cols>
  <sheetData>
    <row r="1" customFormat="false" ht="18" hidden="false" customHeight="false" outlineLevel="0" collapsed="false">
      <c r="A1" s="294" t="s">
        <v>1080</v>
      </c>
      <c r="B1" s="294"/>
      <c r="C1" s="294"/>
      <c r="D1" s="294"/>
      <c r="E1" s="294"/>
      <c r="F1" s="294"/>
      <c r="G1" s="294"/>
      <c r="H1" s="294"/>
      <c r="I1" s="294"/>
    </row>
    <row r="2" customFormat="false" ht="18" hidden="false" customHeight="false" outlineLevel="0" collapsed="false">
      <c r="A2" s="294" t="s">
        <v>92</v>
      </c>
      <c r="B2" s="294"/>
      <c r="C2" s="294"/>
      <c r="D2" s="294"/>
      <c r="E2" s="294"/>
      <c r="F2" s="294"/>
      <c r="G2" s="294"/>
      <c r="H2" s="294"/>
      <c r="I2" s="294"/>
    </row>
    <row r="3" customFormat="false" ht="18" hidden="false" customHeight="false" outlineLevel="0" collapsed="false">
      <c r="A3" s="294" t="s">
        <v>691</v>
      </c>
      <c r="B3" s="294"/>
      <c r="C3" s="294"/>
      <c r="D3" s="294"/>
      <c r="E3" s="294"/>
      <c r="F3" s="294"/>
      <c r="G3" s="294"/>
      <c r="H3" s="294"/>
      <c r="I3" s="294"/>
      <c r="J3" s="47"/>
      <c r="K3" s="47"/>
    </row>
    <row r="4" customFormat="false" ht="18" hidden="false" customHeight="false" outlineLevel="0" collapsed="false">
      <c r="A4" s="295" t="s">
        <v>249</v>
      </c>
      <c r="B4" s="295"/>
      <c r="C4" s="295"/>
      <c r="D4" s="295"/>
      <c r="E4" s="295"/>
      <c r="F4" s="295"/>
      <c r="G4" s="295"/>
      <c r="H4" s="295"/>
      <c r="I4" s="295"/>
      <c r="J4" s="47"/>
      <c r="K4" s="47"/>
    </row>
    <row r="5" customFormat="false" ht="18" hidden="false" customHeight="false" outlineLevel="0" collapsed="false">
      <c r="A5" s="294" t="s">
        <v>110</v>
      </c>
      <c r="B5" s="294"/>
      <c r="C5" s="294"/>
      <c r="D5" s="294"/>
      <c r="E5" s="294"/>
      <c r="F5" s="294"/>
      <c r="G5" s="294"/>
      <c r="H5" s="294"/>
      <c r="I5" s="294"/>
    </row>
    <row r="6" customFormat="false" ht="13.5" hidden="false" customHeight="false" outlineLevel="0" collapsed="false">
      <c r="C6" s="327"/>
      <c r="D6" s="327"/>
      <c r="E6" s="84"/>
      <c r="F6" s="84"/>
      <c r="G6" s="84"/>
      <c r="H6" s="84"/>
      <c r="I6" s="63"/>
    </row>
    <row r="7" customFormat="false" ht="13.5" hidden="false" customHeight="false" outlineLevel="0" collapsed="false">
      <c r="A7" s="297"/>
      <c r="B7" s="205" t="s">
        <v>692</v>
      </c>
      <c r="C7" s="205"/>
      <c r="D7" s="205"/>
      <c r="E7" s="205"/>
      <c r="F7" s="205"/>
      <c r="G7" s="205"/>
      <c r="H7" s="205"/>
      <c r="I7" s="205"/>
    </row>
    <row r="8" customFormat="false" ht="12.75" hidden="false" customHeight="false" outlineLevel="0" collapsed="false">
      <c r="B8" s="80"/>
      <c r="C8" s="80"/>
      <c r="D8" s="80" t="s">
        <v>693</v>
      </c>
      <c r="E8" s="80" t="s">
        <v>694</v>
      </c>
      <c r="F8" s="80"/>
      <c r="G8" s="80"/>
      <c r="H8" s="80"/>
      <c r="I8" s="56"/>
    </row>
    <row r="9" customFormat="false" ht="12.75" hidden="false" customHeight="false" outlineLevel="0" collapsed="false">
      <c r="A9" s="301" t="s">
        <v>628</v>
      </c>
      <c r="B9" s="80"/>
      <c r="C9" s="80" t="s">
        <v>695</v>
      </c>
      <c r="D9" s="80" t="s">
        <v>696</v>
      </c>
      <c r="E9" s="80" t="s">
        <v>697</v>
      </c>
      <c r="F9" s="80"/>
      <c r="G9" s="80" t="s">
        <v>698</v>
      </c>
      <c r="H9" s="80"/>
      <c r="I9" s="56"/>
    </row>
    <row r="10" customFormat="false" ht="12.75" hidden="false" customHeight="false" outlineLevel="0" collapsed="false">
      <c r="A10" s="301"/>
      <c r="B10" s="80"/>
      <c r="C10" s="80" t="s">
        <v>699</v>
      </c>
      <c r="D10" s="80" t="s">
        <v>488</v>
      </c>
      <c r="E10" s="80" t="s">
        <v>700</v>
      </c>
      <c r="F10" s="80" t="s">
        <v>701</v>
      </c>
      <c r="G10" s="80" t="s">
        <v>702</v>
      </c>
      <c r="H10" s="80" t="s">
        <v>177</v>
      </c>
      <c r="I10" s="56"/>
    </row>
    <row r="11" customFormat="false" ht="13.5" hidden="false" customHeight="false" outlineLevel="0" collapsed="false">
      <c r="A11" s="78"/>
      <c r="B11" s="84" t="s">
        <v>136</v>
      </c>
      <c r="C11" s="84" t="s">
        <v>650</v>
      </c>
      <c r="D11" s="84" t="s">
        <v>703</v>
      </c>
      <c r="E11" s="84" t="s">
        <v>704</v>
      </c>
      <c r="F11" s="84" t="s">
        <v>705</v>
      </c>
      <c r="G11" s="84" t="s">
        <v>706</v>
      </c>
      <c r="H11" s="84" t="s">
        <v>184</v>
      </c>
      <c r="I11" s="63" t="s">
        <v>8</v>
      </c>
    </row>
    <row r="12" customFormat="false" ht="12.75" hidden="false" customHeight="false" outlineLevel="0" collapsed="false">
      <c r="C12" s="80"/>
      <c r="D12" s="80"/>
      <c r="E12" s="80"/>
      <c r="F12" s="80"/>
      <c r="G12" s="80"/>
      <c r="H12" s="80"/>
      <c r="I12" s="56"/>
    </row>
    <row r="13" s="308" customFormat="true" ht="15.75" hidden="false" customHeight="false" outlineLevel="0" collapsed="false">
      <c r="A13" s="305" t="s">
        <v>1076</v>
      </c>
      <c r="B13" s="305" t="n">
        <v>20662</v>
      </c>
      <c r="C13" s="305" t="n">
        <v>102670</v>
      </c>
      <c r="D13" s="305" t="n">
        <v>7649</v>
      </c>
      <c r="E13" s="305" t="n">
        <v>5470</v>
      </c>
      <c r="F13" s="305" t="n">
        <v>0</v>
      </c>
      <c r="G13" s="305" t="n">
        <v>12449</v>
      </c>
      <c r="H13" s="305" t="n">
        <v>0</v>
      </c>
      <c r="I13" s="306" t="n">
        <v>148900</v>
      </c>
    </row>
    <row r="14" s="308" customFormat="true" ht="15.75" hidden="false" customHeight="false" outlineLevel="0" collapsed="false">
      <c r="A14" s="305"/>
      <c r="B14" s="305"/>
      <c r="C14" s="305"/>
      <c r="D14" s="305"/>
      <c r="E14" s="305"/>
      <c r="F14" s="305"/>
      <c r="G14" s="305"/>
      <c r="H14" s="305"/>
      <c r="I14" s="306"/>
    </row>
    <row r="15" s="308" customFormat="true" ht="15.75" hidden="false" customHeight="false" outlineLevel="0" collapsed="false">
      <c r="A15" s="305" t="s">
        <v>1077</v>
      </c>
      <c r="B15" s="305" t="n">
        <v>11714</v>
      </c>
      <c r="C15" s="305" t="n">
        <v>46902</v>
      </c>
      <c r="D15" s="305" t="n">
        <v>338</v>
      </c>
      <c r="E15" s="305" t="n">
        <v>384</v>
      </c>
      <c r="F15" s="305" t="n">
        <v>0</v>
      </c>
      <c r="G15" s="305" t="n">
        <v>4418</v>
      </c>
      <c r="H15" s="305" t="n">
        <v>0</v>
      </c>
      <c r="I15" s="306" t="n">
        <v>63756</v>
      </c>
    </row>
    <row r="16" s="308" customFormat="true" ht="15.75" hidden="false" customHeight="false" outlineLevel="0" collapsed="false">
      <c r="A16" s="305"/>
      <c r="B16" s="305"/>
      <c r="C16" s="305"/>
      <c r="D16" s="305"/>
      <c r="E16" s="305"/>
      <c r="F16" s="305"/>
      <c r="G16" s="305"/>
      <c r="H16" s="305"/>
      <c r="I16" s="306"/>
    </row>
    <row r="17" s="308" customFormat="true" ht="15.75" hidden="false" customHeight="false" outlineLevel="0" collapsed="false">
      <c r="A17" s="305" t="s">
        <v>1078</v>
      </c>
      <c r="B17" s="305" t="n">
        <v>5415</v>
      </c>
      <c r="C17" s="305" t="n">
        <v>50520</v>
      </c>
      <c r="D17" s="305" t="n">
        <v>98</v>
      </c>
      <c r="E17" s="305" t="n">
        <v>30</v>
      </c>
      <c r="F17" s="305" t="n">
        <v>0</v>
      </c>
      <c r="G17" s="305" t="n">
        <v>367</v>
      </c>
      <c r="H17" s="305" t="n">
        <v>0</v>
      </c>
      <c r="I17" s="306" t="n">
        <v>56430</v>
      </c>
    </row>
    <row r="18" s="308" customFormat="true" ht="16.5" hidden="false" customHeight="false" outlineLevel="0" collapsed="false">
      <c r="A18" s="317"/>
      <c r="B18" s="315"/>
      <c r="C18" s="315"/>
      <c r="D18" s="315"/>
      <c r="E18" s="315"/>
      <c r="F18" s="315"/>
      <c r="G18" s="315"/>
      <c r="H18" s="315"/>
      <c r="I18" s="315"/>
    </row>
    <row r="19" s="308" customFormat="true" ht="16.5" hidden="false" customHeight="false" outlineLevel="0" collapsed="false">
      <c r="A19" s="318" t="s">
        <v>688</v>
      </c>
      <c r="B19" s="319" t="n">
        <v>37791</v>
      </c>
      <c r="C19" s="319" t="n">
        <v>200092</v>
      </c>
      <c r="D19" s="319" t="n">
        <v>8085</v>
      </c>
      <c r="E19" s="319" t="n">
        <v>5884</v>
      </c>
      <c r="F19" s="319" t="n">
        <v>0</v>
      </c>
      <c r="G19" s="319" t="n">
        <v>17234</v>
      </c>
      <c r="H19" s="319" t="n">
        <v>0</v>
      </c>
      <c r="I19" s="319" t="n">
        <v>269086</v>
      </c>
    </row>
    <row r="20" s="308" customFormat="true" ht="16.5" hidden="false" customHeight="false" outlineLevel="0" collapsed="false">
      <c r="A20" s="321"/>
      <c r="B20" s="321"/>
      <c r="I20" s="306"/>
    </row>
    <row r="21" s="324" customFormat="true" ht="11.25" hidden="false" customHeight="false" outlineLevel="0" collapsed="false">
      <c r="A21" s="323" t="s">
        <v>202</v>
      </c>
      <c r="B21" s="323"/>
      <c r="I21" s="325"/>
      <c r="J21" s="325"/>
      <c r="K21" s="326"/>
    </row>
    <row r="22" s="324" customFormat="true" ht="11.25" hidden="false" customHeight="false" outlineLevel="0" collapsed="false">
      <c r="A22" s="323" t="s">
        <v>41</v>
      </c>
      <c r="B22" s="323"/>
      <c r="C22" s="323"/>
      <c r="D22" s="323"/>
      <c r="I22" s="325"/>
      <c r="J22" s="325"/>
      <c r="K22" s="326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35.7"/>
    <col collapsed="false" customWidth="true" hidden="false" outlineLevel="0" max="2" min="2" style="292" width="17.7"/>
    <col collapsed="false" customWidth="true" hidden="false" outlineLevel="0" max="3" min="3" style="292" width="15.7"/>
    <col collapsed="false" customWidth="true" hidden="false" outlineLevel="0" max="5" min="4" style="292" width="14.7"/>
    <col collapsed="false" customWidth="true" hidden="false" outlineLevel="0" max="6" min="6" style="292" width="17.7"/>
    <col collapsed="false" customWidth="true" hidden="false" outlineLevel="0" max="8" min="7" style="292" width="15.7"/>
    <col collapsed="false" customWidth="true" hidden="false" outlineLevel="0" max="9" min="9" style="391" width="14.7"/>
    <col collapsed="false" customWidth="true" hidden="false" outlineLevel="0" max="12" min="10" style="292" width="18.7"/>
    <col collapsed="false" customWidth="true" hidden="false" outlineLevel="0" max="13" min="13" style="292" width="16.7"/>
  </cols>
  <sheetData>
    <row r="1" s="292" customFormat="true" ht="18" hidden="false" customHeight="false" outlineLevel="0" collapsed="false">
      <c r="A1" s="294" t="s">
        <v>1081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</row>
    <row r="2" customFormat="false" ht="18" hidden="false" customHeight="false" outlineLevel="0" collapsed="false">
      <c r="A2" s="294" t="s">
        <v>92</v>
      </c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/>
      <c r="M2" s="294"/>
    </row>
    <row r="3" customFormat="false" ht="18" hidden="false" customHeight="false" outlineLevel="0" collapsed="false">
      <c r="A3" s="294" t="s">
        <v>1082</v>
      </c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/>
      <c r="M3" s="294"/>
    </row>
    <row r="4" customFormat="false" ht="18" hidden="false" customHeight="false" outlineLevel="0" collapsed="false">
      <c r="A4" s="295" t="s">
        <v>249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</row>
    <row r="5" customFormat="false" ht="18" hidden="false" customHeight="false" outlineLevel="0" collapsed="false">
      <c r="A5" s="294" t="s">
        <v>110</v>
      </c>
      <c r="B5" s="294"/>
      <c r="C5" s="294"/>
      <c r="D5" s="294"/>
      <c r="E5" s="294"/>
      <c r="F5" s="294"/>
      <c r="G5" s="294"/>
      <c r="H5" s="294"/>
      <c r="I5" s="294"/>
      <c r="J5" s="294"/>
      <c r="K5" s="294"/>
      <c r="L5" s="294"/>
      <c r="M5" s="294"/>
    </row>
    <row r="6" customFormat="false" ht="13.5" hidden="false" customHeight="false" outlineLevel="0" collapsed="false">
      <c r="C6" s="327"/>
      <c r="D6" s="327"/>
      <c r="E6" s="84"/>
      <c r="F6" s="84"/>
      <c r="G6" s="84"/>
      <c r="H6" s="84"/>
      <c r="I6" s="84"/>
      <c r="J6" s="84"/>
      <c r="K6" s="84"/>
      <c r="L6" s="84"/>
      <c r="M6" s="63"/>
    </row>
    <row r="7" customFormat="false" ht="13.5" hidden="false" customHeight="false" outlineLevel="0" collapsed="false">
      <c r="A7" s="297"/>
      <c r="B7" s="205" t="s">
        <v>164</v>
      </c>
      <c r="C7" s="205"/>
      <c r="D7" s="205"/>
      <c r="E7" s="205"/>
      <c r="F7" s="205"/>
      <c r="G7" s="205"/>
      <c r="H7" s="205"/>
      <c r="I7" s="205"/>
      <c r="J7" s="328" t="s">
        <v>709</v>
      </c>
      <c r="K7" s="328"/>
      <c r="L7" s="328"/>
      <c r="M7" s="328"/>
    </row>
    <row r="8" customFormat="false" ht="12.75" hidden="false" customHeight="false" outlineLevel="0" collapsed="false">
      <c r="B8" s="80" t="s">
        <v>165</v>
      </c>
      <c r="C8" s="81" t="s">
        <v>166</v>
      </c>
      <c r="D8" s="81"/>
      <c r="E8" s="81"/>
      <c r="F8" s="81"/>
      <c r="G8" s="81"/>
      <c r="H8" s="80"/>
      <c r="I8" s="301"/>
      <c r="J8" s="329" t="s">
        <v>626</v>
      </c>
      <c r="K8" s="80"/>
      <c r="L8" s="80"/>
      <c r="M8" s="301"/>
    </row>
    <row r="9" customFormat="false" ht="12.75" hidden="false" customHeight="false" outlineLevel="0" collapsed="false">
      <c r="A9" s="301" t="s">
        <v>1075</v>
      </c>
      <c r="B9" s="80" t="s">
        <v>168</v>
      </c>
      <c r="C9" s="80"/>
      <c r="D9" s="80" t="s">
        <v>169</v>
      </c>
      <c r="E9" s="80" t="s">
        <v>170</v>
      </c>
      <c r="F9" s="80" t="s">
        <v>171</v>
      </c>
      <c r="G9" s="80"/>
      <c r="H9" s="80"/>
      <c r="I9" s="301"/>
      <c r="J9" s="329" t="s">
        <v>632</v>
      </c>
      <c r="K9" s="80"/>
      <c r="L9" s="80"/>
      <c r="M9" s="301"/>
    </row>
    <row r="10" customFormat="false" ht="12.75" hidden="false" customHeight="false" outlineLevel="0" collapsed="false">
      <c r="A10" s="301"/>
      <c r="B10" s="80" t="s">
        <v>172</v>
      </c>
      <c r="C10" s="80" t="s">
        <v>173</v>
      </c>
      <c r="D10" s="80" t="s">
        <v>174</v>
      </c>
      <c r="E10" s="80" t="s">
        <v>175</v>
      </c>
      <c r="F10" s="80" t="s">
        <v>176</v>
      </c>
      <c r="G10" s="80"/>
      <c r="H10" s="80" t="s">
        <v>177</v>
      </c>
      <c r="I10" s="301"/>
      <c r="J10" s="329" t="s">
        <v>710</v>
      </c>
      <c r="K10" s="80" t="s">
        <v>474</v>
      </c>
      <c r="L10" s="80" t="s">
        <v>177</v>
      </c>
      <c r="M10" s="301"/>
    </row>
    <row r="11" customFormat="false" ht="13.5" hidden="false" customHeight="false" outlineLevel="0" collapsed="false">
      <c r="A11" s="78"/>
      <c r="B11" s="84" t="s">
        <v>178</v>
      </c>
      <c r="C11" s="84" t="s">
        <v>179</v>
      </c>
      <c r="D11" s="84" t="s">
        <v>180</v>
      </c>
      <c r="E11" s="84" t="s">
        <v>181</v>
      </c>
      <c r="F11" s="84" t="s">
        <v>182</v>
      </c>
      <c r="G11" s="84" t="s">
        <v>183</v>
      </c>
      <c r="H11" s="84" t="s">
        <v>184</v>
      </c>
      <c r="I11" s="78" t="s">
        <v>8</v>
      </c>
      <c r="J11" s="330" t="s">
        <v>711</v>
      </c>
      <c r="K11" s="84" t="s">
        <v>712</v>
      </c>
      <c r="L11" s="84" t="s">
        <v>184</v>
      </c>
      <c r="M11" s="78" t="s">
        <v>8</v>
      </c>
    </row>
    <row r="12" customFormat="false" ht="16.5" hidden="false" customHeight="false" outlineLevel="0" collapsed="false">
      <c r="A12" s="446"/>
      <c r="B12" s="446"/>
      <c r="C12" s="446"/>
      <c r="D12" s="446"/>
      <c r="E12" s="446"/>
      <c r="F12" s="446"/>
      <c r="G12" s="446"/>
      <c r="H12" s="446"/>
      <c r="I12" s="557"/>
      <c r="J12" s="446"/>
      <c r="K12" s="446"/>
      <c r="L12" s="446"/>
      <c r="M12" s="484"/>
    </row>
    <row r="13" s="308" customFormat="true" ht="15.75" hidden="false" customHeight="false" outlineLevel="0" collapsed="false">
      <c r="A13" s="305" t="s">
        <v>1076</v>
      </c>
      <c r="B13" s="305" t="n">
        <v>15067</v>
      </c>
      <c r="C13" s="305" t="n">
        <v>0</v>
      </c>
      <c r="D13" s="305" t="n">
        <v>53</v>
      </c>
      <c r="E13" s="305" t="n">
        <v>213852</v>
      </c>
      <c r="F13" s="305" t="n">
        <v>539</v>
      </c>
      <c r="G13" s="305" t="n">
        <v>0</v>
      </c>
      <c r="H13" s="305" t="n">
        <v>0</v>
      </c>
      <c r="I13" s="306" t="n">
        <v>229511</v>
      </c>
      <c r="J13" s="305" t="n">
        <v>78</v>
      </c>
      <c r="K13" s="305" t="n">
        <v>0</v>
      </c>
      <c r="L13" s="305" t="n">
        <v>0</v>
      </c>
      <c r="M13" s="306" t="n">
        <v>78</v>
      </c>
    </row>
    <row r="14" s="308" customFormat="true" ht="15.75" hidden="false" customHeight="false" outlineLevel="0" collapsed="false">
      <c r="A14" s="305"/>
      <c r="B14" s="305"/>
      <c r="C14" s="305"/>
      <c r="D14" s="305"/>
      <c r="E14" s="305"/>
      <c r="F14" s="305"/>
      <c r="G14" s="305"/>
      <c r="H14" s="305"/>
      <c r="I14" s="306"/>
      <c r="J14" s="305"/>
      <c r="K14" s="305"/>
      <c r="L14" s="305"/>
      <c r="M14" s="306"/>
    </row>
    <row r="15" s="308" customFormat="true" ht="15.75" hidden="false" customHeight="false" outlineLevel="0" collapsed="false">
      <c r="A15" s="305" t="s">
        <v>1077</v>
      </c>
      <c r="B15" s="305" t="n">
        <v>1116</v>
      </c>
      <c r="C15" s="305" t="n">
        <v>0</v>
      </c>
      <c r="D15" s="305" t="n">
        <v>64767</v>
      </c>
      <c r="E15" s="305" t="n">
        <v>69652</v>
      </c>
      <c r="F15" s="305" t="n">
        <v>4560</v>
      </c>
      <c r="G15" s="305" t="n">
        <v>4646</v>
      </c>
      <c r="H15" s="305" t="n">
        <v>0</v>
      </c>
      <c r="I15" s="306" t="n">
        <v>144741</v>
      </c>
      <c r="J15" s="305" t="n">
        <v>0</v>
      </c>
      <c r="K15" s="305" t="n">
        <v>0</v>
      </c>
      <c r="L15" s="305" t="n">
        <v>0</v>
      </c>
      <c r="M15" s="306" t="n">
        <v>0</v>
      </c>
    </row>
    <row r="16" s="308" customFormat="true" ht="15.75" hidden="false" customHeight="false" outlineLevel="0" collapsed="false">
      <c r="A16" s="305"/>
      <c r="B16" s="305"/>
      <c r="C16" s="305"/>
      <c r="D16" s="305"/>
      <c r="E16" s="305"/>
      <c r="F16" s="305"/>
      <c r="G16" s="305"/>
      <c r="H16" s="305"/>
      <c r="I16" s="306"/>
      <c r="J16" s="305"/>
      <c r="K16" s="305"/>
      <c r="L16" s="305"/>
      <c r="M16" s="306"/>
    </row>
    <row r="17" s="308" customFormat="true" ht="15.75" hidden="false" customHeight="false" outlineLevel="0" collapsed="false">
      <c r="A17" s="305" t="s">
        <v>1078</v>
      </c>
      <c r="B17" s="305" t="n">
        <v>108280</v>
      </c>
      <c r="C17" s="305" t="n">
        <v>31954</v>
      </c>
      <c r="D17" s="305" t="n">
        <v>5</v>
      </c>
      <c r="E17" s="305" t="n">
        <v>31198</v>
      </c>
      <c r="F17" s="305" t="n">
        <v>44878</v>
      </c>
      <c r="G17" s="305" t="n">
        <v>0</v>
      </c>
      <c r="H17" s="305" t="n">
        <v>0</v>
      </c>
      <c r="I17" s="306" t="n">
        <v>216315</v>
      </c>
      <c r="J17" s="305" t="n">
        <v>0</v>
      </c>
      <c r="K17" s="305" t="n">
        <v>0</v>
      </c>
      <c r="L17" s="305" t="n">
        <v>0</v>
      </c>
      <c r="M17" s="306" t="n">
        <v>0</v>
      </c>
    </row>
    <row r="18" customFormat="false" ht="16.5" hidden="false" customHeight="false" outlineLevel="0" collapsed="false">
      <c r="A18" s="305"/>
      <c r="B18" s="305"/>
      <c r="C18" s="305"/>
      <c r="D18" s="305"/>
      <c r="E18" s="305"/>
      <c r="F18" s="305"/>
      <c r="G18" s="305"/>
      <c r="H18" s="305"/>
      <c r="I18" s="306"/>
      <c r="J18" s="305"/>
      <c r="K18" s="305"/>
      <c r="L18" s="305"/>
      <c r="M18" s="306"/>
    </row>
    <row r="19" customFormat="false" ht="16.5" hidden="false" customHeight="false" outlineLevel="0" collapsed="false">
      <c r="A19" s="319" t="s">
        <v>688</v>
      </c>
      <c r="B19" s="560" t="n">
        <v>124463</v>
      </c>
      <c r="C19" s="560" t="n">
        <v>31954</v>
      </c>
      <c r="D19" s="560" t="n">
        <v>64825</v>
      </c>
      <c r="E19" s="560" t="n">
        <v>314702</v>
      </c>
      <c r="F19" s="560" t="n">
        <v>49977</v>
      </c>
      <c r="G19" s="560" t="n">
        <v>4646</v>
      </c>
      <c r="H19" s="560" t="n">
        <v>0</v>
      </c>
      <c r="I19" s="560" t="n">
        <v>590567</v>
      </c>
      <c r="J19" s="560" t="n">
        <v>78</v>
      </c>
      <c r="K19" s="560" t="n">
        <v>0</v>
      </c>
      <c r="L19" s="560" t="n">
        <v>0</v>
      </c>
      <c r="M19" s="560" t="n">
        <v>78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325" t="s">
        <v>202</v>
      </c>
      <c r="B21" s="325"/>
    </row>
    <row r="22" customFormat="false" ht="12.75" hidden="false" customHeight="false" outlineLevel="0" collapsed="false">
      <c r="A22" s="323" t="s">
        <v>41</v>
      </c>
      <c r="B22" s="323"/>
      <c r="C22" s="323"/>
      <c r="D22" s="323"/>
    </row>
  </sheetData>
  <mergeCells count="8">
    <mergeCell ref="A1:M1"/>
    <mergeCell ref="A2:M2"/>
    <mergeCell ref="A3:M3"/>
    <mergeCell ref="A4:M4"/>
    <mergeCell ref="A5:M5"/>
    <mergeCell ref="B7:I7"/>
    <mergeCell ref="J7:M7"/>
    <mergeCell ref="C8:G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46.56"/>
    <col collapsed="false" customWidth="true" hidden="false" outlineLevel="0" max="3" min="2" style="121" width="16.7"/>
    <col collapsed="false" customWidth="true" hidden="false" outlineLevel="0" max="4" min="4" style="121" width="1.7"/>
    <col collapsed="false" customWidth="true" hidden="false" outlineLevel="0" max="5" min="5" style="121" width="16.7"/>
    <col collapsed="false" customWidth="true" hidden="false" outlineLevel="0" max="6" min="6" style="122" width="16.7"/>
    <col collapsed="false" customWidth="true" hidden="false" outlineLevel="0" max="7" min="7" style="121" width="1.7"/>
    <col collapsed="false" customWidth="true" hidden="false" outlineLevel="0" max="9" min="8" style="121" width="16.7"/>
    <col collapsed="false" customWidth="true" hidden="false" outlineLevel="0" max="10" min="10" style="123" width="1.7"/>
    <col collapsed="false" customWidth="true" hidden="false" outlineLevel="0" max="12" min="11" style="123" width="18.7"/>
  </cols>
  <sheetData>
    <row r="1" s="125" customFormat="true" ht="15.75" hidden="false" customHeight="false" outlineLevel="0" collapsed="false">
      <c r="A1" s="124" t="s">
        <v>224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</row>
    <row r="2" customFormat="false" ht="15.75" hidden="false" customHeight="false" outlineLevel="0" collapsed="false">
      <c r="A2" s="124" t="s">
        <v>1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</row>
    <row r="3" customFormat="false" ht="15.75" hidden="false" customHeight="false" outlineLevel="0" collapsed="false">
      <c r="A3" s="124" t="s">
        <v>225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</row>
    <row r="4" customFormat="false" ht="15.75" hidden="false" customHeight="false" outlineLevel="0" collapsed="false">
      <c r="A4" s="126" t="s">
        <v>226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</row>
    <row r="5" customFormat="false" ht="15.75" hidden="false" customHeight="false" outlineLevel="0" collapsed="false">
      <c r="A5" s="124" t="s">
        <v>110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</row>
    <row r="6" customFormat="false" ht="13.5" hidden="false" customHeight="false" outlineLevel="0" collapsed="false">
      <c r="A6" s="127"/>
      <c r="B6" s="128"/>
      <c r="C6" s="128"/>
      <c r="D6" s="128"/>
      <c r="E6" s="128"/>
      <c r="F6" s="129"/>
      <c r="G6" s="128"/>
      <c r="H6" s="128"/>
      <c r="I6" s="128"/>
      <c r="J6" s="130"/>
      <c r="K6" s="130"/>
      <c r="L6" s="130"/>
    </row>
    <row r="7" customFormat="false" ht="15" hidden="false" customHeight="true" outlineLevel="0" collapsed="false">
      <c r="A7" s="131"/>
      <c r="B7" s="132" t="s">
        <v>227</v>
      </c>
      <c r="C7" s="132"/>
      <c r="D7" s="132"/>
      <c r="E7" s="132"/>
      <c r="F7" s="132"/>
      <c r="G7" s="133"/>
      <c r="H7" s="134" t="s">
        <v>228</v>
      </c>
      <c r="I7" s="134"/>
      <c r="J7" s="135"/>
      <c r="K7" s="135" t="s">
        <v>229</v>
      </c>
      <c r="L7" s="135"/>
    </row>
    <row r="8" customFormat="false" ht="15" hidden="false" customHeight="true" outlineLevel="0" collapsed="false">
      <c r="A8" s="136" t="s">
        <v>4</v>
      </c>
      <c r="B8" s="132" t="s">
        <v>230</v>
      </c>
      <c r="C8" s="132"/>
      <c r="D8" s="133"/>
      <c r="E8" s="132" t="s">
        <v>231</v>
      </c>
      <c r="F8" s="132"/>
      <c r="G8" s="134"/>
      <c r="H8" s="132" t="s">
        <v>232</v>
      </c>
      <c r="I8" s="132"/>
      <c r="J8" s="135"/>
      <c r="K8" s="137" t="s">
        <v>233</v>
      </c>
      <c r="L8" s="137"/>
    </row>
    <row r="9" customFormat="false" ht="15" hidden="false" customHeight="true" outlineLevel="0" collapsed="false">
      <c r="A9" s="138"/>
      <c r="B9" s="139" t="s">
        <v>234</v>
      </c>
      <c r="C9" s="139" t="s">
        <v>235</v>
      </c>
      <c r="D9" s="132"/>
      <c r="E9" s="132" t="s">
        <v>236</v>
      </c>
      <c r="F9" s="137" t="s">
        <v>237</v>
      </c>
      <c r="G9" s="132"/>
      <c r="H9" s="139" t="s">
        <v>234</v>
      </c>
      <c r="I9" s="139" t="s">
        <v>235</v>
      </c>
      <c r="J9" s="137"/>
      <c r="K9" s="139" t="s">
        <v>234</v>
      </c>
      <c r="L9" s="139" t="s">
        <v>235</v>
      </c>
    </row>
    <row r="10" s="144" customFormat="true" ht="12.75" hidden="false" customHeight="false" outlineLevel="0" collapsed="false">
      <c r="A10" s="140"/>
      <c r="B10" s="121"/>
      <c r="C10" s="121"/>
      <c r="D10" s="121"/>
      <c r="E10" s="121"/>
      <c r="F10" s="141"/>
      <c r="G10" s="133"/>
      <c r="H10" s="121"/>
      <c r="I10" s="121"/>
      <c r="J10" s="142"/>
      <c r="K10" s="143"/>
      <c r="L10" s="142"/>
    </row>
    <row r="11" s="149" customFormat="true" ht="12.75" hidden="false" customHeight="false" outlineLevel="0" collapsed="false">
      <c r="A11" s="145" t="s">
        <v>238</v>
      </c>
      <c r="B11" s="146" t="n">
        <v>355291</v>
      </c>
      <c r="C11" s="146" t="n">
        <v>412306</v>
      </c>
      <c r="D11" s="146"/>
      <c r="E11" s="146" t="n">
        <v>-57015</v>
      </c>
      <c r="F11" s="147" t="n">
        <v>-13.8283216834099</v>
      </c>
      <c r="G11" s="101"/>
      <c r="H11" s="146" t="n">
        <v>821524</v>
      </c>
      <c r="I11" s="146" t="n">
        <v>829376</v>
      </c>
      <c r="J11" s="148"/>
      <c r="K11" s="143" t="n">
        <v>231.22567135109</v>
      </c>
      <c r="L11" s="143" t="n">
        <v>201.155452503723</v>
      </c>
    </row>
    <row r="12" customFormat="false" ht="12.75" hidden="false" customHeight="false" outlineLevel="0" collapsed="false">
      <c r="A12" s="150"/>
      <c r="F12" s="141"/>
      <c r="G12" s="133"/>
      <c r="J12" s="142"/>
      <c r="K12" s="142"/>
      <c r="L12" s="142"/>
    </row>
    <row r="13" customFormat="false" ht="12.75" hidden="false" customHeight="false" outlineLevel="0" collapsed="false">
      <c r="A13" s="151" t="s">
        <v>239</v>
      </c>
      <c r="B13" s="121" t="n">
        <v>258585</v>
      </c>
      <c r="C13" s="121" t="n">
        <v>285564</v>
      </c>
      <c r="E13" s="121" t="n">
        <v>-26979</v>
      </c>
      <c r="F13" s="141" t="n">
        <v>-9.44761944782956</v>
      </c>
      <c r="G13" s="133"/>
      <c r="H13" s="121" t="n">
        <v>665280</v>
      </c>
      <c r="I13" s="121" t="n">
        <v>660937</v>
      </c>
      <c r="J13" s="142"/>
      <c r="K13" s="152" t="n">
        <v>257.277104240385</v>
      </c>
      <c r="L13" s="152" t="n">
        <v>231.449692538275</v>
      </c>
    </row>
    <row r="14" customFormat="false" ht="12.75" hidden="false" customHeight="false" outlineLevel="0" collapsed="false">
      <c r="A14" s="151" t="s">
        <v>240</v>
      </c>
      <c r="B14" s="121" t="n">
        <v>254109</v>
      </c>
      <c r="C14" s="121" t="n">
        <v>280640</v>
      </c>
      <c r="E14" s="121" t="n">
        <v>-26531</v>
      </c>
      <c r="F14" s="141" t="n">
        <v>-9.45374857468643</v>
      </c>
      <c r="G14" s="133"/>
      <c r="H14" s="121" t="n">
        <v>655150</v>
      </c>
      <c r="I14" s="121" t="n">
        <v>650280</v>
      </c>
      <c r="J14" s="142"/>
      <c r="K14" s="152" t="n">
        <v>257.82243053178</v>
      </c>
      <c r="L14" s="152" t="n">
        <v>231.71322690992</v>
      </c>
    </row>
    <row r="15" customFormat="false" ht="12.75" hidden="false" customHeight="false" outlineLevel="0" collapsed="false">
      <c r="A15" s="151" t="s">
        <v>241</v>
      </c>
      <c r="B15" s="121" t="n">
        <v>4476</v>
      </c>
      <c r="C15" s="121" t="n">
        <v>4924</v>
      </c>
      <c r="E15" s="121" t="n">
        <v>-448</v>
      </c>
      <c r="F15" s="141" t="n">
        <v>-9.0982940698619</v>
      </c>
      <c r="G15" s="133"/>
      <c r="H15" s="121" t="n">
        <v>10130</v>
      </c>
      <c r="I15" s="121" t="n">
        <v>10657</v>
      </c>
      <c r="J15" s="142"/>
      <c r="K15" s="152" t="n">
        <v>226.318141197498</v>
      </c>
      <c r="L15" s="152" t="n">
        <v>216.429731925264</v>
      </c>
    </row>
    <row r="16" customFormat="false" ht="12.75" hidden="false" customHeight="false" outlineLevel="0" collapsed="false">
      <c r="A16" s="151" t="s">
        <v>242</v>
      </c>
      <c r="B16" s="121" t="n">
        <v>96706</v>
      </c>
      <c r="C16" s="121" t="n">
        <v>126742</v>
      </c>
      <c r="E16" s="121" t="n">
        <v>-30036</v>
      </c>
      <c r="F16" s="141" t="n">
        <v>-23.698537185779</v>
      </c>
      <c r="G16" s="133"/>
      <c r="H16" s="121" t="n">
        <v>156244</v>
      </c>
      <c r="I16" s="121" t="n">
        <v>168439</v>
      </c>
      <c r="J16" s="142"/>
      <c r="K16" s="152" t="n">
        <v>161.56598349637</v>
      </c>
      <c r="L16" s="152" t="n">
        <v>132.899117893043</v>
      </c>
    </row>
    <row r="17" customFormat="false" ht="12.75" hidden="false" customHeight="false" outlineLevel="0" collapsed="false">
      <c r="A17" s="151" t="s">
        <v>240</v>
      </c>
      <c r="B17" s="121" t="n">
        <v>33413</v>
      </c>
      <c r="C17" s="121" t="n">
        <v>35822</v>
      </c>
      <c r="E17" s="121" t="n">
        <v>-2409</v>
      </c>
      <c r="F17" s="141" t="n">
        <v>-6.72491764837251</v>
      </c>
      <c r="G17" s="133"/>
      <c r="H17" s="121" t="n">
        <v>77291</v>
      </c>
      <c r="I17" s="121" t="n">
        <v>72728</v>
      </c>
      <c r="J17" s="142"/>
      <c r="K17" s="152" t="n">
        <v>231.320144853799</v>
      </c>
      <c r="L17" s="152" t="n">
        <v>203.026073362738</v>
      </c>
    </row>
    <row r="18" customFormat="false" ht="12.75" hidden="false" customHeight="false" outlineLevel="0" collapsed="false">
      <c r="A18" s="151" t="s">
        <v>241</v>
      </c>
      <c r="B18" s="121" t="n">
        <v>62741</v>
      </c>
      <c r="C18" s="121" t="n">
        <v>90368</v>
      </c>
      <c r="E18" s="121" t="n">
        <v>-27627</v>
      </c>
      <c r="F18" s="141" t="n">
        <v>-30.5716625354108</v>
      </c>
      <c r="G18" s="133"/>
      <c r="H18" s="121" t="n">
        <v>77831</v>
      </c>
      <c r="I18" s="121" t="n">
        <v>94637</v>
      </c>
      <c r="J18" s="142"/>
      <c r="K18" s="152" t="n">
        <v>124.051258347811</v>
      </c>
      <c r="L18" s="152" t="n">
        <v>104.724017351275</v>
      </c>
    </row>
    <row r="19" customFormat="false" ht="12.75" hidden="false" customHeight="false" outlineLevel="0" collapsed="false">
      <c r="A19" s="151" t="s">
        <v>243</v>
      </c>
      <c r="B19" s="121" t="n">
        <v>552</v>
      </c>
      <c r="C19" s="121" t="n">
        <v>552</v>
      </c>
      <c r="E19" s="121" t="n">
        <v>0</v>
      </c>
      <c r="F19" s="141" t="n">
        <v>0</v>
      </c>
      <c r="G19" s="133"/>
      <c r="H19" s="121" t="n">
        <v>1122</v>
      </c>
      <c r="I19" s="121" t="n">
        <v>1074</v>
      </c>
      <c r="J19" s="142"/>
      <c r="K19" s="152" t="n">
        <v>203.260869565217</v>
      </c>
      <c r="L19" s="152" t="n">
        <v>194.565217391304</v>
      </c>
    </row>
    <row r="20" s="144" customFormat="true" ht="12.75" hidden="false" customHeight="false" outlineLevel="0" collapsed="false">
      <c r="A20" s="151"/>
      <c r="B20" s="121"/>
      <c r="C20" s="121"/>
      <c r="D20" s="121"/>
      <c r="E20" s="121"/>
      <c r="F20" s="141"/>
      <c r="G20" s="133"/>
      <c r="H20" s="121"/>
      <c r="I20" s="121"/>
      <c r="J20" s="142"/>
      <c r="K20" s="152"/>
      <c r="L20" s="152"/>
    </row>
    <row r="21" s="149" customFormat="true" ht="12.75" hidden="false" customHeight="false" outlineLevel="0" collapsed="false">
      <c r="A21" s="145" t="s">
        <v>92</v>
      </c>
      <c r="B21" s="146" t="n">
        <v>19028</v>
      </c>
      <c r="C21" s="146" t="n">
        <v>26469</v>
      </c>
      <c r="D21" s="146"/>
      <c r="E21" s="146" t="n">
        <v>-7441</v>
      </c>
      <c r="F21" s="147" t="n">
        <v>-28.1121311723148</v>
      </c>
      <c r="G21" s="101"/>
      <c r="H21" s="146" t="n">
        <v>23053</v>
      </c>
      <c r="I21" s="146" t="n">
        <v>22932</v>
      </c>
      <c r="J21" s="148"/>
      <c r="K21" s="143" t="n">
        <v>121.153037628758</v>
      </c>
      <c r="L21" s="143" t="n">
        <v>86.6371982318939</v>
      </c>
    </row>
    <row r="22" s="144" customFormat="true" ht="12.75" hidden="false" customHeight="false" outlineLevel="0" collapsed="false">
      <c r="A22" s="150"/>
      <c r="B22" s="121"/>
      <c r="C22" s="121"/>
      <c r="D22" s="121"/>
      <c r="E22" s="121"/>
      <c r="F22" s="141"/>
      <c r="G22" s="133"/>
      <c r="H22" s="121"/>
      <c r="I22" s="121"/>
      <c r="J22" s="142"/>
      <c r="K22" s="152"/>
      <c r="L22" s="152"/>
    </row>
    <row r="23" s="144" customFormat="true" ht="12.75" hidden="false" customHeight="false" outlineLevel="0" collapsed="false">
      <c r="A23" s="150"/>
      <c r="B23" s="121"/>
      <c r="C23" s="121"/>
      <c r="D23" s="121"/>
      <c r="E23" s="121"/>
      <c r="F23" s="141"/>
      <c r="G23" s="133"/>
      <c r="H23" s="121"/>
      <c r="I23" s="121"/>
      <c r="J23" s="142"/>
      <c r="K23" s="152"/>
      <c r="L23" s="152"/>
    </row>
    <row r="24" s="149" customFormat="true" ht="12.75" hidden="false" customHeight="false" outlineLevel="0" collapsed="false">
      <c r="A24" s="145" t="s">
        <v>244</v>
      </c>
      <c r="B24" s="146" t="n">
        <v>3611</v>
      </c>
      <c r="C24" s="146" t="n">
        <v>3652</v>
      </c>
      <c r="D24" s="146"/>
      <c r="E24" s="146" t="n">
        <v>-41</v>
      </c>
      <c r="F24" s="147" t="n">
        <v>-1.12267250821468</v>
      </c>
      <c r="G24" s="101"/>
      <c r="H24" s="146" t="n">
        <v>4988</v>
      </c>
      <c r="I24" s="146" t="n">
        <v>5093</v>
      </c>
      <c r="J24" s="148"/>
      <c r="K24" s="143" t="n">
        <v>138.133481030186</v>
      </c>
      <c r="L24" s="143" t="n">
        <v>139.457831325301</v>
      </c>
    </row>
    <row r="25" customFormat="false" ht="12.75" hidden="false" customHeight="false" outlineLevel="0" collapsed="false">
      <c r="A25" s="150"/>
      <c r="F25" s="141"/>
      <c r="G25" s="133"/>
      <c r="J25" s="142"/>
      <c r="K25" s="152"/>
      <c r="L25" s="152"/>
    </row>
    <row r="26" customFormat="false" ht="12.75" hidden="false" customHeight="false" outlineLevel="0" collapsed="false">
      <c r="A26" s="153"/>
      <c r="F26" s="141"/>
      <c r="G26" s="133"/>
      <c r="J26" s="142"/>
      <c r="K26" s="152"/>
      <c r="L26" s="152"/>
    </row>
    <row r="27" s="149" customFormat="true" ht="12.75" hidden="false" customHeight="false" outlineLevel="0" collapsed="false">
      <c r="A27" s="153" t="s">
        <v>245</v>
      </c>
      <c r="B27" s="146" t="n">
        <v>377930</v>
      </c>
      <c r="C27" s="146" t="n">
        <v>442427</v>
      </c>
      <c r="D27" s="146"/>
      <c r="E27" s="146" t="n">
        <v>-64497</v>
      </c>
      <c r="F27" s="147" t="n">
        <v>-14.5779981782305</v>
      </c>
      <c r="G27" s="101"/>
      <c r="H27" s="146" t="n">
        <v>849565</v>
      </c>
      <c r="I27" s="146" t="n">
        <v>857401</v>
      </c>
      <c r="J27" s="148"/>
      <c r="K27" s="154"/>
      <c r="L27" s="154"/>
    </row>
    <row r="28" s="149" customFormat="true" ht="12.75" hidden="false" customHeight="false" outlineLevel="0" collapsed="false">
      <c r="A28" s="153"/>
      <c r="B28" s="146"/>
      <c r="C28" s="146"/>
      <c r="D28" s="146"/>
      <c r="E28" s="146"/>
      <c r="F28" s="147"/>
      <c r="G28" s="101"/>
      <c r="H28" s="146"/>
      <c r="I28" s="146"/>
      <c r="J28" s="148"/>
      <c r="K28" s="148"/>
      <c r="L28" s="148"/>
    </row>
    <row r="29" customFormat="false" ht="13.5" hidden="false" customHeight="false" outlineLevel="0" collapsed="false">
      <c r="A29" s="155" t="s">
        <v>246</v>
      </c>
      <c r="B29" s="128"/>
      <c r="C29" s="128"/>
      <c r="D29" s="128"/>
      <c r="E29" s="128"/>
      <c r="F29" s="129"/>
      <c r="G29" s="156"/>
      <c r="H29" s="128"/>
      <c r="I29" s="128"/>
      <c r="J29" s="130"/>
      <c r="K29" s="157" t="n">
        <v>224.794274071918</v>
      </c>
      <c r="L29" s="157" t="n">
        <v>193.794908538584</v>
      </c>
    </row>
    <row r="30" customFormat="false" ht="12.75" hidden="false" customHeight="false" outlineLevel="0" collapsed="false">
      <c r="A30" s="158"/>
      <c r="F30" s="141"/>
      <c r="G30" s="133"/>
      <c r="J30" s="142"/>
      <c r="K30" s="152"/>
      <c r="L30" s="152"/>
    </row>
    <row r="31" customFormat="false" ht="12.75" hidden="false" customHeight="false" outlineLevel="0" collapsed="false">
      <c r="A31" s="159" t="s">
        <v>202</v>
      </c>
      <c r="F31" s="141"/>
      <c r="G31" s="133"/>
      <c r="J31" s="142"/>
      <c r="K31" s="152"/>
      <c r="L31" s="152"/>
    </row>
    <row r="32" customFormat="false" ht="12.75" hidden="false" customHeight="false" outlineLevel="0" collapsed="false">
      <c r="A32" s="159" t="s">
        <v>41</v>
      </c>
      <c r="B32" s="159"/>
      <c r="F32" s="141"/>
      <c r="G32" s="133"/>
      <c r="J32" s="142"/>
      <c r="K32" s="152"/>
      <c r="L32" s="152"/>
    </row>
    <row r="33" customFormat="false" ht="12.75" hidden="false" customHeight="false" outlineLevel="0" collapsed="false">
      <c r="A33" s="159"/>
      <c r="B33" s="160"/>
      <c r="C33" s="160"/>
      <c r="D33" s="160"/>
      <c r="E33" s="160"/>
      <c r="F33" s="161"/>
      <c r="G33" s="134"/>
      <c r="H33" s="160"/>
      <c r="I33" s="160"/>
      <c r="J33" s="135"/>
      <c r="K33" s="152"/>
      <c r="L33" s="152"/>
    </row>
    <row r="34" customFormat="false" ht="12.75" hidden="false" customHeight="false" outlineLevel="0" collapsed="false">
      <c r="F34" s="141"/>
      <c r="J34" s="142"/>
      <c r="K34" s="152"/>
      <c r="L34" s="152"/>
    </row>
    <row r="35" customFormat="false" ht="12.75" hidden="false" customHeight="false" outlineLevel="0" collapsed="false">
      <c r="F35" s="141"/>
      <c r="J35" s="142"/>
      <c r="K35" s="152"/>
      <c r="L35" s="152"/>
    </row>
    <row r="36" customFormat="false" ht="12.75" hidden="false" customHeight="false" outlineLevel="0" collapsed="false">
      <c r="F36" s="141"/>
      <c r="J36" s="142"/>
      <c r="K36" s="152"/>
      <c r="L36" s="152"/>
    </row>
    <row r="37" customFormat="false" ht="12.75" hidden="false" customHeight="false" outlineLevel="0" collapsed="false">
      <c r="F37" s="141"/>
      <c r="J37" s="142"/>
      <c r="K37" s="152"/>
      <c r="L37" s="152"/>
    </row>
    <row r="38" customFormat="false" ht="12.75" hidden="false" customHeight="false" outlineLevel="0" collapsed="false">
      <c r="F38" s="141"/>
      <c r="J38" s="142"/>
      <c r="K38" s="152"/>
      <c r="L38" s="152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7" width="17.7"/>
    <col collapsed="false" customWidth="true" hidden="false" outlineLevel="0" max="4" min="3" style="68" width="16.7"/>
    <col collapsed="false" customWidth="true" hidden="false" outlineLevel="0" max="5" min="5" style="69" width="15.7"/>
    <col collapsed="false" customWidth="true" hidden="false" outlineLevel="0" max="8" min="6" style="68" width="16.7"/>
    <col collapsed="false" customWidth="true" hidden="false" outlineLevel="0" max="9" min="9" style="69" width="16.7"/>
    <col collapsed="false" customWidth="false" hidden="false" outlineLevel="0" max="257" min="10" style="53" width="11.42"/>
  </cols>
  <sheetData>
    <row r="1" customFormat="false" ht="18" hidden="false" customHeight="false" outlineLevel="0" collapsed="false">
      <c r="A1" s="70" t="s">
        <v>1083</v>
      </c>
      <c r="B1" s="70"/>
      <c r="C1" s="70"/>
      <c r="D1" s="70"/>
      <c r="E1" s="70"/>
      <c r="F1" s="70"/>
      <c r="G1" s="70"/>
      <c r="H1" s="70"/>
      <c r="I1" s="70"/>
    </row>
    <row r="2" customFormat="false" ht="18" hidden="false" customHeight="false" outlineLevel="0" collapsed="false">
      <c r="A2" s="70" t="s">
        <v>92</v>
      </c>
      <c r="B2" s="70"/>
      <c r="C2" s="70"/>
      <c r="D2" s="70"/>
      <c r="E2" s="70"/>
      <c r="F2" s="70"/>
      <c r="G2" s="70"/>
      <c r="H2" s="70"/>
      <c r="I2" s="70"/>
    </row>
    <row r="3" customFormat="false" ht="18" hidden="false" customHeight="false" outlineLevel="0" collapsed="false">
      <c r="A3" s="70" t="s">
        <v>161</v>
      </c>
      <c r="B3" s="70"/>
      <c r="C3" s="70"/>
      <c r="D3" s="70"/>
      <c r="E3" s="70"/>
      <c r="F3" s="70"/>
      <c r="G3" s="70"/>
      <c r="H3" s="70"/>
      <c r="I3" s="70"/>
    </row>
    <row r="4" customFormat="false" ht="18" hidden="false" customHeight="false" outlineLevel="0" collapsed="false">
      <c r="A4" s="71" t="s">
        <v>162</v>
      </c>
      <c r="B4" s="71"/>
      <c r="C4" s="71"/>
      <c r="D4" s="71"/>
      <c r="E4" s="71"/>
      <c r="F4" s="71"/>
      <c r="G4" s="71"/>
      <c r="H4" s="71"/>
      <c r="I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</row>
    <row r="6" customFormat="false" ht="13.5" hidden="false" customHeight="false" outlineLevel="0" collapsed="false">
      <c r="A6" s="73"/>
      <c r="B6" s="73"/>
      <c r="C6" s="74"/>
      <c r="D6" s="74"/>
      <c r="E6" s="75"/>
      <c r="F6" s="74"/>
      <c r="G6" s="74"/>
      <c r="H6" s="74"/>
      <c r="I6" s="75"/>
    </row>
    <row r="7" customFormat="false" ht="12.75" hidden="false" customHeight="false" outlineLevel="0" collapsed="false">
      <c r="A7" s="76"/>
      <c r="B7" s="77" t="s">
        <v>163</v>
      </c>
      <c r="C7" s="77"/>
      <c r="D7" s="77"/>
      <c r="E7" s="77"/>
      <c r="F7" s="77"/>
      <c r="G7" s="77"/>
      <c r="H7" s="77"/>
      <c r="I7" s="77"/>
    </row>
    <row r="8" customFormat="false" ht="13.5" hidden="false" customHeight="false" outlineLevel="0" collapsed="false">
      <c r="B8" s="78" t="s">
        <v>164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A9" s="79"/>
      <c r="B9" s="80" t="s">
        <v>165</v>
      </c>
      <c r="C9" s="81" t="s">
        <v>166</v>
      </c>
      <c r="D9" s="81"/>
      <c r="E9" s="81"/>
      <c r="F9" s="81"/>
      <c r="G9" s="81"/>
      <c r="H9" s="80"/>
      <c r="I9" s="82"/>
    </row>
    <row r="10" customFormat="false" ht="12.75" hidden="false" customHeight="false" outlineLevel="0" collapsed="false">
      <c r="A10" s="79" t="s">
        <v>167</v>
      </c>
      <c r="B10" s="80" t="s">
        <v>168</v>
      </c>
      <c r="C10" s="80"/>
      <c r="D10" s="80" t="s">
        <v>169</v>
      </c>
      <c r="E10" s="80" t="s">
        <v>170</v>
      </c>
      <c r="F10" s="80" t="s">
        <v>171</v>
      </c>
      <c r="G10" s="80"/>
      <c r="H10" s="80"/>
      <c r="I10" s="82"/>
    </row>
    <row r="11" customFormat="false" ht="12.75" hidden="false" customHeight="false" outlineLevel="0" collapsed="false">
      <c r="A11" s="79"/>
      <c r="B11" s="80" t="s">
        <v>172</v>
      </c>
      <c r="C11" s="80" t="s">
        <v>173</v>
      </c>
      <c r="D11" s="80" t="s">
        <v>174</v>
      </c>
      <c r="E11" s="80" t="s">
        <v>175</v>
      </c>
      <c r="F11" s="80" t="s">
        <v>176</v>
      </c>
      <c r="G11" s="80"/>
      <c r="H11" s="80" t="s">
        <v>177</v>
      </c>
      <c r="I11" s="82"/>
    </row>
    <row r="12" customFormat="false" ht="13.5" hidden="false" customHeight="false" outlineLevel="0" collapsed="false">
      <c r="A12" s="83"/>
      <c r="B12" s="84" t="s">
        <v>178</v>
      </c>
      <c r="C12" s="84" t="s">
        <v>179</v>
      </c>
      <c r="D12" s="84" t="s">
        <v>180</v>
      </c>
      <c r="E12" s="84" t="s">
        <v>181</v>
      </c>
      <c r="F12" s="84" t="s">
        <v>182</v>
      </c>
      <c r="G12" s="84" t="s">
        <v>183</v>
      </c>
      <c r="H12" s="84" t="s">
        <v>184</v>
      </c>
      <c r="I12" s="85" t="s">
        <v>8</v>
      </c>
    </row>
    <row r="13" customFormat="false" ht="12.75" hidden="false" customHeight="false" outlineLevel="0" collapsed="false">
      <c r="A13" s="86"/>
      <c r="B13" s="86"/>
      <c r="C13" s="87"/>
      <c r="D13" s="87"/>
      <c r="E13" s="88"/>
      <c r="F13" s="87"/>
      <c r="G13" s="87"/>
      <c r="H13" s="87"/>
      <c r="I13" s="88"/>
    </row>
    <row r="14" customFormat="false" ht="12.75" hidden="false" customHeight="false" outlineLevel="0" collapsed="false">
      <c r="A14" s="89" t="s">
        <v>185</v>
      </c>
      <c r="B14" s="90"/>
      <c r="C14" s="68" t="n">
        <v>266</v>
      </c>
      <c r="D14" s="68" t="n">
        <v>3430</v>
      </c>
      <c r="E14" s="68" t="n">
        <v>33225</v>
      </c>
      <c r="F14" s="68" t="n">
        <v>2867</v>
      </c>
      <c r="G14" s="68" t="n">
        <v>28129</v>
      </c>
      <c r="H14" s="68" t="n">
        <v>64</v>
      </c>
      <c r="I14" s="69" t="n">
        <v>67853</v>
      </c>
    </row>
    <row r="15" customFormat="false" ht="12.75" hidden="false" customHeight="false" outlineLevel="0" collapsed="false">
      <c r="E15" s="68"/>
    </row>
    <row r="16" customFormat="false" ht="12.75" hidden="false" customHeight="false" outlineLevel="0" collapsed="false">
      <c r="A16" s="89" t="s">
        <v>186</v>
      </c>
      <c r="B16" s="91"/>
      <c r="C16" s="68" t="n">
        <v>301</v>
      </c>
      <c r="D16" s="68" t="n">
        <v>3869</v>
      </c>
      <c r="E16" s="68" t="n">
        <v>125793</v>
      </c>
      <c r="F16" s="68" t="n">
        <v>11231</v>
      </c>
      <c r="G16" s="68" t="n">
        <v>16492</v>
      </c>
      <c r="H16" s="68" t="n">
        <v>264</v>
      </c>
      <c r="I16" s="69" t="n">
        <v>157422</v>
      </c>
    </row>
    <row r="17" customFormat="false" ht="12.75" hidden="false" customHeight="false" outlineLevel="0" collapsed="false">
      <c r="E17" s="68"/>
    </row>
    <row r="18" customFormat="false" ht="12.75" hidden="false" customHeight="false" outlineLevel="0" collapsed="false">
      <c r="A18" s="89" t="s">
        <v>187</v>
      </c>
      <c r="B18" s="68" t="n">
        <v>36168</v>
      </c>
      <c r="C18" s="68" t="n">
        <v>0</v>
      </c>
      <c r="D18" s="68" t="n">
        <v>39448</v>
      </c>
      <c r="E18" s="68" t="n">
        <v>211840</v>
      </c>
      <c r="F18" s="68" t="n">
        <v>1086</v>
      </c>
      <c r="G18" s="68" t="n">
        <v>502</v>
      </c>
      <c r="H18" s="68" t="n">
        <v>0</v>
      </c>
      <c r="I18" s="69" t="n">
        <v>289044</v>
      </c>
    </row>
    <row r="19" customFormat="false" ht="12.75" hidden="false" customHeight="false" outlineLevel="0" collapsed="false">
      <c r="B19" s="68"/>
      <c r="E19" s="68"/>
    </row>
    <row r="20" customFormat="false" ht="12.75" hidden="false" customHeight="false" outlineLevel="0" collapsed="false">
      <c r="A20" s="89" t="s">
        <v>188</v>
      </c>
      <c r="B20" s="68"/>
      <c r="E20" s="68"/>
    </row>
    <row r="21" customFormat="false" ht="12.75" hidden="false" customHeight="false" outlineLevel="0" collapsed="false">
      <c r="A21" s="67" t="s">
        <v>189</v>
      </c>
      <c r="B21" s="68" t="n">
        <v>38953</v>
      </c>
      <c r="C21" s="68" t="n">
        <v>0</v>
      </c>
      <c r="D21" s="68" t="n">
        <v>43192</v>
      </c>
      <c r="E21" s="68" t="n">
        <v>206340</v>
      </c>
      <c r="F21" s="68" t="n">
        <v>1847</v>
      </c>
      <c r="G21" s="68" t="n">
        <v>503</v>
      </c>
      <c r="H21" s="68" t="n">
        <v>0</v>
      </c>
      <c r="I21" s="69" t="n">
        <v>290835</v>
      </c>
    </row>
    <row r="22" customFormat="false" ht="12.75" hidden="false" customHeight="false" outlineLevel="0" collapsed="false">
      <c r="A22" s="67" t="s">
        <v>190</v>
      </c>
      <c r="B22" s="68" t="n">
        <v>50972</v>
      </c>
      <c r="C22" s="68" t="n">
        <v>0</v>
      </c>
      <c r="D22" s="68" t="n">
        <v>45152</v>
      </c>
      <c r="E22" s="68" t="n">
        <v>232020</v>
      </c>
      <c r="F22" s="68" t="n">
        <v>2240</v>
      </c>
      <c r="G22" s="68" t="n">
        <v>126</v>
      </c>
      <c r="H22" s="68" t="n">
        <v>0</v>
      </c>
      <c r="I22" s="69" t="n">
        <v>330510</v>
      </c>
    </row>
    <row r="23" customFormat="false" ht="12.75" hidden="false" customHeight="false" outlineLevel="0" collapsed="false">
      <c r="A23" s="67" t="s">
        <v>191</v>
      </c>
      <c r="B23" s="68" t="n">
        <v>43122</v>
      </c>
      <c r="C23" s="68" t="n">
        <v>0</v>
      </c>
      <c r="D23" s="68" t="n">
        <v>39655</v>
      </c>
      <c r="E23" s="68" t="n">
        <v>221794</v>
      </c>
      <c r="F23" s="68" t="n">
        <v>5781</v>
      </c>
      <c r="G23" s="68" t="n">
        <v>126</v>
      </c>
      <c r="H23" s="68" t="n">
        <v>0</v>
      </c>
      <c r="I23" s="69" t="n">
        <v>310478</v>
      </c>
    </row>
    <row r="24" customFormat="false" ht="12.75" hidden="false" customHeight="false" outlineLevel="0" collapsed="false">
      <c r="A24" s="67" t="s">
        <v>192</v>
      </c>
      <c r="B24" s="68" t="n">
        <v>42649</v>
      </c>
      <c r="C24" s="68" t="n">
        <v>0</v>
      </c>
      <c r="D24" s="68" t="n">
        <v>42467</v>
      </c>
      <c r="E24" s="68" t="n">
        <v>203934</v>
      </c>
      <c r="F24" s="68" t="n">
        <v>2981</v>
      </c>
      <c r="G24" s="68" t="n">
        <v>130</v>
      </c>
      <c r="H24" s="68" t="n">
        <v>0</v>
      </c>
      <c r="I24" s="69" t="n">
        <v>292161</v>
      </c>
    </row>
    <row r="25" customFormat="false" ht="12.75" hidden="false" customHeight="false" outlineLevel="0" collapsed="false">
      <c r="A25" s="67" t="s">
        <v>193</v>
      </c>
      <c r="B25" s="68" t="n">
        <v>46432</v>
      </c>
      <c r="C25" s="68" t="n">
        <v>642</v>
      </c>
      <c r="D25" s="68" t="n">
        <v>37853</v>
      </c>
      <c r="E25" s="68" t="n">
        <v>208969</v>
      </c>
      <c r="F25" s="68" t="n">
        <v>4019</v>
      </c>
      <c r="G25" s="68" t="n">
        <v>131</v>
      </c>
      <c r="H25" s="68" t="n">
        <v>0</v>
      </c>
      <c r="I25" s="69" t="n">
        <v>298046</v>
      </c>
    </row>
    <row r="26" customFormat="false" ht="12.75" hidden="false" customHeight="false" outlineLevel="0" collapsed="false">
      <c r="A26" s="67" t="s">
        <v>194</v>
      </c>
      <c r="B26" s="68" t="n">
        <v>43785</v>
      </c>
      <c r="C26" s="68" t="n">
        <v>926</v>
      </c>
      <c r="D26" s="68" t="n">
        <v>40784</v>
      </c>
      <c r="E26" s="68" t="n">
        <v>205985</v>
      </c>
      <c r="F26" s="68" t="n">
        <v>3860</v>
      </c>
      <c r="G26" s="68" t="n">
        <v>132</v>
      </c>
      <c r="H26" s="68" t="n">
        <v>0</v>
      </c>
      <c r="I26" s="69" t="n">
        <v>295472</v>
      </c>
    </row>
    <row r="27" customFormat="false" ht="12.75" hidden="false" customHeight="false" outlineLevel="0" collapsed="false">
      <c r="A27" s="67" t="s">
        <v>195</v>
      </c>
      <c r="B27" s="68" t="n">
        <v>38000</v>
      </c>
      <c r="C27" s="68" t="n">
        <v>348</v>
      </c>
      <c r="D27" s="68" t="n">
        <v>44403</v>
      </c>
      <c r="E27" s="68" t="n">
        <v>227610</v>
      </c>
      <c r="F27" s="68" t="n">
        <v>13367</v>
      </c>
      <c r="G27" s="68" t="n">
        <v>133</v>
      </c>
      <c r="H27" s="68" t="n">
        <v>0</v>
      </c>
      <c r="I27" s="69" t="n">
        <v>323861</v>
      </c>
    </row>
    <row r="28" customFormat="false" ht="12.75" hidden="false" customHeight="false" outlineLevel="0" collapsed="false">
      <c r="A28" s="67" t="s">
        <v>196</v>
      </c>
      <c r="B28" s="68" t="n">
        <v>35321</v>
      </c>
      <c r="C28" s="68" t="n">
        <v>346</v>
      </c>
      <c r="D28" s="68" t="n">
        <v>78416</v>
      </c>
      <c r="E28" s="68" t="n">
        <v>208498</v>
      </c>
      <c r="F28" s="68" t="n">
        <v>12235</v>
      </c>
      <c r="G28" s="68" t="n">
        <v>135</v>
      </c>
      <c r="H28" s="68" t="n">
        <v>0</v>
      </c>
      <c r="I28" s="69" t="n">
        <v>334951</v>
      </c>
    </row>
    <row r="29" customFormat="false" ht="12.75" hidden="false" customHeight="false" outlineLevel="0" collapsed="false">
      <c r="A29" s="67" t="s">
        <v>197</v>
      </c>
      <c r="B29" s="68" t="n">
        <v>38720</v>
      </c>
      <c r="C29" s="68" t="n">
        <v>344</v>
      </c>
      <c r="D29" s="68" t="n">
        <v>62773</v>
      </c>
      <c r="E29" s="68" t="n">
        <v>260844</v>
      </c>
      <c r="F29" s="68" t="n">
        <v>23662</v>
      </c>
      <c r="G29" s="68" t="n">
        <v>136</v>
      </c>
      <c r="H29" s="68" t="n">
        <v>0</v>
      </c>
      <c r="I29" s="69" t="n">
        <v>386479</v>
      </c>
    </row>
    <row r="30" customFormat="false" ht="12.75" hidden="false" customHeight="false" outlineLevel="0" collapsed="false">
      <c r="A30" s="67" t="s">
        <v>198</v>
      </c>
      <c r="B30" s="68" t="n">
        <v>41073</v>
      </c>
      <c r="C30" s="68" t="n">
        <v>0</v>
      </c>
      <c r="D30" s="68" t="n">
        <v>54552</v>
      </c>
      <c r="E30" s="68" t="n">
        <v>266019</v>
      </c>
      <c r="F30" s="68" t="n">
        <v>9728</v>
      </c>
      <c r="G30" s="68" t="n">
        <v>137</v>
      </c>
      <c r="H30" s="68" t="n">
        <v>0</v>
      </c>
      <c r="I30" s="69" t="n">
        <v>371509</v>
      </c>
    </row>
    <row r="31" customFormat="false" ht="12.75" hidden="false" customHeight="false" outlineLevel="0" collapsed="false">
      <c r="A31" s="67" t="s">
        <v>199</v>
      </c>
      <c r="B31" s="68" t="n">
        <v>40056</v>
      </c>
      <c r="C31" s="68" t="n">
        <v>0</v>
      </c>
      <c r="D31" s="68" t="n">
        <v>55835</v>
      </c>
      <c r="E31" s="68" t="n">
        <v>277821</v>
      </c>
      <c r="F31" s="68" t="n">
        <v>5416</v>
      </c>
      <c r="G31" s="68" t="n">
        <v>2638</v>
      </c>
      <c r="H31" s="68" t="n">
        <v>0</v>
      </c>
      <c r="I31" s="69" t="n">
        <v>381766</v>
      </c>
    </row>
    <row r="32" customFormat="false" ht="12.75" hidden="false" customHeight="false" outlineLevel="0" collapsed="false">
      <c r="A32" s="67" t="s">
        <v>200</v>
      </c>
      <c r="B32" s="68" t="n">
        <v>24261</v>
      </c>
      <c r="C32" s="68" t="n">
        <v>21211</v>
      </c>
      <c r="D32" s="68" t="n">
        <v>73593</v>
      </c>
      <c r="E32" s="68" t="n">
        <v>275051</v>
      </c>
      <c r="F32" s="68" t="n">
        <v>7332</v>
      </c>
      <c r="G32" s="68" t="n">
        <v>2639</v>
      </c>
      <c r="H32" s="68" t="n">
        <v>0</v>
      </c>
      <c r="I32" s="69" t="n">
        <v>404087</v>
      </c>
    </row>
    <row r="33" customFormat="false" ht="12.75" hidden="false" customHeight="false" outlineLevel="0" collapsed="false">
      <c r="B33" s="68"/>
      <c r="E33" s="68"/>
    </row>
    <row r="34" customFormat="false" ht="12.75" hidden="false" customHeight="false" outlineLevel="0" collapsed="false">
      <c r="A34" s="89" t="s">
        <v>201</v>
      </c>
      <c r="B34" s="68"/>
      <c r="E34" s="68"/>
    </row>
    <row r="35" customFormat="false" ht="12.75" hidden="false" customHeight="false" outlineLevel="0" collapsed="false">
      <c r="A35" s="67" t="s">
        <v>189</v>
      </c>
      <c r="B35" s="68" t="n">
        <v>39203</v>
      </c>
      <c r="C35" s="68" t="n">
        <v>10874</v>
      </c>
      <c r="D35" s="68" t="n">
        <v>111453</v>
      </c>
      <c r="E35" s="68" t="n">
        <v>312960</v>
      </c>
      <c r="F35" s="68" t="n">
        <v>29465</v>
      </c>
      <c r="G35" s="68" t="n">
        <v>4640</v>
      </c>
      <c r="H35" s="68" t="n">
        <v>0</v>
      </c>
      <c r="I35" s="69" t="n">
        <v>508595</v>
      </c>
    </row>
    <row r="36" customFormat="false" ht="12.75" hidden="false" customHeight="false" outlineLevel="0" collapsed="false">
      <c r="A36" s="67" t="s">
        <v>190</v>
      </c>
      <c r="B36" s="68" t="n">
        <v>50581</v>
      </c>
      <c r="C36" s="68" t="n">
        <v>16589</v>
      </c>
      <c r="D36" s="68" t="n">
        <v>122213</v>
      </c>
      <c r="E36" s="68" t="n">
        <v>335001</v>
      </c>
      <c r="F36" s="68" t="n">
        <v>16544</v>
      </c>
      <c r="G36" s="68" t="n">
        <v>4641</v>
      </c>
      <c r="H36" s="68" t="n">
        <v>0</v>
      </c>
      <c r="I36" s="69" t="n">
        <v>545569</v>
      </c>
    </row>
    <row r="37" customFormat="false" ht="12.75" hidden="false" customHeight="false" outlineLevel="0" collapsed="false">
      <c r="A37" s="67" t="s">
        <v>191</v>
      </c>
      <c r="B37" s="68" t="n">
        <v>50512</v>
      </c>
      <c r="C37" s="68" t="n">
        <v>3558</v>
      </c>
      <c r="D37" s="68" t="n">
        <v>116807</v>
      </c>
      <c r="E37" s="68" t="n">
        <v>355925</v>
      </c>
      <c r="F37" s="68" t="n">
        <v>15067</v>
      </c>
      <c r="G37" s="68" t="n">
        <v>4641</v>
      </c>
      <c r="H37" s="68" t="n">
        <v>0</v>
      </c>
      <c r="I37" s="69" t="n">
        <v>546510</v>
      </c>
    </row>
    <row r="38" customFormat="false" ht="12.75" hidden="false" customHeight="false" outlineLevel="0" collapsed="false">
      <c r="A38" s="67" t="s">
        <v>192</v>
      </c>
      <c r="B38" s="68" t="n">
        <v>88241</v>
      </c>
      <c r="C38" s="68" t="n">
        <v>4271</v>
      </c>
      <c r="D38" s="68" t="n">
        <v>85755</v>
      </c>
      <c r="E38" s="68" t="n">
        <v>389710</v>
      </c>
      <c r="F38" s="68" t="n">
        <v>28255</v>
      </c>
      <c r="G38" s="68" t="n">
        <v>4644</v>
      </c>
      <c r="H38" s="68" t="n">
        <v>0</v>
      </c>
      <c r="I38" s="69" t="n">
        <v>600876</v>
      </c>
    </row>
    <row r="39" customFormat="false" ht="12.75" hidden="false" customHeight="false" outlineLevel="0" collapsed="false">
      <c r="A39" s="67" t="s">
        <v>193</v>
      </c>
      <c r="B39" s="68" t="n">
        <v>135020</v>
      </c>
      <c r="C39" s="68" t="n">
        <v>12252</v>
      </c>
      <c r="D39" s="68" t="n">
        <v>68437</v>
      </c>
      <c r="E39" s="68" t="n">
        <v>307566</v>
      </c>
      <c r="F39" s="68" t="n">
        <v>41587</v>
      </c>
      <c r="G39" s="68" t="n">
        <v>4645</v>
      </c>
      <c r="H39" s="68" t="n">
        <v>0</v>
      </c>
      <c r="I39" s="69" t="n">
        <v>569507</v>
      </c>
    </row>
    <row r="40" customFormat="false" ht="12.75" hidden="false" customHeight="false" outlineLevel="0" collapsed="false">
      <c r="A40" s="67" t="s">
        <v>194</v>
      </c>
      <c r="B40" s="68" t="n">
        <v>124463</v>
      </c>
      <c r="C40" s="68" t="n">
        <v>31954</v>
      </c>
      <c r="D40" s="68" t="n">
        <v>64825</v>
      </c>
      <c r="E40" s="68" t="n">
        <v>314702</v>
      </c>
      <c r="F40" s="68" t="n">
        <v>49977</v>
      </c>
      <c r="G40" s="68" t="n">
        <v>4646</v>
      </c>
      <c r="H40" s="68" t="n">
        <v>0</v>
      </c>
      <c r="I40" s="69" t="n">
        <v>590567</v>
      </c>
    </row>
    <row r="41" customFormat="false" ht="13.5" hidden="false" customHeight="false" outlineLevel="0" collapsed="false">
      <c r="A41" s="92"/>
      <c r="B41" s="93"/>
      <c r="C41" s="93"/>
      <c r="D41" s="93"/>
      <c r="E41" s="93"/>
      <c r="F41" s="93"/>
      <c r="G41" s="93"/>
      <c r="H41" s="93"/>
      <c r="I41" s="94"/>
    </row>
    <row r="43" customFormat="false" ht="12.75" hidden="false" customHeight="false" outlineLevel="0" collapsed="false">
      <c r="A43" s="95" t="s">
        <v>202</v>
      </c>
      <c r="B43" s="95"/>
      <c r="C43" s="95"/>
    </row>
    <row r="44" customFormat="false" ht="12.75" hidden="false" customHeight="false" outlineLevel="0" collapsed="false">
      <c r="A44" s="95" t="s">
        <v>41</v>
      </c>
      <c r="B44" s="95"/>
      <c r="C44" s="95"/>
      <c r="D44" s="95"/>
      <c r="E44" s="95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39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0" t="s">
        <v>1084</v>
      </c>
      <c r="B1" s="40"/>
      <c r="C1" s="40"/>
      <c r="D1" s="40"/>
      <c r="E1" s="40"/>
      <c r="F1" s="40"/>
      <c r="G1" s="40"/>
      <c r="H1" s="40"/>
      <c r="I1" s="40"/>
    </row>
    <row r="2" customFormat="false" ht="45" hidden="false" customHeight="false" outlineLevel="0" collapsed="false">
      <c r="A2" s="40" t="s">
        <v>92</v>
      </c>
      <c r="B2" s="40"/>
      <c r="C2" s="40"/>
      <c r="D2" s="40"/>
      <c r="E2" s="40"/>
      <c r="F2" s="40"/>
      <c r="G2" s="40"/>
      <c r="H2" s="40"/>
      <c r="I2" s="40"/>
    </row>
    <row r="3" customFormat="false" ht="45" hidden="false" customHeight="false" outlineLevel="0" collapsed="false">
      <c r="A3" s="40" t="s">
        <v>145</v>
      </c>
      <c r="B3" s="40"/>
      <c r="C3" s="40"/>
      <c r="D3" s="40"/>
      <c r="E3" s="40"/>
      <c r="F3" s="40"/>
      <c r="G3" s="40"/>
      <c r="H3" s="40"/>
      <c r="I3" s="40"/>
    </row>
    <row r="4" customFormat="false" ht="45" hidden="false" customHeight="false" outlineLevel="0" collapsed="false">
      <c r="A4" s="40" t="s">
        <v>3</v>
      </c>
      <c r="B4" s="40"/>
      <c r="C4" s="40"/>
      <c r="D4" s="40"/>
      <c r="E4" s="40"/>
      <c r="F4" s="40"/>
      <c r="G4" s="40"/>
      <c r="H4" s="40"/>
      <c r="I4" s="40"/>
    </row>
    <row r="5" customFormat="false" ht="45" hidden="false" customHeight="false" outlineLevel="0" collapsed="false">
      <c r="A5" s="40" t="s">
        <v>110</v>
      </c>
      <c r="B5" s="40"/>
      <c r="C5" s="40"/>
      <c r="D5" s="40"/>
      <c r="E5" s="40"/>
      <c r="F5" s="40"/>
      <c r="G5" s="40"/>
      <c r="H5" s="40"/>
      <c r="I5" s="40"/>
    </row>
    <row r="6" customFormat="false" ht="13.5" hidden="false" customHeight="false" outlineLevel="0" collapsed="false">
      <c r="A6" s="37"/>
      <c r="B6" s="37"/>
      <c r="C6" s="37"/>
      <c r="D6" s="37"/>
      <c r="E6" s="37"/>
      <c r="F6" s="41"/>
      <c r="G6" s="37"/>
      <c r="H6" s="37"/>
      <c r="I6" s="37"/>
    </row>
    <row r="7" customFormat="false" ht="39.95" hidden="false" customHeight="true" outlineLevel="0" collapsed="false">
      <c r="A7" s="42" t="s">
        <v>146</v>
      </c>
      <c r="B7" s="43" t="s">
        <v>119</v>
      </c>
      <c r="C7" s="43"/>
      <c r="D7" s="43"/>
      <c r="E7" s="43"/>
      <c r="F7" s="44"/>
      <c r="G7" s="43" t="s">
        <v>113</v>
      </c>
      <c r="H7" s="43"/>
      <c r="I7" s="43"/>
    </row>
    <row r="8" customFormat="false" ht="39.95" hidden="false" customHeight="true" outlineLevel="0" collapsed="false">
      <c r="A8" s="42"/>
      <c r="B8" s="45" t="s">
        <v>9</v>
      </c>
      <c r="C8" s="45" t="s">
        <v>10</v>
      </c>
      <c r="D8" s="45" t="s">
        <v>114</v>
      </c>
      <c r="E8" s="45" t="s">
        <v>11</v>
      </c>
      <c r="F8" s="46"/>
      <c r="G8" s="43" t="s">
        <v>115</v>
      </c>
      <c r="H8" s="43" t="s">
        <v>116</v>
      </c>
      <c r="I8" s="43" t="s">
        <v>117</v>
      </c>
    </row>
    <row r="9" s="49" customFormat="true" ht="12.95" hidden="false" customHeight="true" outlineLevel="0" collapsed="false">
      <c r="A9" s="47"/>
      <c r="B9" s="47"/>
      <c r="C9" s="47"/>
      <c r="D9" s="47"/>
      <c r="E9" s="47"/>
      <c r="F9" s="48"/>
      <c r="G9" s="47"/>
      <c r="H9" s="47"/>
      <c r="I9" s="47"/>
    </row>
    <row r="10" s="53" customFormat="true" ht="35.25" hidden="false" customHeight="false" outlineLevel="0" collapsed="false">
      <c r="A10" s="49" t="s">
        <v>147</v>
      </c>
      <c r="B10" s="50" t="n">
        <v>51179</v>
      </c>
      <c r="C10" s="50" t="n">
        <v>50435</v>
      </c>
      <c r="D10" s="50" t="n">
        <v>28493</v>
      </c>
      <c r="E10" s="50" t="n">
        <v>46538</v>
      </c>
      <c r="F10" s="51"/>
      <c r="G10" s="52" t="n">
        <v>1.47516605531873</v>
      </c>
      <c r="H10" s="52" t="n">
        <v>79.6195556803425</v>
      </c>
      <c r="I10" s="52" t="n">
        <v>9.97249559499764</v>
      </c>
    </row>
    <row r="11" s="49" customFormat="true" ht="34.5" hidden="false" customHeight="false" outlineLevel="0" collapsed="false">
      <c r="A11" s="54"/>
      <c r="B11" s="55"/>
      <c r="C11" s="55"/>
      <c r="D11" s="55"/>
      <c r="E11" s="55"/>
      <c r="F11" s="56"/>
      <c r="G11" s="55"/>
      <c r="H11" s="55"/>
      <c r="I11" s="55"/>
    </row>
    <row r="12" s="53" customFormat="true" ht="35.25" hidden="false" customHeight="false" outlineLevel="0" collapsed="false">
      <c r="A12" s="49" t="s">
        <v>148</v>
      </c>
      <c r="B12" s="50" t="n">
        <v>539388</v>
      </c>
      <c r="C12" s="50" t="n">
        <v>519072</v>
      </c>
      <c r="D12" s="50" t="n">
        <v>375594</v>
      </c>
      <c r="E12" s="50" t="n">
        <v>248934</v>
      </c>
      <c r="F12" s="51"/>
      <c r="G12" s="52" t="n">
        <v>3.91390789717034</v>
      </c>
      <c r="H12" s="52" t="n">
        <v>43.6093228326331</v>
      </c>
      <c r="I12" s="52" t="n">
        <v>116.679119766685</v>
      </c>
    </row>
    <row r="13" s="49" customFormat="true" ht="34.5" hidden="false" customHeight="false" outlineLevel="0" collapsed="false">
      <c r="A13" s="54"/>
      <c r="B13" s="55"/>
      <c r="C13" s="55"/>
      <c r="D13" s="55"/>
      <c r="E13" s="55"/>
      <c r="F13" s="56"/>
      <c r="G13" s="55"/>
      <c r="H13" s="55"/>
      <c r="I13" s="55"/>
    </row>
    <row r="14" s="49" customFormat="true" ht="35.25" hidden="false" customHeight="false" outlineLevel="0" collapsed="false">
      <c r="A14" s="49" t="s">
        <v>149</v>
      </c>
      <c r="B14" s="50" t="n">
        <v>9630</v>
      </c>
      <c r="C14" s="50" t="n">
        <v>6020</v>
      </c>
      <c r="D14" s="50" t="n">
        <v>1419</v>
      </c>
      <c r="E14" s="50" t="n">
        <v>7525</v>
      </c>
      <c r="F14" s="51"/>
      <c r="G14" s="52" t="n">
        <v>59.9667774086379</v>
      </c>
      <c r="H14" s="52" t="n">
        <v>578.646934460888</v>
      </c>
      <c r="I14" s="52" t="n">
        <v>27.9734219269103</v>
      </c>
      <c r="J14" s="53"/>
    </row>
    <row r="15" s="49" customFormat="true" ht="35.25" hidden="false" customHeight="false" outlineLevel="0" collapsed="false">
      <c r="A15" s="49" t="s">
        <v>150</v>
      </c>
      <c r="B15" s="50" t="n">
        <v>0</v>
      </c>
      <c r="C15" s="50" t="n">
        <v>0</v>
      </c>
      <c r="D15" s="50" t="n">
        <v>0</v>
      </c>
      <c r="E15" s="50" t="n">
        <v>0</v>
      </c>
      <c r="F15" s="51"/>
      <c r="G15" s="52" t="n">
        <v>0</v>
      </c>
      <c r="H15" s="52" t="n">
        <v>0</v>
      </c>
      <c r="I15" s="52" t="n">
        <v>0</v>
      </c>
      <c r="J15" s="53"/>
    </row>
    <row r="16" s="49" customFormat="true" ht="35.25" hidden="false" customHeight="false" outlineLevel="0" collapsed="false">
      <c r="A16" s="49" t="s">
        <v>151</v>
      </c>
      <c r="B16" s="50" t="n">
        <v>393840</v>
      </c>
      <c r="C16" s="50" t="n">
        <v>368408</v>
      </c>
      <c r="D16" s="50" t="n">
        <v>351406</v>
      </c>
      <c r="E16" s="50" t="n">
        <v>231463</v>
      </c>
      <c r="F16" s="51"/>
      <c r="G16" s="52" t="n">
        <v>6.90321599965256</v>
      </c>
      <c r="H16" s="52" t="n">
        <v>12.0754910274725</v>
      </c>
      <c r="I16" s="52" t="n">
        <v>70.1524649728034</v>
      </c>
      <c r="J16" s="53"/>
    </row>
    <row r="17" s="49" customFormat="true" ht="35.25" hidden="false" customHeight="false" outlineLevel="0" collapsed="false">
      <c r="A17" s="49" t="s">
        <v>152</v>
      </c>
      <c r="B17" s="50" t="n">
        <v>131293</v>
      </c>
      <c r="C17" s="50" t="n">
        <v>140043</v>
      </c>
      <c r="D17" s="50" t="n">
        <v>18893</v>
      </c>
      <c r="E17" s="50" t="n">
        <v>6500</v>
      </c>
      <c r="F17" s="51"/>
      <c r="G17" s="52" t="n">
        <v>-6.24808094656641</v>
      </c>
      <c r="H17" s="52" t="n">
        <v>594.929338908591</v>
      </c>
      <c r="I17" s="52" t="n">
        <v>1919.89230769231</v>
      </c>
      <c r="J17" s="53"/>
    </row>
    <row r="18" s="49" customFormat="true" ht="35.25" hidden="false" customHeight="false" outlineLevel="0" collapsed="false">
      <c r="A18" s="49" t="s">
        <v>153</v>
      </c>
      <c r="B18" s="50" t="n">
        <v>4625</v>
      </c>
      <c r="C18" s="50" t="n">
        <v>4601</v>
      </c>
      <c r="D18" s="50" t="n">
        <v>3876</v>
      </c>
      <c r="E18" s="50" t="n">
        <v>3446</v>
      </c>
      <c r="F18" s="51"/>
      <c r="G18" s="52" t="n">
        <v>0.521625733536188</v>
      </c>
      <c r="H18" s="52" t="n">
        <v>19.3240454076367</v>
      </c>
      <c r="I18" s="52" t="n">
        <v>34.2135809634359</v>
      </c>
      <c r="J18" s="53"/>
    </row>
    <row r="19" s="49" customFormat="true" ht="34.5" hidden="false" customHeight="false" outlineLevel="0" collapsed="false">
      <c r="A19" s="54"/>
      <c r="B19" s="55"/>
      <c r="C19" s="55"/>
      <c r="D19" s="55"/>
      <c r="E19" s="55"/>
      <c r="F19" s="56"/>
      <c r="G19" s="55"/>
      <c r="H19" s="55"/>
      <c r="I19" s="55"/>
    </row>
    <row r="20" s="53" customFormat="true" ht="35.25" hidden="false" customHeight="false" outlineLevel="0" collapsed="false">
      <c r="A20" s="57" t="s">
        <v>154</v>
      </c>
      <c r="B20" s="50" t="n">
        <v>590567</v>
      </c>
      <c r="C20" s="50" t="n">
        <v>569507</v>
      </c>
      <c r="D20" s="50" t="n">
        <v>404087</v>
      </c>
      <c r="E20" s="50" t="n">
        <v>295472</v>
      </c>
      <c r="F20" s="51"/>
      <c r="G20" s="52" t="n">
        <v>3.6979352317004</v>
      </c>
      <c r="H20" s="52" t="n">
        <v>46.1484779267831</v>
      </c>
      <c r="I20" s="52" t="n">
        <v>99.8724075377701</v>
      </c>
    </row>
    <row r="21" s="49" customFormat="true" ht="34.5" hidden="false" customHeight="false" outlineLevel="0" collapsed="false">
      <c r="A21" s="54"/>
      <c r="B21" s="55"/>
      <c r="C21" s="55"/>
      <c r="D21" s="55"/>
      <c r="E21" s="55"/>
      <c r="F21" s="56"/>
      <c r="G21" s="55"/>
      <c r="H21" s="55"/>
      <c r="I21" s="55"/>
    </row>
    <row r="22" s="53" customFormat="true" ht="35.25" hidden="false" customHeight="false" outlineLevel="0" collapsed="false">
      <c r="A22" s="49" t="s">
        <v>155</v>
      </c>
      <c r="B22" s="50" t="n">
        <v>0</v>
      </c>
      <c r="C22" s="50" t="n">
        <v>0</v>
      </c>
      <c r="D22" s="50" t="n">
        <v>0</v>
      </c>
      <c r="E22" s="50" t="n">
        <v>0</v>
      </c>
      <c r="F22" s="51"/>
      <c r="G22" s="52" t="n">
        <v>0</v>
      </c>
      <c r="H22" s="52" t="n">
        <v>0</v>
      </c>
      <c r="I22" s="52" t="n">
        <v>0</v>
      </c>
    </row>
    <row r="23" s="49" customFormat="true" ht="34.5" hidden="false" customHeight="false" outlineLevel="0" collapsed="false">
      <c r="A23" s="54"/>
      <c r="B23" s="55"/>
      <c r="C23" s="55"/>
      <c r="D23" s="55"/>
      <c r="E23" s="55"/>
      <c r="F23" s="56"/>
      <c r="G23" s="55"/>
      <c r="H23" s="55"/>
      <c r="I23" s="55"/>
    </row>
    <row r="24" s="49" customFormat="true" ht="34.5" hidden="false" customHeight="false" outlineLevel="0" collapsed="false">
      <c r="A24" s="49" t="s">
        <v>156</v>
      </c>
      <c r="B24" s="55"/>
      <c r="C24" s="55"/>
      <c r="D24" s="55"/>
      <c r="E24" s="55"/>
      <c r="F24" s="56"/>
      <c r="G24" s="55"/>
      <c r="H24" s="55"/>
      <c r="I24" s="55"/>
    </row>
    <row r="25" s="53" customFormat="true" ht="35.25" hidden="false" customHeight="false" outlineLevel="0" collapsed="false">
      <c r="A25" s="49" t="s">
        <v>157</v>
      </c>
      <c r="B25" s="50" t="n">
        <v>0</v>
      </c>
      <c r="C25" s="50" t="n">
        <v>0</v>
      </c>
      <c r="D25" s="50" t="n">
        <v>0</v>
      </c>
      <c r="E25" s="50" t="n">
        <v>0</v>
      </c>
      <c r="F25" s="51"/>
      <c r="G25" s="52" t="n">
        <v>0</v>
      </c>
      <c r="H25" s="52" t="n">
        <v>0</v>
      </c>
      <c r="I25" s="52" t="n">
        <v>0</v>
      </c>
    </row>
    <row r="26" s="49" customFormat="true" ht="34.5" hidden="false" customHeight="false" outlineLevel="0" collapsed="false">
      <c r="A26" s="54"/>
      <c r="B26" s="55"/>
      <c r="C26" s="55"/>
      <c r="D26" s="55"/>
      <c r="E26" s="55"/>
      <c r="F26" s="56"/>
      <c r="G26" s="55"/>
      <c r="H26" s="55"/>
      <c r="I26" s="55"/>
    </row>
    <row r="27" s="53" customFormat="true" ht="35.25" hidden="false" customHeight="false" outlineLevel="0" collapsed="false">
      <c r="A27" s="57" t="s">
        <v>158</v>
      </c>
      <c r="B27" s="50" t="n">
        <v>590567</v>
      </c>
      <c r="C27" s="50" t="n">
        <v>569507</v>
      </c>
      <c r="D27" s="50" t="n">
        <v>404087</v>
      </c>
      <c r="E27" s="50" t="n">
        <v>295472</v>
      </c>
      <c r="F27" s="51"/>
      <c r="G27" s="52" t="n">
        <v>3.6979352317004</v>
      </c>
      <c r="H27" s="52" t="n">
        <v>46.1484779267831</v>
      </c>
      <c r="I27" s="52" t="n">
        <v>99.8724075377701</v>
      </c>
    </row>
    <row r="28" s="53" customFormat="true" ht="13.5" hidden="false" customHeight="false" outlineLevel="0" collapsed="false">
      <c r="A28" s="61"/>
      <c r="B28" s="62"/>
      <c r="C28" s="62"/>
      <c r="D28" s="62"/>
      <c r="E28" s="62"/>
      <c r="F28" s="63"/>
      <c r="G28" s="62"/>
      <c r="H28" s="62"/>
      <c r="I28" s="62"/>
    </row>
    <row r="29" s="53" customFormat="true" ht="33.75" hidden="false" customHeight="false" outlineLevel="0" collapsed="false">
      <c r="A29" s="64"/>
      <c r="B29" s="65"/>
      <c r="C29" s="65"/>
      <c r="D29" s="65"/>
      <c r="E29" s="65"/>
      <c r="F29" s="65"/>
      <c r="G29" s="66"/>
      <c r="H29" s="66"/>
      <c r="I29" s="66"/>
    </row>
    <row r="30" s="53" customFormat="true" ht="30" hidden="false" customHeight="false" outlineLevel="0" collapsed="false">
      <c r="A30" s="64" t="s">
        <v>159</v>
      </c>
      <c r="B30" s="64"/>
      <c r="C30" s="64"/>
      <c r="D30" s="55"/>
      <c r="E30" s="55"/>
      <c r="F30" s="56"/>
      <c r="G30" s="55"/>
      <c r="H30" s="55"/>
      <c r="I30" s="55"/>
    </row>
    <row r="31" s="53" customFormat="true" ht="30" hidden="false" customHeight="false" outlineLevel="0" collapsed="false">
      <c r="A31" s="64" t="s">
        <v>41</v>
      </c>
      <c r="B31" s="64"/>
      <c r="C31" s="64"/>
      <c r="D31" s="55"/>
      <c r="E31" s="55"/>
      <c r="F31" s="56"/>
      <c r="G31" s="55"/>
      <c r="H31" s="55"/>
      <c r="I31" s="55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45.7"/>
    <col collapsed="false" customWidth="true" hidden="false" outlineLevel="0" max="2" min="2" style="292" width="17.7"/>
    <col collapsed="false" customWidth="true" hidden="false" outlineLevel="0" max="3" min="3" style="292" width="16.7"/>
    <col collapsed="false" customWidth="true" hidden="false" outlineLevel="0" max="4" min="4" style="292" width="14.7"/>
    <col collapsed="false" customWidth="true" hidden="false" outlineLevel="0" max="5" min="5" style="292" width="19.7"/>
    <col collapsed="false" customWidth="true" hidden="false" outlineLevel="0" max="6" min="6" style="292" width="17.7"/>
    <col collapsed="false" customWidth="true" hidden="false" outlineLevel="0" max="7" min="7" style="292" width="18.7"/>
    <col collapsed="false" customWidth="true" hidden="false" outlineLevel="0" max="8" min="8" style="55" width="18.7"/>
    <col collapsed="false" customWidth="true" hidden="false" outlineLevel="0" max="9" min="9" style="55" width="19.7"/>
    <col collapsed="false" customWidth="true" hidden="false" outlineLevel="0" max="10" min="10" style="55" width="18.7"/>
    <col collapsed="false" customWidth="true" hidden="false" outlineLevel="0" max="11" min="11" style="292" width="22.7"/>
    <col collapsed="false" customWidth="true" hidden="false" outlineLevel="0" max="12" min="12" style="55" width="14.7"/>
    <col collapsed="false" customWidth="false" hidden="false" outlineLevel="0" max="257" min="13" style="292" width="11.42"/>
  </cols>
  <sheetData>
    <row r="1" customFormat="false" ht="18" hidden="false" customHeight="false" outlineLevel="0" collapsed="false">
      <c r="A1" s="294" t="s">
        <v>1085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</row>
    <row r="2" customFormat="false" ht="18" hidden="false" customHeight="false" outlineLevel="0" collapsed="false">
      <c r="A2" s="294" t="s">
        <v>92</v>
      </c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/>
    </row>
    <row r="3" customFormat="false" ht="18" hidden="false" customHeight="false" outlineLevel="0" collapsed="false">
      <c r="A3" s="294" t="s">
        <v>716</v>
      </c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/>
    </row>
    <row r="4" customFormat="false" ht="18" hidden="false" customHeight="false" outlineLevel="0" collapsed="false">
      <c r="A4" s="295" t="s">
        <v>249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</row>
    <row r="5" customFormat="false" ht="18" hidden="false" customHeight="false" outlineLevel="0" collapsed="false">
      <c r="A5" s="294" t="s">
        <v>110</v>
      </c>
      <c r="B5" s="294"/>
      <c r="C5" s="294"/>
      <c r="D5" s="294"/>
      <c r="E5" s="294"/>
      <c r="F5" s="294"/>
      <c r="G5" s="294"/>
      <c r="H5" s="294"/>
      <c r="I5" s="294"/>
      <c r="J5" s="294"/>
      <c r="K5" s="294"/>
      <c r="L5" s="294"/>
    </row>
    <row r="6" customFormat="false" ht="13.5" hidden="false" customHeight="false" outlineLevel="0" collapsed="false">
      <c r="C6" s="327"/>
      <c r="D6" s="327"/>
      <c r="E6" s="84"/>
      <c r="F6" s="84"/>
      <c r="G6" s="84"/>
      <c r="H6" s="63"/>
      <c r="I6" s="63"/>
      <c r="J6" s="63"/>
      <c r="K6" s="84"/>
      <c r="L6" s="63"/>
    </row>
    <row r="7" customFormat="false" ht="13.5" hidden="false" customHeight="false" outlineLevel="0" collapsed="false">
      <c r="A7" s="297"/>
      <c r="B7" s="205" t="s">
        <v>164</v>
      </c>
      <c r="C7" s="205"/>
      <c r="D7" s="205"/>
      <c r="E7" s="205"/>
      <c r="F7" s="205"/>
      <c r="G7" s="205"/>
      <c r="H7" s="205"/>
      <c r="I7" s="205"/>
      <c r="J7" s="205"/>
      <c r="K7" s="205"/>
      <c r="L7" s="205"/>
    </row>
    <row r="8" customFormat="false" ht="12.75" hidden="false" customHeight="false" outlineLevel="0" collapsed="false">
      <c r="B8" s="80" t="s">
        <v>717</v>
      </c>
      <c r="C8" s="81" t="s">
        <v>718</v>
      </c>
      <c r="D8" s="81"/>
      <c r="E8" s="81"/>
      <c r="F8" s="81"/>
      <c r="G8" s="81"/>
      <c r="H8" s="81"/>
      <c r="I8" s="56" t="s">
        <v>219</v>
      </c>
      <c r="J8" s="299"/>
      <c r="K8" s="80"/>
      <c r="L8" s="56"/>
    </row>
    <row r="9" customFormat="false" ht="12.75" hidden="false" customHeight="false" outlineLevel="0" collapsed="false">
      <c r="A9" s="301" t="s">
        <v>628</v>
      </c>
      <c r="B9" s="80" t="s">
        <v>640</v>
      </c>
      <c r="C9" s="80" t="s">
        <v>719</v>
      </c>
      <c r="D9" s="80" t="s">
        <v>720</v>
      </c>
      <c r="E9" s="80" t="s">
        <v>721</v>
      </c>
      <c r="F9" s="80" t="s">
        <v>721</v>
      </c>
      <c r="G9" s="80" t="s">
        <v>722</v>
      </c>
      <c r="H9" s="56"/>
      <c r="I9" s="56" t="s">
        <v>474</v>
      </c>
      <c r="J9" s="80" t="s">
        <v>177</v>
      </c>
      <c r="K9" s="80"/>
      <c r="L9" s="56"/>
    </row>
    <row r="10" customFormat="false" ht="12.75" hidden="false" customHeight="false" outlineLevel="0" collapsed="false">
      <c r="A10" s="301"/>
      <c r="B10" s="80" t="s">
        <v>723</v>
      </c>
      <c r="C10" s="80" t="s">
        <v>317</v>
      </c>
      <c r="D10" s="80" t="s">
        <v>317</v>
      </c>
      <c r="E10" s="80" t="s">
        <v>724</v>
      </c>
      <c r="F10" s="80" t="s">
        <v>725</v>
      </c>
      <c r="G10" s="80" t="s">
        <v>726</v>
      </c>
      <c r="H10" s="56"/>
      <c r="I10" s="56" t="s">
        <v>634</v>
      </c>
      <c r="J10" s="80" t="s">
        <v>474</v>
      </c>
      <c r="K10" s="80" t="s">
        <v>177</v>
      </c>
      <c r="L10" s="56"/>
    </row>
    <row r="11" customFormat="false" ht="13.5" hidden="false" customHeight="false" outlineLevel="0" collapsed="false">
      <c r="A11" s="78"/>
      <c r="B11" s="84" t="s">
        <v>727</v>
      </c>
      <c r="C11" s="84" t="s">
        <v>728</v>
      </c>
      <c r="D11" s="84" t="s">
        <v>728</v>
      </c>
      <c r="E11" s="84" t="s">
        <v>729</v>
      </c>
      <c r="F11" s="84" t="s">
        <v>730</v>
      </c>
      <c r="G11" s="84" t="s">
        <v>731</v>
      </c>
      <c r="H11" s="63" t="s">
        <v>21</v>
      </c>
      <c r="I11" s="63" t="s">
        <v>732</v>
      </c>
      <c r="J11" s="84" t="s">
        <v>481</v>
      </c>
      <c r="K11" s="84" t="s">
        <v>184</v>
      </c>
      <c r="L11" s="63" t="s">
        <v>8</v>
      </c>
    </row>
    <row r="12" customFormat="false" ht="12.75" hidden="false" customHeight="false" outlineLevel="0" collapsed="false">
      <c r="C12" s="80"/>
      <c r="D12" s="80"/>
      <c r="E12" s="80"/>
      <c r="F12" s="80"/>
      <c r="G12" s="80"/>
      <c r="H12" s="56"/>
      <c r="I12" s="56"/>
      <c r="J12" s="80"/>
      <c r="K12" s="80"/>
      <c r="L12" s="56"/>
    </row>
    <row r="13" s="308" customFormat="true" ht="15.75" hidden="false" customHeight="false" outlineLevel="0" collapsed="false">
      <c r="A13" s="305" t="s">
        <v>1076</v>
      </c>
      <c r="B13" s="305" t="n">
        <v>15658</v>
      </c>
      <c r="C13" s="305" t="n">
        <v>4868</v>
      </c>
      <c r="D13" s="305" t="n">
        <v>0</v>
      </c>
      <c r="E13" s="305" t="n">
        <v>208192</v>
      </c>
      <c r="F13" s="305" t="n">
        <v>793</v>
      </c>
      <c r="G13" s="305" t="n">
        <v>0</v>
      </c>
      <c r="H13" s="306" t="n">
        <v>213853</v>
      </c>
      <c r="I13" s="306" t="n">
        <v>229511</v>
      </c>
      <c r="J13" s="305" t="n">
        <v>0</v>
      </c>
      <c r="K13" s="305" t="n">
        <v>0</v>
      </c>
      <c r="L13" s="306" t="n">
        <v>229511</v>
      </c>
    </row>
    <row r="14" s="308" customFormat="true" ht="15.75" hidden="false" customHeight="false" outlineLevel="0" collapsed="false">
      <c r="A14" s="305"/>
      <c r="B14" s="305"/>
      <c r="C14" s="305"/>
      <c r="D14" s="305"/>
      <c r="E14" s="305"/>
      <c r="F14" s="305"/>
      <c r="G14" s="305"/>
      <c r="H14" s="306"/>
      <c r="I14" s="306"/>
      <c r="J14" s="305"/>
      <c r="K14" s="305"/>
      <c r="L14" s="306"/>
    </row>
    <row r="15" s="308" customFormat="true" ht="15.75" hidden="false" customHeight="false" outlineLevel="0" collapsed="false">
      <c r="A15" s="305" t="s">
        <v>1077</v>
      </c>
      <c r="B15" s="305" t="n">
        <v>9511</v>
      </c>
      <c r="C15" s="305" t="n">
        <v>330</v>
      </c>
      <c r="D15" s="305" t="n">
        <v>0</v>
      </c>
      <c r="E15" s="305" t="n">
        <v>127275</v>
      </c>
      <c r="F15" s="305" t="n">
        <v>3000</v>
      </c>
      <c r="G15" s="305" t="n">
        <v>4625</v>
      </c>
      <c r="H15" s="306" t="n">
        <v>135230</v>
      </c>
      <c r="I15" s="306" t="n">
        <v>144741</v>
      </c>
      <c r="J15" s="305" t="n">
        <v>0</v>
      </c>
      <c r="K15" s="305" t="n">
        <v>0</v>
      </c>
      <c r="L15" s="306" t="n">
        <v>144741</v>
      </c>
    </row>
    <row r="16" s="308" customFormat="true" ht="15.75" hidden="false" customHeight="false" outlineLevel="0" collapsed="false">
      <c r="A16" s="305"/>
      <c r="B16" s="305"/>
      <c r="C16" s="305"/>
      <c r="D16" s="305"/>
      <c r="E16" s="305"/>
      <c r="F16" s="305"/>
      <c r="G16" s="305"/>
      <c r="H16" s="306"/>
      <c r="I16" s="306"/>
      <c r="J16" s="305"/>
      <c r="K16" s="305"/>
      <c r="L16" s="306"/>
    </row>
    <row r="17" s="308" customFormat="true" ht="15.75" hidden="false" customHeight="false" outlineLevel="0" collapsed="false">
      <c r="A17" s="305" t="s">
        <v>1078</v>
      </c>
      <c r="B17" s="305" t="n">
        <v>26010</v>
      </c>
      <c r="C17" s="305" t="n">
        <v>4432</v>
      </c>
      <c r="D17" s="305" t="n">
        <v>0</v>
      </c>
      <c r="E17" s="305" t="n">
        <v>58373</v>
      </c>
      <c r="F17" s="305" t="n">
        <v>127500</v>
      </c>
      <c r="G17" s="305" t="n">
        <v>0</v>
      </c>
      <c r="H17" s="306" t="n">
        <v>190305</v>
      </c>
      <c r="I17" s="306" t="n">
        <v>216315</v>
      </c>
      <c r="J17" s="305" t="n">
        <v>0</v>
      </c>
      <c r="K17" s="305" t="n">
        <v>0</v>
      </c>
      <c r="L17" s="306" t="n">
        <v>216315</v>
      </c>
    </row>
    <row r="18" s="308" customFormat="true" ht="16.5" hidden="false" customHeight="false" outlineLevel="0" collapsed="false">
      <c r="A18" s="317"/>
      <c r="B18" s="315"/>
      <c r="C18" s="315"/>
      <c r="D18" s="315"/>
      <c r="E18" s="315"/>
      <c r="F18" s="315"/>
      <c r="G18" s="315"/>
      <c r="H18" s="315"/>
      <c r="I18" s="315"/>
      <c r="J18" s="315"/>
      <c r="K18" s="315"/>
      <c r="L18" s="315"/>
    </row>
    <row r="19" s="308" customFormat="true" ht="16.5" hidden="false" customHeight="false" outlineLevel="0" collapsed="false">
      <c r="A19" s="318" t="s">
        <v>688</v>
      </c>
      <c r="B19" s="319" t="n">
        <v>51179</v>
      </c>
      <c r="C19" s="319" t="n">
        <v>9630</v>
      </c>
      <c r="D19" s="319" t="n">
        <v>0</v>
      </c>
      <c r="E19" s="319" t="n">
        <v>393840</v>
      </c>
      <c r="F19" s="319" t="n">
        <v>131293</v>
      </c>
      <c r="G19" s="319" t="n">
        <v>4625</v>
      </c>
      <c r="H19" s="319" t="n">
        <v>539388</v>
      </c>
      <c r="I19" s="319" t="n">
        <v>590567</v>
      </c>
      <c r="J19" s="319" t="n">
        <v>0</v>
      </c>
      <c r="K19" s="319" t="n">
        <v>0</v>
      </c>
      <c r="L19" s="319" t="n">
        <v>590567</v>
      </c>
    </row>
    <row r="20" s="308" customFormat="true" ht="16.5" hidden="false" customHeight="false" outlineLevel="0" collapsed="false">
      <c r="A20" s="321"/>
      <c r="B20" s="321"/>
      <c r="H20" s="306"/>
      <c r="I20" s="306"/>
      <c r="L20" s="306"/>
    </row>
    <row r="21" s="324" customFormat="true" ht="11.25" hidden="false" customHeight="false" outlineLevel="0" collapsed="false">
      <c r="A21" s="323" t="s">
        <v>159</v>
      </c>
      <c r="B21" s="323"/>
      <c r="H21" s="325"/>
      <c r="I21" s="325"/>
      <c r="J21" s="325"/>
      <c r="L21" s="325"/>
    </row>
    <row r="22" s="324" customFormat="true" ht="11.25" hidden="false" customHeight="false" outlineLevel="0" collapsed="false">
      <c r="A22" s="323" t="s">
        <v>41</v>
      </c>
      <c r="B22" s="323"/>
      <c r="C22" s="323"/>
      <c r="D22" s="323"/>
      <c r="H22" s="325"/>
      <c r="I22" s="325"/>
      <c r="J22" s="325"/>
      <c r="L22" s="325"/>
    </row>
  </sheetData>
  <mergeCells count="7">
    <mergeCell ref="A1:L1"/>
    <mergeCell ref="A2:L2"/>
    <mergeCell ref="A3:L3"/>
    <mergeCell ref="A4:L4"/>
    <mergeCell ref="A5:L5"/>
    <mergeCell ref="B7:L7"/>
    <mergeCell ref="C8:H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4.7"/>
    <col collapsed="false" customWidth="true" hidden="false" outlineLevel="0" max="3" min="3" style="68" width="19.7"/>
    <col collapsed="false" customWidth="true" hidden="false" outlineLevel="0" max="4" min="4" style="69" width="14.7"/>
    <col collapsed="false" customWidth="true" hidden="false" outlineLevel="0" max="7" min="5" style="68" width="14.7"/>
    <col collapsed="false" customWidth="true" hidden="false" outlineLevel="0" max="8" min="8" style="69" width="19.7"/>
    <col collapsed="false" customWidth="false" hidden="false" outlineLevel="0" max="257" min="9" style="53" width="11.42"/>
  </cols>
  <sheetData>
    <row r="1" customFormat="false" ht="18" hidden="false" customHeight="false" outlineLevel="0" collapsed="false">
      <c r="A1" s="70" t="s">
        <v>1086</v>
      </c>
      <c r="B1" s="70"/>
      <c r="C1" s="70"/>
      <c r="D1" s="70"/>
      <c r="E1" s="70"/>
      <c r="F1" s="70"/>
      <c r="G1" s="70"/>
      <c r="H1" s="70"/>
    </row>
    <row r="2" customFormat="false" ht="18" hidden="false" customHeight="false" outlineLevel="0" collapsed="false">
      <c r="A2" s="70" t="s">
        <v>92</v>
      </c>
      <c r="B2" s="70"/>
      <c r="C2" s="70"/>
      <c r="D2" s="70"/>
      <c r="E2" s="70"/>
      <c r="F2" s="70"/>
      <c r="G2" s="70"/>
      <c r="H2" s="70"/>
    </row>
    <row r="3" customFormat="false" ht="18" hidden="false" customHeight="false" outlineLevel="0" collapsed="false">
      <c r="A3" s="70" t="s">
        <v>204</v>
      </c>
      <c r="B3" s="70"/>
      <c r="C3" s="70"/>
      <c r="D3" s="70"/>
      <c r="E3" s="70"/>
      <c r="F3" s="70"/>
      <c r="G3" s="70"/>
      <c r="H3" s="70"/>
    </row>
    <row r="4" customFormat="false" ht="18" hidden="false" customHeight="false" outlineLevel="0" collapsed="false">
      <c r="A4" s="71" t="s">
        <v>162</v>
      </c>
      <c r="B4" s="71"/>
      <c r="C4" s="71"/>
      <c r="D4" s="71"/>
      <c r="E4" s="71"/>
      <c r="F4" s="71"/>
      <c r="G4" s="71"/>
      <c r="H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5"/>
    </row>
    <row r="7" customFormat="false" ht="13.5" hidden="false" customHeight="false" outlineLevel="0" collapsed="false">
      <c r="A7" s="76"/>
      <c r="B7" s="96" t="s">
        <v>205</v>
      </c>
      <c r="C7" s="96"/>
      <c r="D7" s="96"/>
      <c r="E7" s="96"/>
      <c r="F7" s="96"/>
      <c r="G7" s="96"/>
      <c r="H7" s="96"/>
    </row>
    <row r="8" customFormat="false" ht="13.5" hidden="false" customHeight="false" outlineLevel="0" collapsed="false">
      <c r="A8" s="79" t="s">
        <v>167</v>
      </c>
      <c r="B8" s="97"/>
      <c r="C8" s="98"/>
      <c r="D8" s="99" t="s">
        <v>206</v>
      </c>
      <c r="E8" s="99"/>
      <c r="F8" s="99"/>
      <c r="G8" s="100" t="s">
        <v>177</v>
      </c>
      <c r="H8" s="101" t="s">
        <v>207</v>
      </c>
    </row>
    <row r="9" customFormat="false" ht="13.5" hidden="false" customHeight="false" outlineLevel="0" collapsed="false">
      <c r="A9" s="83"/>
      <c r="B9" s="102" t="s">
        <v>208</v>
      </c>
      <c r="C9" s="103" t="s">
        <v>209</v>
      </c>
      <c r="D9" s="103" t="s">
        <v>210</v>
      </c>
      <c r="E9" s="103" t="s">
        <v>211</v>
      </c>
      <c r="F9" s="104" t="s">
        <v>21</v>
      </c>
      <c r="G9" s="105" t="s">
        <v>184</v>
      </c>
      <c r="H9" s="106" t="s">
        <v>212</v>
      </c>
    </row>
    <row r="10" customFormat="false" ht="12.75" hidden="false" customHeight="false" outlineLevel="0" collapsed="false">
      <c r="A10" s="86"/>
      <c r="B10" s="87"/>
      <c r="C10" s="87"/>
      <c r="D10" s="87"/>
      <c r="E10" s="87"/>
      <c r="F10" s="88"/>
      <c r="G10" s="87"/>
      <c r="H10" s="88"/>
    </row>
    <row r="11" customFormat="false" ht="12.75" hidden="false" customHeight="false" outlineLevel="0" collapsed="false">
      <c r="A11" s="89" t="s">
        <v>185</v>
      </c>
      <c r="B11" s="68" t="n">
        <v>195883</v>
      </c>
      <c r="C11" s="68" t="n">
        <v>805</v>
      </c>
      <c r="D11" s="68" t="n">
        <v>16111</v>
      </c>
      <c r="E11" s="68" t="n">
        <v>2883</v>
      </c>
      <c r="F11" s="69" t="n">
        <v>18994</v>
      </c>
      <c r="G11" s="68" t="n">
        <v>17609</v>
      </c>
      <c r="H11" s="69" t="n">
        <v>198073</v>
      </c>
    </row>
    <row r="12" customFormat="false" ht="12.75" hidden="false" customHeight="false" outlineLevel="0" collapsed="false">
      <c r="D12" s="68"/>
      <c r="F12" s="69"/>
    </row>
    <row r="13" customFormat="false" ht="12.75" hidden="false" customHeight="false" outlineLevel="0" collapsed="false">
      <c r="A13" s="89" t="s">
        <v>186</v>
      </c>
      <c r="B13" s="68" t="n">
        <v>171256</v>
      </c>
      <c r="C13" s="68" t="n">
        <v>5022</v>
      </c>
      <c r="D13" s="68" t="n">
        <v>19609</v>
      </c>
      <c r="E13" s="68" t="n">
        <v>2315</v>
      </c>
      <c r="F13" s="69" t="n">
        <v>21924</v>
      </c>
      <c r="G13" s="68" t="n">
        <v>23517</v>
      </c>
      <c r="H13" s="69" t="n">
        <v>174685</v>
      </c>
    </row>
    <row r="14" customFormat="false" ht="12.75" hidden="false" customHeight="false" outlineLevel="0" collapsed="false">
      <c r="D14" s="68"/>
      <c r="F14" s="69"/>
    </row>
    <row r="15" customFormat="false" ht="12.75" hidden="false" customHeight="false" outlineLevel="0" collapsed="false">
      <c r="A15" s="89" t="s">
        <v>187</v>
      </c>
      <c r="B15" s="68" t="n">
        <v>148917</v>
      </c>
      <c r="C15" s="68" t="n">
        <v>5255</v>
      </c>
      <c r="D15" s="68" t="n">
        <v>13395</v>
      </c>
      <c r="E15" s="68" t="n">
        <v>3147</v>
      </c>
      <c r="F15" s="69" t="n">
        <v>16542</v>
      </c>
      <c r="G15" s="68" t="n">
        <v>17920</v>
      </c>
      <c r="H15" s="69" t="n">
        <v>152794</v>
      </c>
    </row>
    <row r="16" customFormat="false" ht="12.75" hidden="false" customHeight="false" outlineLevel="0" collapsed="false">
      <c r="D16" s="68"/>
      <c r="F16" s="69"/>
    </row>
    <row r="17" customFormat="false" ht="12.75" hidden="false" customHeight="false" outlineLevel="0" collapsed="false">
      <c r="A17" s="89" t="s">
        <v>188</v>
      </c>
      <c r="D17" s="68"/>
      <c r="F17" s="69"/>
    </row>
    <row r="18" customFormat="false" ht="12.75" hidden="false" customHeight="false" outlineLevel="0" collapsed="false">
      <c r="A18" s="67" t="s">
        <v>189</v>
      </c>
      <c r="B18" s="68" t="n">
        <v>141581</v>
      </c>
      <c r="C18" s="68" t="n">
        <v>4953</v>
      </c>
      <c r="D18" s="68" t="n">
        <v>14776</v>
      </c>
      <c r="E18" s="68" t="n">
        <v>3101</v>
      </c>
      <c r="F18" s="69" t="n">
        <v>17877</v>
      </c>
      <c r="G18" s="68" t="n">
        <v>18246</v>
      </c>
      <c r="H18" s="69" t="n">
        <v>146165</v>
      </c>
    </row>
    <row r="19" customFormat="false" ht="12.75" hidden="false" customHeight="false" outlineLevel="0" collapsed="false">
      <c r="A19" s="67" t="s">
        <v>190</v>
      </c>
      <c r="B19" s="68" t="n">
        <v>148385</v>
      </c>
      <c r="C19" s="68" t="n">
        <v>4751</v>
      </c>
      <c r="D19" s="68" t="n">
        <v>14199</v>
      </c>
      <c r="E19" s="68" t="n">
        <v>3261</v>
      </c>
      <c r="F19" s="69" t="n">
        <v>17460</v>
      </c>
      <c r="G19" s="68" t="n">
        <v>18488</v>
      </c>
      <c r="H19" s="69" t="n">
        <v>152108</v>
      </c>
    </row>
    <row r="20" customFormat="false" ht="12.75" hidden="false" customHeight="false" outlineLevel="0" collapsed="false">
      <c r="A20" s="67" t="s">
        <v>191</v>
      </c>
      <c r="B20" s="68" t="n">
        <v>158421</v>
      </c>
      <c r="C20" s="68" t="n">
        <v>4248</v>
      </c>
      <c r="D20" s="68" t="n">
        <v>14179</v>
      </c>
      <c r="E20" s="68" t="n">
        <v>3265</v>
      </c>
      <c r="F20" s="69" t="n">
        <v>17444</v>
      </c>
      <c r="G20" s="68" t="n">
        <v>18142</v>
      </c>
      <c r="H20" s="69" t="n">
        <v>161971</v>
      </c>
    </row>
    <row r="21" customFormat="false" ht="12.75" hidden="false" customHeight="false" outlineLevel="0" collapsed="false">
      <c r="A21" s="67" t="s">
        <v>192</v>
      </c>
      <c r="B21" s="68" t="n">
        <v>178201</v>
      </c>
      <c r="C21" s="68" t="n">
        <v>4148</v>
      </c>
      <c r="D21" s="68" t="n">
        <v>15933</v>
      </c>
      <c r="E21" s="68" t="n">
        <v>3193</v>
      </c>
      <c r="F21" s="69" t="n">
        <v>19126</v>
      </c>
      <c r="G21" s="68" t="n">
        <v>18732</v>
      </c>
      <c r="H21" s="69" t="n">
        <v>182743</v>
      </c>
    </row>
    <row r="22" customFormat="false" ht="12.75" hidden="false" customHeight="false" outlineLevel="0" collapsed="false">
      <c r="A22" s="67" t="s">
        <v>193</v>
      </c>
      <c r="B22" s="68" t="n">
        <v>203968</v>
      </c>
      <c r="C22" s="68" t="n">
        <v>4173</v>
      </c>
      <c r="D22" s="68" t="n">
        <v>16521</v>
      </c>
      <c r="E22" s="68" t="n">
        <v>3085</v>
      </c>
      <c r="F22" s="69" t="n">
        <v>19606</v>
      </c>
      <c r="G22" s="68" t="n">
        <v>18912</v>
      </c>
      <c r="H22" s="69" t="n">
        <v>208835</v>
      </c>
    </row>
    <row r="23" customFormat="false" ht="12.75" hidden="false" customHeight="false" outlineLevel="0" collapsed="false">
      <c r="A23" s="67" t="s">
        <v>194</v>
      </c>
      <c r="B23" s="68" t="n">
        <v>223913</v>
      </c>
      <c r="C23" s="68" t="n">
        <v>3841</v>
      </c>
      <c r="D23" s="68" t="n">
        <v>17161</v>
      </c>
      <c r="E23" s="68" t="n">
        <v>3494</v>
      </c>
      <c r="F23" s="69" t="n">
        <v>20655</v>
      </c>
      <c r="G23" s="68" t="n">
        <v>19315</v>
      </c>
      <c r="H23" s="69" t="n">
        <v>229094</v>
      </c>
    </row>
    <row r="24" customFormat="false" ht="12.75" hidden="false" customHeight="false" outlineLevel="0" collapsed="false">
      <c r="A24" s="67" t="s">
        <v>195</v>
      </c>
      <c r="B24" s="68" t="n">
        <v>235810</v>
      </c>
      <c r="C24" s="68" t="n">
        <v>2404</v>
      </c>
      <c r="D24" s="68" t="n">
        <v>19389</v>
      </c>
      <c r="E24" s="68" t="n">
        <v>3455</v>
      </c>
      <c r="F24" s="69" t="n">
        <v>22844</v>
      </c>
      <c r="G24" s="68" t="n">
        <v>19415</v>
      </c>
      <c r="H24" s="69" t="n">
        <v>241643</v>
      </c>
    </row>
    <row r="25" customFormat="false" ht="12.75" hidden="false" customHeight="false" outlineLevel="0" collapsed="false">
      <c r="A25" s="67" t="s">
        <v>196</v>
      </c>
      <c r="B25" s="68" t="n">
        <v>258968</v>
      </c>
      <c r="C25" s="68" t="n">
        <v>2222</v>
      </c>
      <c r="D25" s="68" t="n">
        <v>19168</v>
      </c>
      <c r="E25" s="68" t="n">
        <v>3372</v>
      </c>
      <c r="F25" s="69" t="n">
        <v>22540</v>
      </c>
      <c r="G25" s="68" t="n">
        <v>19672</v>
      </c>
      <c r="H25" s="69" t="n">
        <v>264058</v>
      </c>
    </row>
    <row r="26" customFormat="false" ht="12.75" hidden="false" customHeight="false" outlineLevel="0" collapsed="false">
      <c r="A26" s="67" t="s">
        <v>197</v>
      </c>
      <c r="B26" s="68" t="n">
        <v>270325</v>
      </c>
      <c r="C26" s="68" t="n">
        <v>2279</v>
      </c>
      <c r="D26" s="68" t="n">
        <v>18940</v>
      </c>
      <c r="E26" s="68" t="n">
        <v>3275</v>
      </c>
      <c r="F26" s="69" t="n">
        <v>22215</v>
      </c>
      <c r="G26" s="68" t="n">
        <v>19740</v>
      </c>
      <c r="H26" s="69" t="n">
        <v>275079</v>
      </c>
    </row>
    <row r="27" customFormat="false" ht="12.75" hidden="false" customHeight="false" outlineLevel="0" collapsed="false">
      <c r="A27" s="67" t="s">
        <v>198</v>
      </c>
      <c r="B27" s="68" t="n">
        <v>295864</v>
      </c>
      <c r="C27" s="68" t="n">
        <v>2139</v>
      </c>
      <c r="D27" s="68" t="n">
        <v>20859</v>
      </c>
      <c r="E27" s="68" t="n">
        <v>3270</v>
      </c>
      <c r="F27" s="69" t="n">
        <v>24129</v>
      </c>
      <c r="G27" s="68" t="n">
        <v>20004</v>
      </c>
      <c r="H27" s="69" t="n">
        <v>302128</v>
      </c>
    </row>
    <row r="28" customFormat="false" ht="12.75" hidden="false" customHeight="false" outlineLevel="0" collapsed="false">
      <c r="A28" s="67" t="s">
        <v>199</v>
      </c>
      <c r="B28" s="68" t="n">
        <v>319747</v>
      </c>
      <c r="C28" s="68" t="n">
        <v>1932</v>
      </c>
      <c r="D28" s="68" t="n">
        <v>22042</v>
      </c>
      <c r="E28" s="68" t="n">
        <v>3277</v>
      </c>
      <c r="F28" s="69" t="n">
        <v>25319</v>
      </c>
      <c r="G28" s="68" t="n">
        <v>20720</v>
      </c>
      <c r="H28" s="69" t="n">
        <v>326278</v>
      </c>
    </row>
    <row r="29" customFormat="false" ht="12.75" hidden="false" customHeight="false" outlineLevel="0" collapsed="false">
      <c r="A29" s="67" t="s">
        <v>200</v>
      </c>
      <c r="B29" s="68" t="n">
        <v>372412</v>
      </c>
      <c r="C29" s="68" t="n">
        <v>1868</v>
      </c>
      <c r="D29" s="68" t="n">
        <v>19901</v>
      </c>
      <c r="E29" s="68" t="n">
        <v>3223</v>
      </c>
      <c r="F29" s="69" t="n">
        <v>23124</v>
      </c>
      <c r="G29" s="68" t="n">
        <v>22539</v>
      </c>
      <c r="H29" s="69" t="n">
        <v>374865</v>
      </c>
    </row>
    <row r="30" customFormat="false" ht="12.75" hidden="false" customHeight="false" outlineLevel="0" collapsed="false">
      <c r="D30" s="68"/>
      <c r="F30" s="69"/>
    </row>
    <row r="31" customFormat="false" ht="12.75" hidden="false" customHeight="false" outlineLevel="0" collapsed="false">
      <c r="A31" s="89" t="s">
        <v>201</v>
      </c>
      <c r="D31" s="68"/>
      <c r="F31" s="69"/>
    </row>
    <row r="32" customFormat="false" ht="12.75" hidden="false" customHeight="false" outlineLevel="0" collapsed="false">
      <c r="A32" s="67" t="s">
        <v>189</v>
      </c>
      <c r="B32" s="68" t="n">
        <v>368497</v>
      </c>
      <c r="C32" s="68" t="n">
        <v>1769</v>
      </c>
      <c r="D32" s="68" t="n">
        <v>21742</v>
      </c>
      <c r="E32" s="68" t="n">
        <v>3218</v>
      </c>
      <c r="F32" s="69" t="n">
        <v>24960</v>
      </c>
      <c r="G32" s="68" t="n">
        <v>23498</v>
      </c>
      <c r="H32" s="69" t="n">
        <v>371728</v>
      </c>
    </row>
    <row r="33" customFormat="false" ht="12.75" hidden="false" customHeight="false" outlineLevel="0" collapsed="false">
      <c r="A33" s="67" t="s">
        <v>190</v>
      </c>
      <c r="B33" s="68" t="n">
        <v>390550</v>
      </c>
      <c r="C33" s="68" t="n">
        <v>1698</v>
      </c>
      <c r="D33" s="68" t="n">
        <v>22089</v>
      </c>
      <c r="E33" s="68" t="n">
        <v>3199</v>
      </c>
      <c r="F33" s="69" t="n">
        <v>25288</v>
      </c>
      <c r="G33" s="68" t="n">
        <v>20857</v>
      </c>
      <c r="H33" s="69" t="n">
        <v>396679</v>
      </c>
    </row>
    <row r="34" customFormat="false" ht="12.75" hidden="false" customHeight="false" outlineLevel="0" collapsed="false">
      <c r="A34" s="67" t="s">
        <v>191</v>
      </c>
      <c r="B34" s="68" t="n">
        <v>408721</v>
      </c>
      <c r="C34" s="68" t="n">
        <v>1486</v>
      </c>
      <c r="D34" s="68" t="n">
        <v>23285</v>
      </c>
      <c r="E34" s="68" t="n">
        <v>3179</v>
      </c>
      <c r="F34" s="69" t="n">
        <v>26464</v>
      </c>
      <c r="G34" s="68" t="n">
        <v>21931</v>
      </c>
      <c r="H34" s="69" t="n">
        <v>414740</v>
      </c>
    </row>
    <row r="35" customFormat="false" ht="12.75" hidden="false" customHeight="false" outlineLevel="0" collapsed="false">
      <c r="A35" s="67" t="s">
        <v>192</v>
      </c>
      <c r="B35" s="68" t="n">
        <v>449324</v>
      </c>
      <c r="C35" s="68" t="n">
        <v>1585</v>
      </c>
      <c r="D35" s="68" t="n">
        <v>26075</v>
      </c>
      <c r="E35" s="68" t="n">
        <v>3030</v>
      </c>
      <c r="F35" s="69" t="n">
        <v>29105</v>
      </c>
      <c r="G35" s="68" t="n">
        <v>22522</v>
      </c>
      <c r="H35" s="69" t="n">
        <v>457492</v>
      </c>
    </row>
    <row r="36" customFormat="false" ht="12.75" hidden="false" customHeight="false" outlineLevel="0" collapsed="false">
      <c r="A36" s="67" t="s">
        <v>193</v>
      </c>
      <c r="B36" s="68" t="n">
        <v>490425</v>
      </c>
      <c r="C36" s="68" t="n">
        <v>1467</v>
      </c>
      <c r="D36" s="68" t="n">
        <v>23567</v>
      </c>
      <c r="E36" s="68" t="n">
        <v>2902</v>
      </c>
      <c r="F36" s="69" t="n">
        <v>26469</v>
      </c>
      <c r="G36" s="68" t="n">
        <v>22932</v>
      </c>
      <c r="H36" s="69" t="n">
        <v>495429</v>
      </c>
    </row>
    <row r="37" customFormat="false" ht="12.75" hidden="false" customHeight="false" outlineLevel="0" collapsed="false">
      <c r="A37" s="67" t="s">
        <v>194</v>
      </c>
      <c r="B37" s="68" t="n">
        <v>556854</v>
      </c>
      <c r="C37" s="68" t="n">
        <v>2382</v>
      </c>
      <c r="D37" s="68" t="n">
        <v>15386</v>
      </c>
      <c r="E37" s="68" t="n">
        <v>3642</v>
      </c>
      <c r="F37" s="69" t="n">
        <v>19028</v>
      </c>
      <c r="G37" s="68" t="n">
        <v>23053</v>
      </c>
      <c r="H37" s="69" t="n">
        <v>555211</v>
      </c>
    </row>
    <row r="38" customFormat="false" ht="13.5" hidden="false" customHeight="false" outlineLevel="0" collapsed="false">
      <c r="A38" s="92"/>
      <c r="B38" s="107"/>
      <c r="C38" s="107"/>
      <c r="D38" s="107"/>
      <c r="E38" s="107"/>
      <c r="F38" s="108"/>
      <c r="G38" s="107"/>
      <c r="H38" s="108"/>
    </row>
    <row r="39" customFormat="false" ht="12.75" hidden="false" customHeight="false" outlineLevel="0" collapsed="false">
      <c r="D39" s="68"/>
      <c r="F39" s="69"/>
    </row>
    <row r="40" customFormat="false" ht="12.75" hidden="false" customHeight="false" outlineLevel="0" collapsed="false">
      <c r="A40" s="95" t="s">
        <v>202</v>
      </c>
      <c r="B40" s="95"/>
      <c r="D40" s="68"/>
      <c r="F40" s="69"/>
    </row>
    <row r="41" customFormat="false" ht="12.75" hidden="false" customHeight="false" outlineLevel="0" collapsed="false">
      <c r="A41" s="95" t="s">
        <v>41</v>
      </c>
      <c r="B41" s="95"/>
      <c r="C41" s="95"/>
      <c r="D41" s="95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35.7"/>
    <col collapsed="false" customWidth="true" hidden="false" outlineLevel="0" max="2" min="2" style="331" width="17.85"/>
    <col collapsed="false" customWidth="true" hidden="false" outlineLevel="0" max="4" min="3" style="331" width="14.85"/>
    <col collapsed="false" customWidth="true" hidden="false" outlineLevel="0" max="5" min="5" style="332" width="15.7"/>
    <col collapsed="false" customWidth="true" hidden="false" outlineLevel="0" max="6" min="6" style="331" width="16.56"/>
    <col collapsed="false" customWidth="true" hidden="false" outlineLevel="0" max="7" min="7" style="331" width="24.7"/>
    <col collapsed="false" customWidth="true" hidden="false" outlineLevel="0" max="9" min="8" style="331" width="16.56"/>
    <col collapsed="false" customWidth="true" hidden="false" outlineLevel="0" max="10" min="10" style="332" width="15.7"/>
    <col collapsed="false" customWidth="false" hidden="false" outlineLevel="0" max="257" min="11" style="53" width="11.42"/>
  </cols>
  <sheetData>
    <row r="1" customFormat="false" ht="18" hidden="false" customHeight="false" outlineLevel="0" collapsed="false">
      <c r="A1" s="70" t="s">
        <v>1087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8" hidden="false" customHeight="false" outlineLevel="0" collapsed="false">
      <c r="A2" s="70" t="s">
        <v>92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18" hidden="false" customHeight="false" outlineLevel="0" collapsed="false">
      <c r="A3" s="70" t="s">
        <v>1088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8" hidden="false" customHeight="false" outlineLevel="0" collapsed="false">
      <c r="A4" s="295" t="s">
        <v>249</v>
      </c>
      <c r="B4" s="295"/>
      <c r="C4" s="295"/>
      <c r="D4" s="295"/>
      <c r="E4" s="295"/>
      <c r="F4" s="295"/>
      <c r="G4" s="295"/>
      <c r="H4" s="295"/>
      <c r="I4" s="295"/>
      <c r="J4" s="295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</row>
    <row r="6" customFormat="false" ht="13.5" hidden="false" customHeight="false" outlineLevel="0" collapsed="false">
      <c r="A6" s="333"/>
      <c r="B6" s="334"/>
      <c r="C6" s="334"/>
      <c r="D6" s="334"/>
      <c r="E6" s="335"/>
      <c r="F6" s="334"/>
      <c r="G6" s="334"/>
      <c r="H6" s="334"/>
      <c r="I6" s="334"/>
      <c r="J6" s="335"/>
    </row>
    <row r="7" customFormat="false" ht="12.75" hidden="false" customHeight="false" outlineLevel="0" collapsed="false">
      <c r="A7" s="76"/>
      <c r="B7" s="336"/>
      <c r="C7" s="337" t="s">
        <v>215</v>
      </c>
      <c r="D7" s="337"/>
      <c r="E7" s="337"/>
      <c r="F7" s="338"/>
      <c r="G7" s="338"/>
      <c r="H7" s="338"/>
      <c r="I7" s="338"/>
      <c r="J7" s="339"/>
    </row>
    <row r="8" customFormat="false" ht="25.5" hidden="false" customHeight="false" outlineLevel="0" collapsed="false">
      <c r="A8" s="113" t="s">
        <v>1089</v>
      </c>
      <c r="B8" s="340" t="s">
        <v>216</v>
      </c>
      <c r="C8" s="341" t="s">
        <v>1090</v>
      </c>
      <c r="D8" s="563" t="s">
        <v>218</v>
      </c>
      <c r="E8" s="345" t="s">
        <v>219</v>
      </c>
      <c r="F8" s="344" t="s">
        <v>220</v>
      </c>
      <c r="G8" s="344" t="s">
        <v>221</v>
      </c>
      <c r="H8" s="344" t="s">
        <v>222</v>
      </c>
      <c r="I8" s="344" t="s">
        <v>223</v>
      </c>
      <c r="J8" s="345" t="s">
        <v>21</v>
      </c>
    </row>
    <row r="9" customFormat="false" ht="12.75" hidden="false" customHeight="false" outlineLevel="0" collapsed="false">
      <c r="A9" s="86"/>
      <c r="B9" s="346"/>
      <c r="C9" s="346"/>
      <c r="D9" s="346"/>
      <c r="E9" s="347"/>
      <c r="F9" s="346"/>
      <c r="G9" s="346"/>
      <c r="H9" s="346"/>
      <c r="I9" s="346"/>
      <c r="J9" s="347"/>
    </row>
    <row r="10" customFormat="false" ht="15.75" hidden="false" customHeight="false" outlineLevel="0" collapsed="false">
      <c r="A10" s="305" t="s">
        <v>1076</v>
      </c>
      <c r="B10" s="305" t="n">
        <v>231490</v>
      </c>
      <c r="C10" s="305" t="n">
        <v>6406</v>
      </c>
      <c r="D10" s="305" t="n">
        <v>23522</v>
      </c>
      <c r="E10" s="306" t="n">
        <v>29928</v>
      </c>
      <c r="F10" s="305" t="n">
        <v>37412</v>
      </c>
      <c r="G10" s="305" t="n">
        <v>7475</v>
      </c>
      <c r="H10" s="305" t="n">
        <v>0</v>
      </c>
      <c r="I10" s="305" t="n">
        <v>15841</v>
      </c>
      <c r="J10" s="306" t="n">
        <v>290464</v>
      </c>
    </row>
    <row r="11" customFormat="false" ht="15.75" hidden="false" customHeight="false" outlineLevel="0" collapsed="false">
      <c r="A11" s="305"/>
      <c r="B11" s="305"/>
      <c r="C11" s="305"/>
      <c r="D11" s="305"/>
      <c r="E11" s="306"/>
      <c r="F11" s="305"/>
      <c r="G11" s="305"/>
      <c r="H11" s="305"/>
      <c r="I11" s="305"/>
      <c r="J11" s="306"/>
    </row>
    <row r="12" customFormat="false" ht="15.75" hidden="false" customHeight="false" outlineLevel="0" collapsed="false">
      <c r="A12" s="305" t="s">
        <v>1077</v>
      </c>
      <c r="B12" s="305" t="n">
        <v>103057</v>
      </c>
      <c r="C12" s="305" t="n">
        <v>4967</v>
      </c>
      <c r="D12" s="305" t="n">
        <v>19037</v>
      </c>
      <c r="E12" s="306" t="n">
        <v>24004</v>
      </c>
      <c r="F12" s="305" t="n">
        <v>33316</v>
      </c>
      <c r="G12" s="305" t="n">
        <v>9219</v>
      </c>
      <c r="H12" s="305" t="n">
        <v>0</v>
      </c>
      <c r="I12" s="305" t="n">
        <v>5955</v>
      </c>
      <c r="J12" s="306" t="n">
        <v>163641</v>
      </c>
    </row>
    <row r="13" customFormat="false" ht="15.75" hidden="false" customHeight="false" outlineLevel="0" collapsed="false">
      <c r="A13" s="305"/>
      <c r="B13" s="305"/>
      <c r="C13" s="305"/>
      <c r="D13" s="305"/>
      <c r="E13" s="306"/>
      <c r="F13" s="305"/>
      <c r="G13" s="305"/>
      <c r="H13" s="305"/>
      <c r="I13" s="305"/>
      <c r="J13" s="306"/>
    </row>
    <row r="14" customFormat="false" ht="15.75" hidden="false" customHeight="false" outlineLevel="0" collapsed="false">
      <c r="A14" s="305" t="s">
        <v>1078</v>
      </c>
      <c r="B14" s="305" t="n">
        <v>87775</v>
      </c>
      <c r="C14" s="305" t="n">
        <v>2</v>
      </c>
      <c r="D14" s="305" t="n">
        <v>206</v>
      </c>
      <c r="E14" s="306" t="n">
        <v>208</v>
      </c>
      <c r="F14" s="305" t="n">
        <v>12261</v>
      </c>
      <c r="G14" s="305" t="n">
        <v>2119</v>
      </c>
      <c r="H14" s="305" t="n">
        <v>0</v>
      </c>
      <c r="I14" s="305" t="n">
        <v>1257</v>
      </c>
      <c r="J14" s="306" t="n">
        <v>101106</v>
      </c>
    </row>
    <row r="15" customFormat="false" ht="16.5" hidden="false" customHeight="false" outlineLevel="0" collapsed="false">
      <c r="A15" s="564"/>
      <c r="B15" s="305"/>
      <c r="C15" s="305"/>
      <c r="D15" s="305"/>
      <c r="E15" s="306"/>
      <c r="F15" s="305"/>
      <c r="G15" s="305"/>
      <c r="H15" s="305"/>
      <c r="I15" s="305"/>
      <c r="J15" s="306"/>
    </row>
    <row r="16" customFormat="false" ht="16.5" hidden="false" customHeight="false" outlineLevel="0" collapsed="false">
      <c r="A16" s="565" t="s">
        <v>8</v>
      </c>
      <c r="B16" s="560" t="n">
        <v>422322</v>
      </c>
      <c r="C16" s="560" t="n">
        <v>11375</v>
      </c>
      <c r="D16" s="560" t="n">
        <v>42765</v>
      </c>
      <c r="E16" s="560" t="n">
        <v>54140</v>
      </c>
      <c r="F16" s="560" t="n">
        <v>82989</v>
      </c>
      <c r="G16" s="560" t="n">
        <v>18813</v>
      </c>
      <c r="H16" s="560" t="n">
        <v>0</v>
      </c>
      <c r="I16" s="560" t="n">
        <v>23053</v>
      </c>
      <c r="J16" s="560" t="n">
        <v>555211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323" t="s">
        <v>159</v>
      </c>
      <c r="B18" s="323"/>
    </row>
    <row r="19" customFormat="false" ht="12.75" hidden="false" customHeight="false" outlineLevel="0" collapsed="false">
      <c r="A19" s="323" t="s">
        <v>41</v>
      </c>
      <c r="B19" s="323"/>
      <c r="C19" s="323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7.85"/>
    <col collapsed="false" customWidth="true" hidden="false" outlineLevel="0" max="4" min="3" style="68" width="14.85"/>
    <col collapsed="false" customWidth="true" hidden="false" outlineLevel="0" max="5" min="5" style="69" width="15.7"/>
    <col collapsed="false" customWidth="true" hidden="false" outlineLevel="0" max="6" min="6" style="68" width="16.56"/>
    <col collapsed="false" customWidth="true" hidden="false" outlineLevel="0" max="7" min="7" style="68" width="23.7"/>
    <col collapsed="false" customWidth="true" hidden="false" outlineLevel="0" max="9" min="8" style="68" width="16.56"/>
    <col collapsed="false" customWidth="true" hidden="false" outlineLevel="0" max="10" min="10" style="69" width="15.7"/>
    <col collapsed="false" customWidth="false" hidden="false" outlineLevel="0" max="257" min="11" style="53" width="11.42"/>
  </cols>
  <sheetData>
    <row r="1" customFormat="false" ht="18" hidden="false" customHeight="false" outlineLevel="0" collapsed="false">
      <c r="A1" s="70" t="s">
        <v>1091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8" hidden="false" customHeight="false" outlineLevel="0" collapsed="false">
      <c r="A2" s="70" t="s">
        <v>92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18" hidden="false" customHeight="false" outlineLevel="0" collapsed="false">
      <c r="A3" s="70" t="s">
        <v>21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8" hidden="false" customHeight="false" outlineLevel="0" collapsed="false">
      <c r="A4" s="71" t="s">
        <v>162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</row>
    <row r="6" customFormat="false" ht="13.5" hidden="false" customHeight="false" outlineLevel="0" collapsed="false">
      <c r="A6" s="73"/>
      <c r="B6" s="74"/>
      <c r="C6" s="74"/>
      <c r="D6" s="74"/>
      <c r="E6" s="75"/>
      <c r="F6" s="74"/>
      <c r="G6" s="74"/>
      <c r="H6" s="74"/>
      <c r="I6" s="74"/>
      <c r="J6" s="75"/>
    </row>
    <row r="7" customFormat="false" ht="12.75" hidden="false" customHeight="false" outlineLevel="0" collapsed="false">
      <c r="A7" s="76"/>
      <c r="B7" s="109"/>
      <c r="C7" s="110" t="s">
        <v>215</v>
      </c>
      <c r="D7" s="110"/>
      <c r="E7" s="110"/>
      <c r="F7" s="111"/>
      <c r="G7" s="111"/>
      <c r="H7" s="111"/>
      <c r="I7" s="111"/>
      <c r="J7" s="112"/>
    </row>
    <row r="8" customFormat="false" ht="25.5" hidden="false" customHeight="false" outlineLevel="0" collapsed="false">
      <c r="A8" s="113" t="s">
        <v>167</v>
      </c>
      <c r="B8" s="114" t="s">
        <v>216</v>
      </c>
      <c r="C8" s="115" t="s">
        <v>217</v>
      </c>
      <c r="D8" s="116" t="s">
        <v>218</v>
      </c>
      <c r="E8" s="117" t="s">
        <v>219</v>
      </c>
      <c r="F8" s="118" t="s">
        <v>220</v>
      </c>
      <c r="G8" s="118" t="s">
        <v>221</v>
      </c>
      <c r="H8" s="118" t="s">
        <v>222</v>
      </c>
      <c r="I8" s="118" t="s">
        <v>223</v>
      </c>
      <c r="J8" s="119" t="s">
        <v>21</v>
      </c>
    </row>
    <row r="9" customFormat="false" ht="12.75" hidden="false" customHeight="false" outlineLevel="0" collapsed="false">
      <c r="A9" s="86"/>
      <c r="B9" s="87"/>
      <c r="C9" s="87"/>
      <c r="D9" s="87"/>
      <c r="E9" s="88"/>
      <c r="F9" s="87"/>
      <c r="G9" s="87"/>
      <c r="H9" s="87"/>
      <c r="I9" s="87"/>
      <c r="J9" s="88"/>
    </row>
    <row r="10" customFormat="false" ht="12.75" hidden="false" customHeight="false" outlineLevel="0" collapsed="false">
      <c r="A10" s="89" t="s">
        <v>185</v>
      </c>
      <c r="B10" s="68" t="n">
        <v>100739</v>
      </c>
      <c r="C10" s="68" t="n">
        <v>5249</v>
      </c>
      <c r="D10" s="68" t="n">
        <v>6032</v>
      </c>
      <c r="E10" s="69" t="n">
        <v>11281</v>
      </c>
      <c r="F10" s="68" t="n">
        <v>103662</v>
      </c>
      <c r="G10" s="68" t="n">
        <v>0</v>
      </c>
      <c r="H10" s="68" t="n">
        <v>0</v>
      </c>
      <c r="I10" s="68" t="n">
        <v>17609</v>
      </c>
      <c r="J10" s="69" t="n">
        <v>198073</v>
      </c>
    </row>
    <row r="12" customFormat="false" ht="12.75" hidden="false" customHeight="false" outlineLevel="0" collapsed="false">
      <c r="A12" s="89" t="s">
        <v>186</v>
      </c>
      <c r="B12" s="68" t="n">
        <v>105096</v>
      </c>
      <c r="C12" s="68" t="n">
        <v>6430</v>
      </c>
      <c r="D12" s="68" t="n">
        <v>6105</v>
      </c>
      <c r="E12" s="69" t="n">
        <v>12535</v>
      </c>
      <c r="F12" s="68" t="n">
        <v>79631</v>
      </c>
      <c r="G12" s="68" t="n">
        <v>940</v>
      </c>
      <c r="H12" s="68" t="n">
        <v>0</v>
      </c>
      <c r="I12" s="68" t="n">
        <v>23517</v>
      </c>
      <c r="J12" s="69" t="n">
        <v>174685</v>
      </c>
    </row>
    <row r="14" customFormat="false" ht="12.75" hidden="false" customHeight="false" outlineLevel="0" collapsed="false">
      <c r="A14" s="89" t="s">
        <v>187</v>
      </c>
      <c r="B14" s="68" t="n">
        <v>114489</v>
      </c>
      <c r="C14" s="68" t="n">
        <v>4838</v>
      </c>
      <c r="D14" s="68" t="n">
        <v>4074</v>
      </c>
      <c r="E14" s="69" t="n">
        <v>8912</v>
      </c>
      <c r="F14" s="68" t="n">
        <v>44984</v>
      </c>
      <c r="G14" s="68" t="n">
        <v>2329</v>
      </c>
      <c r="H14" s="68" t="n">
        <v>0</v>
      </c>
      <c r="I14" s="68" t="n">
        <v>17920</v>
      </c>
      <c r="J14" s="69" t="n">
        <v>152794</v>
      </c>
    </row>
    <row r="16" customFormat="false" ht="12.75" hidden="false" customHeight="false" outlineLevel="0" collapsed="false">
      <c r="A16" s="89" t="s">
        <v>188</v>
      </c>
    </row>
    <row r="17" customFormat="false" ht="12.75" hidden="false" customHeight="false" outlineLevel="0" collapsed="false">
      <c r="A17" s="67" t="s">
        <v>189</v>
      </c>
      <c r="B17" s="68" t="n">
        <v>112326</v>
      </c>
      <c r="C17" s="68" t="n">
        <v>4980</v>
      </c>
      <c r="D17" s="68" t="n">
        <v>4210</v>
      </c>
      <c r="E17" s="69" t="n">
        <v>9190</v>
      </c>
      <c r="F17" s="68" t="n">
        <v>40594</v>
      </c>
      <c r="G17" s="68" t="n">
        <v>2301</v>
      </c>
      <c r="H17" s="68" t="n">
        <v>0</v>
      </c>
      <c r="I17" s="68" t="n">
        <v>18246</v>
      </c>
      <c r="J17" s="69" t="n">
        <v>146165</v>
      </c>
    </row>
    <row r="18" customFormat="false" ht="12.75" hidden="false" customHeight="false" outlineLevel="0" collapsed="false">
      <c r="A18" s="67" t="s">
        <v>190</v>
      </c>
      <c r="B18" s="68" t="n">
        <v>121910</v>
      </c>
      <c r="C18" s="68" t="n">
        <v>5003</v>
      </c>
      <c r="D18" s="68" t="n">
        <v>4563</v>
      </c>
      <c r="E18" s="69" t="n">
        <v>9566</v>
      </c>
      <c r="F18" s="68" t="n">
        <v>36991</v>
      </c>
      <c r="G18" s="68" t="n">
        <v>2129</v>
      </c>
      <c r="H18" s="68" t="n">
        <v>0</v>
      </c>
      <c r="I18" s="68" t="n">
        <v>18488</v>
      </c>
      <c r="J18" s="69" t="n">
        <v>152108</v>
      </c>
    </row>
    <row r="19" customFormat="false" ht="12.75" hidden="false" customHeight="false" outlineLevel="0" collapsed="false">
      <c r="A19" s="67" t="s">
        <v>191</v>
      </c>
      <c r="B19" s="68" t="n">
        <v>133958</v>
      </c>
      <c r="C19" s="68" t="n">
        <v>5082</v>
      </c>
      <c r="D19" s="68" t="n">
        <v>4670</v>
      </c>
      <c r="E19" s="69" t="n">
        <v>9752</v>
      </c>
      <c r="F19" s="68" t="n">
        <v>34380</v>
      </c>
      <c r="G19" s="68" t="n">
        <v>2023</v>
      </c>
      <c r="H19" s="68" t="n">
        <v>0</v>
      </c>
      <c r="I19" s="68" t="n">
        <v>18142</v>
      </c>
      <c r="J19" s="69" t="n">
        <v>161971</v>
      </c>
    </row>
    <row r="20" customFormat="false" ht="12.75" hidden="false" customHeight="false" outlineLevel="0" collapsed="false">
      <c r="A20" s="67" t="s">
        <v>192</v>
      </c>
      <c r="B20" s="68" t="n">
        <v>154471</v>
      </c>
      <c r="C20" s="68" t="n">
        <v>5419</v>
      </c>
      <c r="D20" s="68" t="n">
        <v>4979</v>
      </c>
      <c r="E20" s="69" t="n">
        <v>10398</v>
      </c>
      <c r="F20" s="68" t="n">
        <v>34676</v>
      </c>
      <c r="G20" s="68" t="n">
        <v>1930</v>
      </c>
      <c r="H20" s="68" t="n">
        <v>0</v>
      </c>
      <c r="I20" s="68" t="n">
        <v>18732</v>
      </c>
      <c r="J20" s="69" t="n">
        <v>182743</v>
      </c>
    </row>
    <row r="21" customFormat="false" ht="12.75" hidden="false" customHeight="false" outlineLevel="0" collapsed="false">
      <c r="A21" s="67" t="s">
        <v>193</v>
      </c>
      <c r="B21" s="68" t="n">
        <v>179759</v>
      </c>
      <c r="C21" s="68" t="n">
        <v>5705</v>
      </c>
      <c r="D21" s="68" t="n">
        <v>5439</v>
      </c>
      <c r="E21" s="69" t="n">
        <v>11144</v>
      </c>
      <c r="F21" s="68" t="n">
        <v>34974</v>
      </c>
      <c r="G21" s="68" t="n">
        <v>1870</v>
      </c>
      <c r="H21" s="68" t="n">
        <v>0</v>
      </c>
      <c r="I21" s="68" t="n">
        <v>18912</v>
      </c>
      <c r="J21" s="69" t="n">
        <v>208835</v>
      </c>
    </row>
    <row r="22" customFormat="false" ht="12.75" hidden="false" customHeight="false" outlineLevel="0" collapsed="false">
      <c r="A22" s="67" t="s">
        <v>194</v>
      </c>
      <c r="B22" s="68" t="n">
        <v>196530</v>
      </c>
      <c r="C22" s="68" t="n">
        <v>6102</v>
      </c>
      <c r="D22" s="68" t="n">
        <v>6113</v>
      </c>
      <c r="E22" s="69" t="n">
        <v>12215</v>
      </c>
      <c r="F22" s="68" t="n">
        <v>37354</v>
      </c>
      <c r="G22" s="68" t="n">
        <v>2310</v>
      </c>
      <c r="H22" s="68" t="n">
        <v>0</v>
      </c>
      <c r="I22" s="68" t="n">
        <v>19315</v>
      </c>
      <c r="J22" s="69" t="n">
        <v>229094</v>
      </c>
    </row>
    <row r="23" customFormat="false" ht="12.75" hidden="false" customHeight="false" outlineLevel="0" collapsed="false">
      <c r="A23" s="67" t="s">
        <v>195</v>
      </c>
      <c r="B23" s="68" t="n">
        <v>204668</v>
      </c>
      <c r="C23" s="68" t="n">
        <v>6290</v>
      </c>
      <c r="D23" s="68" t="n">
        <v>6979</v>
      </c>
      <c r="E23" s="69" t="n">
        <v>13269</v>
      </c>
      <c r="F23" s="68" t="n">
        <v>39834</v>
      </c>
      <c r="G23" s="68" t="n">
        <v>3287</v>
      </c>
      <c r="H23" s="68" t="n">
        <v>0</v>
      </c>
      <c r="I23" s="68" t="n">
        <v>19415</v>
      </c>
      <c r="J23" s="69" t="n">
        <v>241643</v>
      </c>
    </row>
    <row r="24" customFormat="false" ht="12.75" hidden="false" customHeight="false" outlineLevel="0" collapsed="false">
      <c r="A24" s="67" t="s">
        <v>196</v>
      </c>
      <c r="B24" s="68" t="n">
        <v>221267</v>
      </c>
      <c r="C24" s="68" t="n">
        <v>6802</v>
      </c>
      <c r="D24" s="68" t="n">
        <v>7546</v>
      </c>
      <c r="E24" s="69" t="n">
        <v>14348</v>
      </c>
      <c r="F24" s="68" t="n">
        <v>42350</v>
      </c>
      <c r="G24" s="68" t="n">
        <v>5765</v>
      </c>
      <c r="H24" s="68" t="n">
        <v>0</v>
      </c>
      <c r="I24" s="68" t="n">
        <v>19672</v>
      </c>
      <c r="J24" s="69" t="n">
        <v>264058</v>
      </c>
    </row>
    <row r="25" customFormat="false" ht="12.75" hidden="false" customHeight="false" outlineLevel="0" collapsed="false">
      <c r="A25" s="67" t="s">
        <v>197</v>
      </c>
      <c r="B25" s="68" t="n">
        <v>227504</v>
      </c>
      <c r="C25" s="68" t="n">
        <v>7574</v>
      </c>
      <c r="D25" s="68" t="n">
        <v>9123</v>
      </c>
      <c r="E25" s="69" t="n">
        <v>16697</v>
      </c>
      <c r="F25" s="68" t="n">
        <v>44953</v>
      </c>
      <c r="G25" s="68" t="n">
        <v>5665</v>
      </c>
      <c r="H25" s="68" t="n">
        <v>0</v>
      </c>
      <c r="I25" s="68" t="n">
        <v>19740</v>
      </c>
      <c r="J25" s="69" t="n">
        <v>275079</v>
      </c>
    </row>
    <row r="26" customFormat="false" ht="12.75" hidden="false" customHeight="false" outlineLevel="0" collapsed="false">
      <c r="A26" s="67" t="s">
        <v>198</v>
      </c>
      <c r="B26" s="68" t="n">
        <v>250722</v>
      </c>
      <c r="C26" s="68" t="n">
        <v>7924</v>
      </c>
      <c r="D26" s="68" t="n">
        <v>10088</v>
      </c>
      <c r="E26" s="69" t="n">
        <v>18012</v>
      </c>
      <c r="F26" s="68" t="n">
        <v>47762</v>
      </c>
      <c r="G26" s="68" t="n">
        <v>5636</v>
      </c>
      <c r="H26" s="68" t="n">
        <v>0</v>
      </c>
      <c r="I26" s="68" t="n">
        <v>20004</v>
      </c>
      <c r="J26" s="69" t="n">
        <v>302128</v>
      </c>
    </row>
    <row r="27" customFormat="false" ht="12.75" hidden="false" customHeight="false" outlineLevel="0" collapsed="false">
      <c r="A27" s="67" t="s">
        <v>199</v>
      </c>
      <c r="B27" s="68" t="n">
        <v>270701</v>
      </c>
      <c r="C27" s="68" t="n">
        <v>8246</v>
      </c>
      <c r="D27" s="68" t="n">
        <v>13965</v>
      </c>
      <c r="E27" s="69" t="n">
        <v>22211</v>
      </c>
      <c r="F27" s="68" t="n">
        <v>48522</v>
      </c>
      <c r="G27" s="68" t="n">
        <v>5565</v>
      </c>
      <c r="H27" s="68" t="n">
        <v>0</v>
      </c>
      <c r="I27" s="68" t="n">
        <v>20720</v>
      </c>
      <c r="J27" s="69" t="n">
        <v>326279</v>
      </c>
    </row>
    <row r="28" customFormat="false" ht="12.75" hidden="false" customHeight="false" outlineLevel="0" collapsed="false">
      <c r="A28" s="67" t="s">
        <v>200</v>
      </c>
      <c r="B28" s="68" t="n">
        <v>312367</v>
      </c>
      <c r="C28" s="68" t="n">
        <v>8844</v>
      </c>
      <c r="D28" s="68" t="n">
        <v>16788</v>
      </c>
      <c r="E28" s="69" t="n">
        <v>25632</v>
      </c>
      <c r="F28" s="68" t="n">
        <v>50943</v>
      </c>
      <c r="G28" s="68" t="n">
        <v>8462</v>
      </c>
      <c r="H28" s="68" t="n">
        <v>0</v>
      </c>
      <c r="I28" s="68" t="n">
        <v>22539</v>
      </c>
      <c r="J28" s="69" t="n">
        <v>374865</v>
      </c>
    </row>
    <row r="30" customFormat="false" ht="12.75" hidden="false" customHeight="false" outlineLevel="0" collapsed="false">
      <c r="A30" s="89" t="s">
        <v>201</v>
      </c>
    </row>
    <row r="31" customFormat="false" ht="12.75" hidden="false" customHeight="false" outlineLevel="0" collapsed="false">
      <c r="A31" s="67" t="s">
        <v>189</v>
      </c>
      <c r="B31" s="68" t="n">
        <v>305497</v>
      </c>
      <c r="C31" s="68" t="n">
        <v>9162</v>
      </c>
      <c r="D31" s="68" t="n">
        <v>18136</v>
      </c>
      <c r="E31" s="69" t="n">
        <v>27298</v>
      </c>
      <c r="F31" s="68" t="n">
        <v>51899</v>
      </c>
      <c r="G31" s="68" t="n">
        <v>10532</v>
      </c>
      <c r="H31" s="68" t="n">
        <v>0</v>
      </c>
      <c r="I31" s="68" t="n">
        <v>23498</v>
      </c>
      <c r="J31" s="69" t="n">
        <v>371728</v>
      </c>
    </row>
    <row r="32" customFormat="false" ht="12.75" hidden="false" customHeight="false" outlineLevel="0" collapsed="false">
      <c r="A32" s="67" t="s">
        <v>190</v>
      </c>
      <c r="B32" s="68" t="n">
        <v>322169</v>
      </c>
      <c r="C32" s="68" t="n">
        <v>9465</v>
      </c>
      <c r="D32" s="68" t="n">
        <v>20006</v>
      </c>
      <c r="E32" s="69" t="n">
        <v>29471</v>
      </c>
      <c r="F32" s="68" t="n">
        <v>55362</v>
      </c>
      <c r="G32" s="68" t="n">
        <v>10534</v>
      </c>
      <c r="H32" s="68" t="n">
        <v>0</v>
      </c>
      <c r="I32" s="68" t="n">
        <v>20857</v>
      </c>
      <c r="J32" s="69" t="n">
        <v>396679</v>
      </c>
    </row>
    <row r="33" customFormat="false" ht="12.75" hidden="false" customHeight="false" outlineLevel="0" collapsed="false">
      <c r="A33" s="67" t="s">
        <v>191</v>
      </c>
      <c r="B33" s="68" t="n">
        <v>337716</v>
      </c>
      <c r="C33" s="68" t="n">
        <v>9886</v>
      </c>
      <c r="D33" s="68" t="n">
        <v>21879</v>
      </c>
      <c r="E33" s="69" t="n">
        <v>31765</v>
      </c>
      <c r="F33" s="68" t="n">
        <v>56736</v>
      </c>
      <c r="G33" s="68" t="n">
        <v>10454</v>
      </c>
      <c r="H33" s="68" t="n">
        <v>0</v>
      </c>
      <c r="I33" s="68" t="n">
        <v>21931</v>
      </c>
      <c r="J33" s="69" t="n">
        <v>414740</v>
      </c>
    </row>
    <row r="34" customFormat="false" ht="12.75" hidden="false" customHeight="false" outlineLevel="0" collapsed="false">
      <c r="A34" s="67" t="s">
        <v>192</v>
      </c>
      <c r="B34" s="68" t="n">
        <v>365481</v>
      </c>
      <c r="C34" s="68" t="n">
        <v>10413</v>
      </c>
      <c r="D34" s="68" t="n">
        <v>27589</v>
      </c>
      <c r="E34" s="69" t="n">
        <v>38002</v>
      </c>
      <c r="F34" s="68" t="n">
        <v>60829</v>
      </c>
      <c r="G34" s="68" t="n">
        <v>15702</v>
      </c>
      <c r="H34" s="68" t="n">
        <v>0</v>
      </c>
      <c r="I34" s="68" t="n">
        <v>22522</v>
      </c>
      <c r="J34" s="69" t="n">
        <v>457492</v>
      </c>
    </row>
    <row r="35" customFormat="false" ht="12.75" hidden="false" customHeight="false" outlineLevel="0" collapsed="false">
      <c r="A35" s="67" t="s">
        <v>193</v>
      </c>
      <c r="B35" s="68" t="n">
        <v>385507</v>
      </c>
      <c r="C35" s="68" t="n">
        <v>10990</v>
      </c>
      <c r="D35" s="68" t="n">
        <v>35528</v>
      </c>
      <c r="E35" s="69" t="n">
        <v>46518</v>
      </c>
      <c r="F35" s="68" t="n">
        <v>70244</v>
      </c>
      <c r="G35" s="68" t="n">
        <v>16092</v>
      </c>
      <c r="H35" s="68" t="n">
        <v>0</v>
      </c>
      <c r="I35" s="68" t="n">
        <v>22932</v>
      </c>
      <c r="J35" s="69" t="n">
        <v>495429</v>
      </c>
    </row>
    <row r="36" customFormat="false" ht="12.75" hidden="false" customHeight="false" outlineLevel="0" collapsed="false">
      <c r="A36" s="67" t="s">
        <v>194</v>
      </c>
      <c r="B36" s="68" t="n">
        <v>422322</v>
      </c>
      <c r="C36" s="68" t="n">
        <v>11375</v>
      </c>
      <c r="D36" s="68" t="n">
        <v>42765</v>
      </c>
      <c r="E36" s="69" t="n">
        <v>54140</v>
      </c>
      <c r="F36" s="68" t="n">
        <v>82989</v>
      </c>
      <c r="G36" s="68" t="n">
        <v>18813</v>
      </c>
      <c r="H36" s="68" t="n">
        <v>0</v>
      </c>
      <c r="I36" s="68" t="n">
        <v>23053</v>
      </c>
      <c r="J36" s="69" t="n">
        <v>555211</v>
      </c>
    </row>
    <row r="37" customFormat="false" ht="13.5" hidden="false" customHeight="false" outlineLevel="0" collapsed="false">
      <c r="A37" s="92"/>
      <c r="B37" s="107"/>
      <c r="C37" s="107"/>
      <c r="D37" s="107"/>
      <c r="E37" s="108"/>
      <c r="F37" s="107"/>
      <c r="G37" s="107"/>
      <c r="H37" s="107"/>
      <c r="I37" s="107"/>
      <c r="J37" s="108"/>
    </row>
    <row r="39" customFormat="false" ht="12.75" hidden="false" customHeight="false" outlineLevel="0" collapsed="false">
      <c r="A39" s="95" t="s">
        <v>159</v>
      </c>
      <c r="B39" s="95"/>
    </row>
    <row r="40" customFormat="false" ht="12.75" hidden="false" customHeight="false" outlineLevel="0" collapsed="false">
      <c r="A40" s="95" t="s">
        <v>41</v>
      </c>
      <c r="B40" s="95"/>
      <c r="C40" s="95"/>
      <c r="D40" s="95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49" width="15.7"/>
  </cols>
  <sheetData>
    <row r="1" customFormat="false" ht="18" hidden="false" customHeight="false" outlineLevel="0" collapsed="false">
      <c r="A1" s="70" t="s">
        <v>1092</v>
      </c>
      <c r="B1" s="70"/>
      <c r="C1" s="70"/>
      <c r="D1" s="70"/>
      <c r="E1" s="70"/>
      <c r="F1" s="70"/>
    </row>
    <row r="2" customFormat="false" ht="18" hidden="false" customHeight="false" outlineLevel="0" collapsed="false">
      <c r="A2" s="70" t="s">
        <v>92</v>
      </c>
      <c r="B2" s="70"/>
      <c r="C2" s="70"/>
      <c r="D2" s="70"/>
      <c r="E2" s="70"/>
      <c r="F2" s="70"/>
    </row>
    <row r="3" customFormat="false" ht="18" hidden="false" customHeight="false" outlineLevel="0" collapsed="false">
      <c r="A3" s="70" t="s">
        <v>1093</v>
      </c>
      <c r="B3" s="70"/>
      <c r="C3" s="70"/>
      <c r="D3" s="70"/>
      <c r="E3" s="70"/>
      <c r="F3" s="70"/>
    </row>
    <row r="4" customFormat="false" ht="18" hidden="false" customHeight="false" outlineLevel="0" collapsed="false">
      <c r="A4" s="295" t="s">
        <v>249</v>
      </c>
      <c r="B4" s="295"/>
      <c r="C4" s="295"/>
      <c r="D4" s="295"/>
      <c r="E4" s="295"/>
      <c r="F4" s="295"/>
    </row>
    <row r="5" customFormat="false" ht="18" hidden="false" customHeight="false" outlineLevel="0" collapsed="false">
      <c r="A5" s="70" t="s">
        <v>110</v>
      </c>
      <c r="B5" s="70"/>
      <c r="C5" s="70"/>
      <c r="D5" s="70"/>
      <c r="E5" s="70"/>
      <c r="F5" s="70"/>
    </row>
    <row r="6" customFormat="false" ht="13.5" hidden="false" customHeight="false" outlineLevel="0" collapsed="false">
      <c r="A6" s="362"/>
      <c r="B6" s="362"/>
      <c r="C6" s="362"/>
      <c r="D6" s="362"/>
      <c r="E6" s="362"/>
      <c r="F6" s="362"/>
    </row>
    <row r="7" customFormat="false" ht="13.5" hidden="false" customHeight="false" outlineLevel="0" collapsed="false">
      <c r="A7" s="566"/>
      <c r="B7" s="364" t="s">
        <v>742</v>
      </c>
      <c r="C7" s="364"/>
      <c r="D7" s="364"/>
      <c r="E7" s="364"/>
      <c r="F7" s="364"/>
    </row>
    <row r="8" customFormat="false" ht="13.5" hidden="false" customHeight="false" outlineLevel="0" collapsed="false">
      <c r="A8" s="365" t="s">
        <v>1089</v>
      </c>
      <c r="B8" s="41" t="s">
        <v>641</v>
      </c>
      <c r="C8" s="41" t="s">
        <v>642</v>
      </c>
      <c r="D8" s="41" t="s">
        <v>743</v>
      </c>
      <c r="E8" s="41" t="s">
        <v>643</v>
      </c>
      <c r="F8" s="365" t="s">
        <v>21</v>
      </c>
    </row>
    <row r="9" customFormat="false" ht="12.75" hidden="false" customHeight="false" outlineLevel="0" collapsed="false">
      <c r="B9" s="39"/>
      <c r="C9" s="39"/>
      <c r="D9" s="39"/>
      <c r="E9" s="39"/>
      <c r="F9" s="362"/>
    </row>
    <row r="10" s="570" customFormat="true" ht="15.75" hidden="false" customHeight="false" outlineLevel="0" collapsed="false">
      <c r="A10" s="567" t="s">
        <v>1076</v>
      </c>
      <c r="B10" s="568" t="n">
        <v>33647</v>
      </c>
      <c r="C10" s="568" t="n">
        <v>0</v>
      </c>
      <c r="D10" s="568" t="n">
        <v>3214</v>
      </c>
      <c r="E10" s="568" t="n">
        <v>551</v>
      </c>
      <c r="F10" s="569" t="n">
        <v>37412</v>
      </c>
    </row>
    <row r="11" s="570" customFormat="true" ht="15.75" hidden="false" customHeight="false" outlineLevel="0" collapsed="false">
      <c r="A11" s="567"/>
      <c r="B11" s="568"/>
      <c r="C11" s="568"/>
      <c r="D11" s="568"/>
      <c r="E11" s="568"/>
      <c r="F11" s="569"/>
    </row>
    <row r="12" s="570" customFormat="true" ht="15.75" hidden="false" customHeight="false" outlineLevel="0" collapsed="false">
      <c r="A12" s="567" t="s">
        <v>1077</v>
      </c>
      <c r="B12" s="568" t="n">
        <v>31372</v>
      </c>
      <c r="C12" s="568" t="n">
        <v>368</v>
      </c>
      <c r="D12" s="568" t="n">
        <v>816</v>
      </c>
      <c r="E12" s="568" t="n">
        <v>760</v>
      </c>
      <c r="F12" s="569" t="n">
        <v>33316</v>
      </c>
    </row>
    <row r="13" s="570" customFormat="true" ht="15.75" hidden="false" customHeight="false" outlineLevel="0" collapsed="false">
      <c r="A13" s="567"/>
      <c r="B13" s="568"/>
      <c r="C13" s="568"/>
      <c r="D13" s="568"/>
      <c r="E13" s="568"/>
      <c r="F13" s="569"/>
    </row>
    <row r="14" s="570" customFormat="true" ht="15.75" hidden="false" customHeight="false" outlineLevel="0" collapsed="false">
      <c r="A14" s="567" t="s">
        <v>1078</v>
      </c>
      <c r="B14" s="568" t="n">
        <v>12176</v>
      </c>
      <c r="C14" s="568" t="n">
        <v>0</v>
      </c>
      <c r="D14" s="568" t="n">
        <v>85</v>
      </c>
      <c r="E14" s="568" t="n">
        <v>0</v>
      </c>
      <c r="F14" s="569" t="n">
        <v>12261</v>
      </c>
    </row>
    <row r="15" s="570" customFormat="true" ht="16.5" hidden="false" customHeight="false" outlineLevel="0" collapsed="false">
      <c r="A15" s="567"/>
      <c r="B15" s="568"/>
      <c r="C15" s="568"/>
      <c r="D15" s="568"/>
      <c r="E15" s="568"/>
      <c r="F15" s="569"/>
    </row>
    <row r="16" s="570" customFormat="true" ht="16.5" hidden="false" customHeight="false" outlineLevel="0" collapsed="false">
      <c r="A16" s="571" t="s">
        <v>8</v>
      </c>
      <c r="B16" s="560" t="n">
        <v>77195</v>
      </c>
      <c r="C16" s="560" t="n">
        <v>368</v>
      </c>
      <c r="D16" s="560" t="n">
        <v>4115</v>
      </c>
      <c r="E16" s="560" t="n">
        <v>1311</v>
      </c>
      <c r="F16" s="560" t="n">
        <v>82989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323" t="s">
        <v>159</v>
      </c>
    </row>
    <row r="19" customFormat="false" ht="12.75" hidden="false" customHeight="false" outlineLevel="0" collapsed="false">
      <c r="A19" s="323" t="s">
        <v>41</v>
      </c>
      <c r="B19" s="323"/>
      <c r="C19" s="323"/>
    </row>
  </sheetData>
  <mergeCells count="6">
    <mergeCell ref="A1:F1"/>
    <mergeCell ref="A2:F2"/>
    <mergeCell ref="A3:F3"/>
    <mergeCell ref="A4:F4"/>
    <mergeCell ref="A5:F5"/>
    <mergeCell ref="B7:F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8" width="50.7"/>
    <col collapsed="false" customWidth="true" hidden="false" outlineLevel="0" max="2" min="2" style="348" width="16.7"/>
    <col collapsed="false" customWidth="true" hidden="false" outlineLevel="0" max="3" min="3" style="348" width="20.41"/>
    <col collapsed="false" customWidth="true" hidden="false" outlineLevel="0" max="5" min="4" style="348" width="16.7"/>
    <col collapsed="false" customWidth="true" hidden="false" outlineLevel="0" max="6" min="6" style="374" width="16.7"/>
    <col collapsed="false" customWidth="true" hidden="true" outlineLevel="0" max="7" min="7" style="348" width="16.7"/>
    <col collapsed="false" customWidth="true" hidden="true" outlineLevel="0" max="8" min="8" style="375" width="25.7"/>
    <col collapsed="false" customWidth="true" hidden="false" outlineLevel="0" max="9" min="9" style="348" width="23.7"/>
    <col collapsed="false" customWidth="true" hidden="false" outlineLevel="0" max="10" min="10" style="348" width="18.7"/>
    <col collapsed="false" customWidth="true" hidden="false" outlineLevel="0" max="11" min="11" style="348" width="22.7"/>
    <col collapsed="false" customWidth="true" hidden="false" outlineLevel="0" max="12" min="12" style="348" width="16.7"/>
    <col collapsed="false" customWidth="true" hidden="false" outlineLevel="0" max="13" min="13" style="348" width="19.7"/>
    <col collapsed="false" customWidth="true" hidden="false" outlineLevel="0" max="14" min="14" style="375" width="16.7"/>
  </cols>
  <sheetData>
    <row r="1" customFormat="false" ht="18" hidden="false" customHeight="false" outlineLevel="0" collapsed="false">
      <c r="A1" s="70" t="s">
        <v>1094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8" hidden="false" customHeight="false" outlineLevel="0" collapsed="false">
      <c r="A2" s="70" t="s">
        <v>92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</row>
    <row r="3" customFormat="false" ht="18" hidden="false" customHeight="false" outlineLevel="0" collapsed="false">
      <c r="A3" s="72" t="s">
        <v>1095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</row>
    <row r="4" customFormat="false" ht="18" hidden="false" customHeight="false" outlineLevel="0" collapsed="false">
      <c r="A4" s="295" t="s">
        <v>249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</row>
    <row r="5" customFormat="false" ht="18" hidden="false" customHeight="false" outlineLevel="0" collapsed="false">
      <c r="A5" s="72" t="s">
        <v>736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</row>
    <row r="6" customFormat="false" ht="18.75" hidden="false" customHeight="false" outlineLevel="0" collapsed="false">
      <c r="A6" s="376"/>
      <c r="B6" s="376"/>
      <c r="C6" s="377"/>
      <c r="D6" s="376"/>
      <c r="E6" s="376"/>
      <c r="F6" s="378"/>
      <c r="G6" s="376"/>
      <c r="H6" s="374"/>
      <c r="I6" s="376"/>
      <c r="J6" s="376"/>
      <c r="K6" s="376"/>
      <c r="L6" s="376"/>
      <c r="M6" s="376"/>
      <c r="N6" s="378"/>
    </row>
    <row r="7" customFormat="false" ht="12.75" hidden="false" customHeight="true" outlineLevel="0" collapsed="false">
      <c r="A7" s="572" t="s">
        <v>1089</v>
      </c>
      <c r="B7" s="573" t="s">
        <v>746</v>
      </c>
      <c r="C7" s="573"/>
      <c r="D7" s="573"/>
      <c r="E7" s="573"/>
      <c r="F7" s="573"/>
      <c r="G7" s="573"/>
      <c r="H7" s="573"/>
      <c r="I7" s="437" t="s">
        <v>749</v>
      </c>
      <c r="J7" s="437" t="s">
        <v>315</v>
      </c>
      <c r="K7" s="437"/>
      <c r="L7" s="437" t="s">
        <v>750</v>
      </c>
      <c r="M7" s="437" t="s">
        <v>751</v>
      </c>
      <c r="N7" s="574"/>
    </row>
    <row r="8" customFormat="false" ht="12.75" hidden="false" customHeight="false" outlineLevel="0" collapsed="false">
      <c r="A8" s="572"/>
      <c r="B8" s="374"/>
      <c r="C8" s="374"/>
      <c r="D8" s="374"/>
      <c r="E8" s="374"/>
      <c r="G8" s="374"/>
      <c r="H8" s="374" t="s">
        <v>219</v>
      </c>
      <c r="I8" s="374" t="s">
        <v>752</v>
      </c>
      <c r="J8" s="374" t="s">
        <v>171</v>
      </c>
      <c r="K8" s="374"/>
      <c r="L8" s="374" t="s">
        <v>753</v>
      </c>
      <c r="M8" s="374" t="s">
        <v>754</v>
      </c>
      <c r="N8" s="575"/>
    </row>
    <row r="9" customFormat="false" ht="12.75" hidden="false" customHeight="false" outlineLevel="0" collapsed="false">
      <c r="A9" s="572"/>
      <c r="B9" s="374"/>
      <c r="C9" s="374"/>
      <c r="D9" s="374"/>
      <c r="E9" s="374"/>
      <c r="G9" s="374" t="s">
        <v>177</v>
      </c>
      <c r="H9" s="374" t="s">
        <v>755</v>
      </c>
      <c r="I9" s="374" t="s">
        <v>756</v>
      </c>
      <c r="J9" s="374" t="s">
        <v>176</v>
      </c>
      <c r="K9" s="374" t="s">
        <v>629</v>
      </c>
      <c r="L9" s="374" t="s">
        <v>757</v>
      </c>
      <c r="M9" s="374" t="s">
        <v>758</v>
      </c>
      <c r="N9" s="575"/>
    </row>
    <row r="10" customFormat="false" ht="12.75" hidden="false" customHeight="false" outlineLevel="0" collapsed="false">
      <c r="A10" s="572"/>
      <c r="B10" s="374" t="s">
        <v>208</v>
      </c>
      <c r="C10" s="374" t="s">
        <v>209</v>
      </c>
      <c r="D10" s="374" t="s">
        <v>210</v>
      </c>
      <c r="E10" s="374" t="s">
        <v>643</v>
      </c>
      <c r="F10" s="374" t="s">
        <v>759</v>
      </c>
      <c r="G10" s="374" t="s">
        <v>184</v>
      </c>
      <c r="H10" s="374" t="s">
        <v>760</v>
      </c>
      <c r="I10" s="374" t="s">
        <v>761</v>
      </c>
      <c r="J10" s="374" t="s">
        <v>182</v>
      </c>
      <c r="K10" s="374" t="s">
        <v>762</v>
      </c>
      <c r="L10" s="374" t="s">
        <v>763</v>
      </c>
      <c r="M10" s="374" t="s">
        <v>764</v>
      </c>
      <c r="N10" s="575" t="s">
        <v>21</v>
      </c>
    </row>
    <row r="11" customFormat="false" ht="13.5" hidden="false" customHeight="false" outlineLevel="0" collapsed="false">
      <c r="A11" s="572"/>
      <c r="B11" s="389" t="s">
        <v>765</v>
      </c>
      <c r="C11" s="389" t="s">
        <v>766</v>
      </c>
      <c r="D11" s="389" t="s">
        <v>767</v>
      </c>
      <c r="E11" s="389" t="s">
        <v>768</v>
      </c>
      <c r="F11" s="389" t="s">
        <v>769</v>
      </c>
      <c r="G11" s="389" t="s">
        <v>770</v>
      </c>
      <c r="H11" s="389" t="s">
        <v>771</v>
      </c>
      <c r="I11" s="389" t="s">
        <v>772</v>
      </c>
      <c r="J11" s="389" t="s">
        <v>773</v>
      </c>
      <c r="K11" s="389" t="s">
        <v>774</v>
      </c>
      <c r="L11" s="389" t="s">
        <v>775</v>
      </c>
      <c r="M11" s="389" t="s">
        <v>776</v>
      </c>
      <c r="N11" s="389" t="s">
        <v>777</v>
      </c>
    </row>
    <row r="12" customFormat="false" ht="12.75" hidden="false" customHeight="false" outlineLevel="0" collapsed="false">
      <c r="A12" s="292"/>
      <c r="B12" s="292"/>
      <c r="C12" s="292"/>
      <c r="D12" s="292"/>
      <c r="E12" s="292"/>
      <c r="F12" s="301"/>
      <c r="G12" s="292"/>
      <c r="H12" s="391"/>
      <c r="I12" s="292"/>
      <c r="J12" s="292"/>
      <c r="K12" s="292"/>
      <c r="L12" s="292"/>
      <c r="M12" s="292"/>
      <c r="N12" s="391"/>
    </row>
    <row r="13" s="570" customFormat="true" ht="15.75" hidden="false" customHeight="false" outlineLevel="0" collapsed="false">
      <c r="A13" s="567" t="s">
        <v>1096</v>
      </c>
      <c r="B13" s="308" t="n">
        <v>7332</v>
      </c>
      <c r="C13" s="308" t="n">
        <v>0</v>
      </c>
      <c r="D13" s="308" t="n">
        <v>143</v>
      </c>
      <c r="E13" s="308" t="n">
        <v>0</v>
      </c>
      <c r="F13" s="433" t="n">
        <v>7475</v>
      </c>
      <c r="G13" s="308" t="n">
        <v>82</v>
      </c>
      <c r="H13" s="559" t="n">
        <v>7393</v>
      </c>
      <c r="I13" s="308" t="n">
        <v>0</v>
      </c>
      <c r="J13" s="308" t="n">
        <v>0</v>
      </c>
      <c r="K13" s="308" t="n">
        <v>0</v>
      </c>
      <c r="L13" s="308" t="n">
        <v>0</v>
      </c>
      <c r="M13" s="308" t="n">
        <v>0</v>
      </c>
      <c r="N13" s="559" t="n">
        <v>7475</v>
      </c>
    </row>
    <row r="14" s="570" customFormat="true" ht="15.75" hidden="false" customHeight="false" outlineLevel="0" collapsed="false">
      <c r="A14" s="567"/>
      <c r="B14" s="308"/>
      <c r="C14" s="308"/>
      <c r="D14" s="308"/>
      <c r="E14" s="308"/>
      <c r="F14" s="433"/>
      <c r="G14" s="308"/>
      <c r="H14" s="559"/>
      <c r="I14" s="308"/>
      <c r="J14" s="308"/>
      <c r="K14" s="308"/>
      <c r="L14" s="308"/>
      <c r="M14" s="308"/>
      <c r="N14" s="559"/>
    </row>
    <row r="15" s="570" customFormat="true" ht="15.75" hidden="false" customHeight="false" outlineLevel="0" collapsed="false">
      <c r="A15" s="567" t="s">
        <v>1097</v>
      </c>
      <c r="B15" s="308" t="n">
        <v>9203</v>
      </c>
      <c r="C15" s="308" t="n">
        <v>0</v>
      </c>
      <c r="D15" s="308" t="n">
        <v>13</v>
      </c>
      <c r="E15" s="308" t="n">
        <v>3</v>
      </c>
      <c r="F15" s="433" t="n">
        <v>9219</v>
      </c>
      <c r="G15" s="308" t="n">
        <v>216</v>
      </c>
      <c r="H15" s="559" t="n">
        <v>9003</v>
      </c>
      <c r="I15" s="308" t="n">
        <v>0</v>
      </c>
      <c r="J15" s="308" t="n">
        <v>0</v>
      </c>
      <c r="K15" s="308" t="n">
        <v>0</v>
      </c>
      <c r="L15" s="308" t="n">
        <v>0</v>
      </c>
      <c r="M15" s="308" t="n">
        <v>0</v>
      </c>
      <c r="N15" s="559" t="n">
        <v>9219</v>
      </c>
    </row>
    <row r="16" s="570" customFormat="true" ht="15.75" hidden="false" customHeight="false" outlineLevel="0" collapsed="false">
      <c r="A16" s="567"/>
      <c r="B16" s="308"/>
      <c r="C16" s="308"/>
      <c r="D16" s="308"/>
      <c r="E16" s="308"/>
      <c r="F16" s="433"/>
      <c r="G16" s="308"/>
      <c r="H16" s="559"/>
      <c r="I16" s="308"/>
      <c r="J16" s="308"/>
      <c r="K16" s="308"/>
      <c r="L16" s="308"/>
      <c r="M16" s="308"/>
      <c r="N16" s="559"/>
    </row>
    <row r="17" s="570" customFormat="true" ht="15.75" hidden="false" customHeight="false" outlineLevel="0" collapsed="false">
      <c r="A17" s="567" t="s">
        <v>1098</v>
      </c>
      <c r="B17" s="308" t="n">
        <v>2048</v>
      </c>
      <c r="C17" s="308" t="n">
        <v>0</v>
      </c>
      <c r="D17" s="308" t="n">
        <v>67</v>
      </c>
      <c r="E17" s="308" t="n">
        <v>4</v>
      </c>
      <c r="F17" s="433" t="n">
        <v>2119</v>
      </c>
      <c r="G17" s="308" t="n">
        <v>84</v>
      </c>
      <c r="H17" s="559" t="n">
        <v>2035</v>
      </c>
      <c r="I17" s="308" t="n">
        <v>0</v>
      </c>
      <c r="J17" s="308" t="n">
        <v>0</v>
      </c>
      <c r="K17" s="308" t="n">
        <v>0</v>
      </c>
      <c r="L17" s="308" t="n">
        <v>0</v>
      </c>
      <c r="M17" s="308" t="n">
        <v>0</v>
      </c>
      <c r="N17" s="559" t="n">
        <v>2119</v>
      </c>
    </row>
    <row r="18" s="570" customFormat="true" ht="16.5" hidden="false" customHeight="false" outlineLevel="0" collapsed="false">
      <c r="A18" s="317"/>
      <c r="B18" s="576"/>
      <c r="C18" s="576"/>
      <c r="D18" s="576"/>
      <c r="E18" s="576"/>
      <c r="F18" s="576"/>
      <c r="G18" s="576"/>
      <c r="H18" s="576"/>
      <c r="I18" s="576"/>
      <c r="J18" s="576"/>
      <c r="K18" s="576"/>
      <c r="L18" s="576"/>
      <c r="M18" s="576"/>
      <c r="N18" s="576"/>
    </row>
    <row r="19" customFormat="false" ht="16.5" hidden="false" customHeight="false" outlineLevel="0" collapsed="false">
      <c r="A19" s="565" t="s">
        <v>8</v>
      </c>
      <c r="B19" s="577" t="n">
        <v>18583</v>
      </c>
      <c r="C19" s="577" t="n">
        <v>0</v>
      </c>
      <c r="D19" s="577" t="n">
        <v>223</v>
      </c>
      <c r="E19" s="577" t="n">
        <v>7</v>
      </c>
      <c r="F19" s="577" t="n">
        <v>18813</v>
      </c>
      <c r="G19" s="577" t="n">
        <v>382</v>
      </c>
      <c r="H19" s="577" t="n">
        <v>18431</v>
      </c>
      <c r="I19" s="577" t="n">
        <v>0</v>
      </c>
      <c r="J19" s="577" t="n">
        <v>0</v>
      </c>
      <c r="K19" s="577" t="n">
        <v>0</v>
      </c>
      <c r="L19" s="577" t="n">
        <v>0</v>
      </c>
      <c r="M19" s="577" t="n">
        <v>0</v>
      </c>
      <c r="N19" s="577" t="n">
        <v>18813</v>
      </c>
    </row>
    <row r="20" customFormat="false" ht="13.5" hidden="false" customHeight="false" outlineLevel="0" collapsed="false">
      <c r="A20" s="395"/>
      <c r="B20" s="396"/>
      <c r="C20" s="396"/>
      <c r="D20" s="396"/>
      <c r="E20" s="396"/>
      <c r="F20" s="397"/>
      <c r="G20" s="396"/>
      <c r="H20" s="396"/>
      <c r="I20" s="396"/>
      <c r="J20" s="396"/>
      <c r="K20" s="396"/>
      <c r="L20" s="396"/>
      <c r="M20" s="396"/>
      <c r="N20" s="396"/>
    </row>
    <row r="21" s="398" customFormat="true" ht="11.25" hidden="false" customHeight="false" outlineLevel="0" collapsed="false">
      <c r="A21" s="323" t="s">
        <v>779</v>
      </c>
      <c r="B21" s="323"/>
      <c r="C21" s="323"/>
      <c r="D21" s="323"/>
      <c r="E21" s="323"/>
      <c r="F21" s="323"/>
      <c r="G21" s="323"/>
      <c r="H21" s="323"/>
      <c r="I21" s="323"/>
      <c r="J21" s="323"/>
      <c r="K21" s="323"/>
      <c r="L21" s="323"/>
      <c r="M21" s="323"/>
      <c r="N21" s="323"/>
    </row>
    <row r="22" s="398" customFormat="true" ht="11.25" hidden="false" customHeight="false" outlineLevel="0" collapsed="false">
      <c r="A22" s="323" t="s">
        <v>41</v>
      </c>
      <c r="B22" s="323"/>
      <c r="C22" s="323"/>
      <c r="D22" s="323"/>
      <c r="E22" s="323"/>
      <c r="F22" s="323"/>
      <c r="G22" s="323"/>
      <c r="H22" s="323"/>
      <c r="I22" s="323"/>
      <c r="J22" s="323"/>
      <c r="K22" s="323"/>
      <c r="L22" s="323"/>
      <c r="M22" s="323"/>
      <c r="N22" s="323"/>
    </row>
  </sheetData>
  <mergeCells count="7">
    <mergeCell ref="A1:N1"/>
    <mergeCell ref="A2:N2"/>
    <mergeCell ref="A3:N3"/>
    <mergeCell ref="A4:N4"/>
    <mergeCell ref="A5:N5"/>
    <mergeCell ref="A7:A11"/>
    <mergeCell ref="B7:H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35.7"/>
    <col collapsed="false" customWidth="true" hidden="false" outlineLevel="0" max="3" min="2" style="121" width="16.7"/>
    <col collapsed="false" customWidth="true" hidden="false" outlineLevel="0" max="4" min="4" style="121" width="1.7"/>
    <col collapsed="false" customWidth="true" hidden="false" outlineLevel="0" max="5" min="5" style="121" width="16.7"/>
    <col collapsed="false" customWidth="true" hidden="false" outlineLevel="0" max="6" min="6" style="122" width="16.7"/>
    <col collapsed="false" customWidth="true" hidden="false" outlineLevel="0" max="7" min="7" style="121" width="1.7"/>
    <col collapsed="false" customWidth="true" hidden="false" outlineLevel="0" max="9" min="8" style="121" width="16.7"/>
    <col collapsed="false" customWidth="true" hidden="false" outlineLevel="0" max="10" min="10" style="123" width="1.7"/>
    <col collapsed="false" customWidth="true" hidden="false" outlineLevel="0" max="12" min="11" style="123" width="18.7"/>
  </cols>
  <sheetData>
    <row r="1" s="125" customFormat="true" ht="15.75" hidden="false" customHeight="false" outlineLevel="0" collapsed="false">
      <c r="A1" s="124" t="s">
        <v>1099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</row>
    <row r="2" s="125" customFormat="true" ht="15.75" hidden="false" customHeight="false" outlineLevel="0" collapsed="false">
      <c r="A2" s="124" t="s">
        <v>92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</row>
    <row r="3" s="125" customFormat="true" ht="15.75" hidden="false" customHeight="false" outlineLevel="0" collapsed="false">
      <c r="A3" s="124" t="s">
        <v>1100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</row>
    <row r="4" s="125" customFormat="true" ht="15.75" hidden="false" customHeight="false" outlineLevel="0" collapsed="false">
      <c r="A4" s="124" t="s">
        <v>226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</row>
    <row r="5" s="125" customFormat="true" ht="15.75" hidden="false" customHeight="false" outlineLevel="0" collapsed="false">
      <c r="A5" s="124" t="s">
        <v>110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</row>
    <row r="6" customFormat="false" ht="13.5" hidden="false" customHeight="false" outlineLevel="0" collapsed="false">
      <c r="A6" s="416"/>
      <c r="B6" s="128"/>
      <c r="C6" s="128"/>
      <c r="D6" s="128"/>
      <c r="E6" s="128"/>
      <c r="F6" s="129"/>
      <c r="G6" s="128"/>
      <c r="H6" s="128"/>
      <c r="I6" s="128"/>
      <c r="J6" s="130"/>
      <c r="K6" s="130"/>
      <c r="L6" s="130"/>
    </row>
    <row r="7" customFormat="false" ht="13.5" hidden="false" customHeight="false" outlineLevel="0" collapsed="false">
      <c r="B7" s="132" t="s">
        <v>227</v>
      </c>
      <c r="C7" s="132"/>
      <c r="D7" s="132"/>
      <c r="E7" s="132"/>
      <c r="F7" s="132"/>
      <c r="G7" s="133"/>
      <c r="H7" s="134" t="s">
        <v>228</v>
      </c>
      <c r="I7" s="134"/>
      <c r="J7" s="135"/>
      <c r="K7" s="135" t="s">
        <v>229</v>
      </c>
      <c r="L7" s="135"/>
    </row>
    <row r="8" customFormat="false" ht="13.5" hidden="false" customHeight="false" outlineLevel="0" collapsed="false">
      <c r="A8" s="134" t="s">
        <v>1075</v>
      </c>
      <c r="B8" s="132" t="s">
        <v>230</v>
      </c>
      <c r="C8" s="132"/>
      <c r="D8" s="133"/>
      <c r="E8" s="132" t="s">
        <v>231</v>
      </c>
      <c r="F8" s="132"/>
      <c r="G8" s="134"/>
      <c r="H8" s="132" t="s">
        <v>232</v>
      </c>
      <c r="I8" s="132"/>
      <c r="J8" s="135"/>
      <c r="K8" s="137" t="s">
        <v>233</v>
      </c>
      <c r="L8" s="137"/>
    </row>
    <row r="9" customFormat="false" ht="13.5" hidden="false" customHeight="false" outlineLevel="0" collapsed="false">
      <c r="A9" s="578"/>
      <c r="B9" s="139" t="s">
        <v>234</v>
      </c>
      <c r="C9" s="139" t="s">
        <v>235</v>
      </c>
      <c r="D9" s="418"/>
      <c r="E9" s="418" t="s">
        <v>236</v>
      </c>
      <c r="F9" s="418" t="s">
        <v>237</v>
      </c>
      <c r="G9" s="418"/>
      <c r="H9" s="418" t="s">
        <v>234</v>
      </c>
      <c r="I9" s="139" t="s">
        <v>235</v>
      </c>
      <c r="J9" s="418"/>
      <c r="K9" s="139" t="s">
        <v>234</v>
      </c>
      <c r="L9" s="139" t="s">
        <v>235</v>
      </c>
    </row>
    <row r="10" customFormat="false" ht="12.75" hidden="false" customHeight="false" outlineLevel="0" collapsed="false">
      <c r="A10" s="140"/>
      <c r="F10" s="141"/>
      <c r="G10" s="133"/>
      <c r="J10" s="142"/>
      <c r="K10" s="142"/>
      <c r="L10" s="142"/>
    </row>
    <row r="11" customFormat="false" ht="12.75" hidden="false" customHeight="false" outlineLevel="0" collapsed="false">
      <c r="A11" s="579"/>
      <c r="B11" s="366"/>
      <c r="F11" s="141"/>
      <c r="G11" s="133"/>
      <c r="J11" s="142"/>
      <c r="K11" s="152"/>
      <c r="L11" s="152"/>
    </row>
    <row r="12" customFormat="false" ht="12.75" hidden="false" customHeight="false" outlineLevel="0" collapsed="false">
      <c r="A12" s="121" t="s">
        <v>1076</v>
      </c>
      <c r="B12" s="121" t="n">
        <v>15440</v>
      </c>
      <c r="C12" s="121" t="n">
        <v>22772</v>
      </c>
      <c r="E12" s="121" t="n">
        <v>-7332</v>
      </c>
      <c r="F12" s="141" t="n">
        <v>-32.1974354470402</v>
      </c>
      <c r="G12" s="133"/>
      <c r="H12" s="121" t="n">
        <v>15841</v>
      </c>
      <c r="I12" s="121" t="n">
        <v>16049</v>
      </c>
      <c r="J12" s="142"/>
      <c r="K12" s="152" t="n">
        <v>102.597150259067</v>
      </c>
      <c r="L12" s="152" t="n">
        <v>70.4769014579308</v>
      </c>
    </row>
    <row r="13" customFormat="false" ht="12.75" hidden="false" customHeight="false" outlineLevel="0" collapsed="false">
      <c r="A13" s="121"/>
      <c r="F13" s="141"/>
      <c r="G13" s="133"/>
      <c r="J13" s="142"/>
      <c r="K13" s="152"/>
      <c r="L13" s="152"/>
    </row>
    <row r="14" customFormat="false" ht="12.75" hidden="false" customHeight="false" outlineLevel="0" collapsed="false">
      <c r="A14" s="121" t="s">
        <v>1077</v>
      </c>
      <c r="B14" s="121" t="n">
        <v>3091</v>
      </c>
      <c r="C14" s="121" t="n">
        <v>3267</v>
      </c>
      <c r="E14" s="121" t="n">
        <v>-176</v>
      </c>
      <c r="F14" s="141" t="n">
        <v>-5.38720538720539</v>
      </c>
      <c r="G14" s="133"/>
      <c r="H14" s="121" t="n">
        <v>5955</v>
      </c>
      <c r="I14" s="121" t="n">
        <v>5745</v>
      </c>
      <c r="J14" s="142"/>
      <c r="K14" s="152" t="n">
        <v>192.656098350049</v>
      </c>
      <c r="L14" s="152" t="n">
        <v>175.84940312213</v>
      </c>
    </row>
    <row r="15" customFormat="false" ht="12.75" hidden="false" customHeight="false" outlineLevel="0" collapsed="false">
      <c r="A15" s="121"/>
      <c r="F15" s="141"/>
      <c r="G15" s="133"/>
      <c r="J15" s="142"/>
      <c r="K15" s="152"/>
      <c r="L15" s="152"/>
    </row>
    <row r="16" customFormat="false" ht="12.75" hidden="false" customHeight="false" outlineLevel="0" collapsed="false">
      <c r="A16" s="121" t="s">
        <v>1078</v>
      </c>
      <c r="B16" s="121" t="n">
        <v>497</v>
      </c>
      <c r="C16" s="121" t="n">
        <v>430</v>
      </c>
      <c r="E16" s="121" t="n">
        <v>67</v>
      </c>
      <c r="F16" s="141" t="n">
        <v>15.5813953488372</v>
      </c>
      <c r="G16" s="133"/>
      <c r="H16" s="121" t="n">
        <v>1257</v>
      </c>
      <c r="I16" s="121" t="n">
        <v>1138</v>
      </c>
      <c r="J16" s="142"/>
      <c r="K16" s="152" t="n">
        <v>252.917505030181</v>
      </c>
      <c r="L16" s="152" t="n">
        <v>264.651162790698</v>
      </c>
    </row>
    <row r="17" customFormat="false" ht="12.75" hidden="false" customHeight="false" outlineLevel="0" collapsed="false">
      <c r="A17" s="419"/>
      <c r="F17" s="141"/>
      <c r="G17" s="133"/>
      <c r="J17" s="142"/>
      <c r="K17" s="152"/>
      <c r="L17" s="152"/>
    </row>
    <row r="18" customFormat="false" ht="12.75" hidden="false" customHeight="false" outlineLevel="0" collapsed="false">
      <c r="A18" s="56" t="s">
        <v>21</v>
      </c>
      <c r="B18" s="56" t="n">
        <v>19028</v>
      </c>
      <c r="C18" s="56" t="n">
        <v>26469</v>
      </c>
      <c r="D18" s="146"/>
      <c r="E18" s="56" t="n">
        <v>-7441</v>
      </c>
      <c r="F18" s="147" t="n">
        <v>-28.1121311723148</v>
      </c>
      <c r="G18" s="101"/>
      <c r="H18" s="56" t="n">
        <v>23053</v>
      </c>
      <c r="I18" s="56" t="n">
        <v>22932</v>
      </c>
      <c r="J18" s="148"/>
      <c r="K18" s="580"/>
      <c r="L18" s="580"/>
    </row>
    <row r="19" customFormat="false" ht="12.75" hidden="false" customHeight="false" outlineLevel="0" collapsed="false">
      <c r="A19" s="56"/>
      <c r="B19" s="56"/>
      <c r="C19" s="56"/>
      <c r="D19" s="146"/>
      <c r="E19" s="56"/>
      <c r="F19" s="56"/>
      <c r="G19" s="101"/>
      <c r="H19" s="56"/>
      <c r="I19" s="56"/>
      <c r="J19" s="148"/>
      <c r="K19" s="143"/>
      <c r="L19" s="143"/>
    </row>
    <row r="20" customFormat="false" ht="12.75" hidden="false" customHeight="false" outlineLevel="0" collapsed="false">
      <c r="A20" s="153" t="s">
        <v>246</v>
      </c>
      <c r="B20" s="160"/>
      <c r="C20" s="160"/>
      <c r="D20" s="160"/>
      <c r="E20" s="160"/>
      <c r="F20" s="161"/>
      <c r="G20" s="134"/>
      <c r="H20" s="160"/>
      <c r="I20" s="160"/>
      <c r="J20" s="135"/>
      <c r="K20" s="176" t="n">
        <v>121.153037628758</v>
      </c>
      <c r="L20" s="176" t="n">
        <v>86.6371982318939</v>
      </c>
    </row>
    <row r="21" customFormat="false" ht="13.5" hidden="false" customHeight="false" outlineLevel="0" collapsed="false">
      <c r="A21" s="327"/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</row>
    <row r="22" customFormat="false" ht="12.75" hidden="false" customHeight="false" outlineLevel="0" collapsed="false">
      <c r="A22" s="158"/>
      <c r="F22" s="141"/>
      <c r="G22" s="133"/>
      <c r="J22" s="142"/>
      <c r="K22" s="142"/>
      <c r="L22" s="142"/>
    </row>
    <row r="23" customFormat="false" ht="12.75" hidden="false" customHeight="false" outlineLevel="0" collapsed="false">
      <c r="A23" s="159" t="s">
        <v>202</v>
      </c>
      <c r="F23" s="141"/>
      <c r="G23" s="133"/>
      <c r="J23" s="142"/>
      <c r="K23" s="142"/>
      <c r="L23" s="142"/>
    </row>
    <row r="24" customFormat="false" ht="12.75" hidden="false" customHeight="false" outlineLevel="0" collapsed="false">
      <c r="A24" s="159" t="s">
        <v>41</v>
      </c>
      <c r="B24" s="159"/>
      <c r="C24" s="159"/>
      <c r="F24" s="141"/>
      <c r="J24" s="142"/>
      <c r="K24" s="142"/>
      <c r="L24" s="142"/>
    </row>
    <row r="25" customFormat="false" ht="12.75" hidden="false" customHeight="false" outlineLevel="0" collapsed="false">
      <c r="A25" s="159"/>
      <c r="F25" s="141"/>
      <c r="J25" s="142"/>
      <c r="K25" s="142"/>
      <c r="L25" s="142"/>
    </row>
    <row r="26" customFormat="false" ht="12.75" hidden="false" customHeight="false" outlineLevel="0" collapsed="false">
      <c r="A26" s="158"/>
      <c r="F26" s="141"/>
      <c r="J26" s="142"/>
      <c r="K26" s="142"/>
      <c r="L26" s="142"/>
    </row>
    <row r="27" customFormat="false" ht="12.75" hidden="false" customHeight="false" outlineLevel="0" collapsed="false">
      <c r="A27" s="158"/>
      <c r="F27" s="141"/>
      <c r="J27" s="142"/>
      <c r="K27" s="142"/>
      <c r="L27" s="142"/>
    </row>
    <row r="28" customFormat="false" ht="12.75" hidden="false" customHeight="false" outlineLevel="0" collapsed="false">
      <c r="A28" s="158"/>
      <c r="F28" s="141"/>
      <c r="J28" s="142"/>
      <c r="K28" s="142"/>
      <c r="L28" s="142"/>
    </row>
    <row r="29" customFormat="false" ht="12.75" hidden="false" customHeight="false" outlineLevel="0" collapsed="false">
      <c r="A29" s="158"/>
      <c r="F29" s="141"/>
      <c r="J29" s="142"/>
      <c r="K29" s="142"/>
      <c r="L29" s="142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35.7"/>
    <col collapsed="false" customWidth="true" hidden="false" outlineLevel="0" max="2" min="2" style="162" width="14.7"/>
    <col collapsed="false" customWidth="true" hidden="false" outlineLevel="0" max="3" min="3" style="162" width="19.7"/>
    <col collapsed="false" customWidth="true" hidden="false" outlineLevel="0" max="5" min="4" style="162" width="14.7"/>
    <col collapsed="false" customWidth="true" hidden="false" outlineLevel="0" max="6" min="6" style="163" width="14.7"/>
    <col collapsed="false" customWidth="true" hidden="false" outlineLevel="0" max="7" min="7" style="101" width="18.7"/>
    <col collapsed="false" customWidth="true" hidden="false" outlineLevel="0" max="10" min="8" style="123" width="17.7"/>
    <col collapsed="false" customWidth="true" hidden="false" outlineLevel="0" max="11" min="11" style="123" width="30.7"/>
  </cols>
  <sheetData>
    <row r="1" s="125" customFormat="true" ht="15.75" hidden="false" customHeight="false" outlineLevel="0" collapsed="false">
      <c r="A1" s="124" t="s">
        <v>1101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</row>
    <row r="2" s="125" customFormat="true" ht="15.75" hidden="false" customHeight="false" outlineLevel="0" collapsed="false">
      <c r="A2" s="124" t="s">
        <v>92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s="125" customFormat="true" ht="15.75" hidden="false" customHeight="false" outlineLevel="0" collapsed="false">
      <c r="A3" s="124" t="s">
        <v>110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</row>
    <row r="4" s="125" customFormat="true" ht="15.75" hidden="false" customHeight="false" outlineLevel="0" collapsed="false">
      <c r="A4" s="581" t="s">
        <v>249</v>
      </c>
      <c r="B4" s="581"/>
      <c r="C4" s="581"/>
      <c r="D4" s="581"/>
      <c r="E4" s="581"/>
      <c r="F4" s="581"/>
      <c r="G4" s="581"/>
      <c r="H4" s="581"/>
      <c r="I4" s="581"/>
      <c r="J4" s="581"/>
      <c r="K4" s="581"/>
    </row>
    <row r="5" s="125" customFormat="true" ht="15.75" hidden="false" customHeight="false" outlineLevel="0" collapsed="false">
      <c r="A5" s="124" t="s">
        <v>110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</row>
    <row r="6" customFormat="false" ht="13.5" hidden="false" customHeight="false" outlineLevel="0" collapsed="false">
      <c r="A6" s="416"/>
      <c r="B6" s="164"/>
      <c r="C6" s="164"/>
      <c r="D6" s="164"/>
      <c r="E6" s="164"/>
      <c r="F6" s="165"/>
      <c r="G6" s="106"/>
      <c r="H6" s="130"/>
      <c r="I6" s="130"/>
      <c r="J6" s="130"/>
      <c r="K6" s="130"/>
    </row>
    <row r="7" customFormat="false" ht="13.5" hidden="false" customHeight="false" outlineLevel="0" collapsed="false">
      <c r="B7" s="99" t="s">
        <v>205</v>
      </c>
      <c r="C7" s="99"/>
      <c r="D7" s="99"/>
      <c r="E7" s="99"/>
      <c r="F7" s="99"/>
      <c r="G7" s="99"/>
      <c r="H7" s="166" t="s">
        <v>250</v>
      </c>
      <c r="I7" s="166"/>
      <c r="J7" s="166"/>
      <c r="K7" s="166"/>
    </row>
    <row r="8" customFormat="false" ht="13.5" hidden="false" customHeight="false" outlineLevel="0" collapsed="false">
      <c r="A8" s="134" t="s">
        <v>1075</v>
      </c>
      <c r="B8" s="98"/>
      <c r="C8" s="98"/>
      <c r="D8" s="99" t="s">
        <v>206</v>
      </c>
      <c r="E8" s="99"/>
      <c r="F8" s="99"/>
      <c r="G8" s="167" t="s">
        <v>219</v>
      </c>
      <c r="H8" s="168" t="s">
        <v>251</v>
      </c>
      <c r="I8" s="168"/>
      <c r="J8" s="168"/>
      <c r="K8" s="169" t="s">
        <v>252</v>
      </c>
    </row>
    <row r="9" customFormat="false" ht="13.5" hidden="false" customHeight="false" outlineLevel="0" collapsed="false">
      <c r="A9" s="578"/>
      <c r="B9" s="103" t="s">
        <v>208</v>
      </c>
      <c r="C9" s="103" t="s">
        <v>209</v>
      </c>
      <c r="D9" s="103" t="s">
        <v>210</v>
      </c>
      <c r="E9" s="103" t="s">
        <v>211</v>
      </c>
      <c r="F9" s="104" t="s">
        <v>21</v>
      </c>
      <c r="G9" s="170" t="s">
        <v>253</v>
      </c>
      <c r="H9" s="171" t="s">
        <v>9</v>
      </c>
      <c r="I9" s="171" t="s">
        <v>10</v>
      </c>
      <c r="J9" s="171" t="s">
        <v>114</v>
      </c>
      <c r="K9" s="171" t="s">
        <v>9</v>
      </c>
    </row>
    <row r="10" customFormat="false" ht="12.75" hidden="false" customHeight="false" outlineLevel="0" collapsed="false">
      <c r="A10" s="140"/>
      <c r="B10" s="172"/>
      <c r="C10" s="172"/>
      <c r="D10" s="172"/>
      <c r="E10" s="172"/>
      <c r="F10" s="97"/>
      <c r="H10" s="142"/>
      <c r="I10" s="142"/>
      <c r="J10" s="142"/>
      <c r="K10" s="142"/>
    </row>
    <row r="11" customFormat="false" ht="12.75" hidden="false" customHeight="false" outlineLevel="0" collapsed="false">
      <c r="A11" s="579"/>
      <c r="B11" s="121"/>
      <c r="C11" s="121"/>
      <c r="D11" s="121"/>
      <c r="E11" s="121"/>
      <c r="F11" s="146"/>
      <c r="G11" s="146"/>
      <c r="H11" s="152"/>
      <c r="I11" s="152"/>
      <c r="J11" s="152"/>
      <c r="K11" s="152"/>
    </row>
    <row r="12" customFormat="false" ht="12.75" hidden="false" customHeight="false" outlineLevel="0" collapsed="false">
      <c r="A12" s="419" t="s">
        <v>1076</v>
      </c>
      <c r="B12" s="121" t="n">
        <v>290032</v>
      </c>
      <c r="C12" s="121" t="n">
        <v>833</v>
      </c>
      <c r="D12" s="121" t="n">
        <v>13415</v>
      </c>
      <c r="E12" s="121" t="n">
        <v>2025</v>
      </c>
      <c r="F12" s="146" t="n">
        <v>15440</v>
      </c>
      <c r="G12" s="146" t="n">
        <v>306305</v>
      </c>
      <c r="H12" s="152" t="n">
        <v>5.04072737957265</v>
      </c>
      <c r="I12" s="152" t="n">
        <v>8.13986323943108</v>
      </c>
      <c r="J12" s="152" t="n">
        <v>10.8625937878587</v>
      </c>
      <c r="K12" s="152" t="n">
        <v>5.31267853936436</v>
      </c>
    </row>
    <row r="13" customFormat="false" ht="12.75" hidden="false" customHeight="false" outlineLevel="0" collapsed="false">
      <c r="A13" s="121"/>
      <c r="B13" s="121"/>
      <c r="C13" s="121"/>
      <c r="D13" s="121"/>
      <c r="E13" s="121"/>
      <c r="F13" s="146"/>
      <c r="G13" s="146"/>
      <c r="H13" s="152"/>
      <c r="I13" s="152"/>
      <c r="J13" s="152"/>
      <c r="K13" s="152"/>
    </row>
    <row r="14" customFormat="false" ht="12.75" hidden="false" customHeight="false" outlineLevel="0" collapsed="false">
      <c r="A14" s="419" t="s">
        <v>1077</v>
      </c>
      <c r="B14" s="121" t="n">
        <v>165482</v>
      </c>
      <c r="C14" s="121" t="n">
        <v>1023</v>
      </c>
      <c r="D14" s="121" t="n">
        <v>1571</v>
      </c>
      <c r="E14" s="121" t="n">
        <v>1520</v>
      </c>
      <c r="F14" s="146" t="n">
        <v>3091</v>
      </c>
      <c r="G14" s="146" t="n">
        <v>169596</v>
      </c>
      <c r="H14" s="152" t="n">
        <v>1.82256656996627</v>
      </c>
      <c r="I14" s="152" t="n">
        <v>2.09556064425501</v>
      </c>
      <c r="J14" s="152" t="n">
        <v>3.10856139105086</v>
      </c>
      <c r="K14" s="152" t="n">
        <v>2.4257647586028</v>
      </c>
    </row>
    <row r="15" customFormat="false" ht="12.75" hidden="false" customHeight="false" outlineLevel="0" collapsed="false">
      <c r="A15" s="121"/>
      <c r="B15" s="121"/>
      <c r="C15" s="121"/>
      <c r="D15" s="121"/>
      <c r="E15" s="121"/>
      <c r="F15" s="146"/>
      <c r="G15" s="146"/>
      <c r="H15" s="152"/>
      <c r="I15" s="152"/>
      <c r="J15" s="152"/>
      <c r="K15" s="152"/>
    </row>
    <row r="16" customFormat="false" ht="12.75" hidden="false" customHeight="false" outlineLevel="0" collapsed="false">
      <c r="A16" s="419" t="s">
        <v>1078</v>
      </c>
      <c r="B16" s="121" t="n">
        <v>101340</v>
      </c>
      <c r="C16" s="121" t="n">
        <v>526</v>
      </c>
      <c r="D16" s="121" t="n">
        <v>400</v>
      </c>
      <c r="E16" s="121" t="n">
        <v>97</v>
      </c>
      <c r="F16" s="146" t="n">
        <v>497</v>
      </c>
      <c r="G16" s="146" t="n">
        <v>102363</v>
      </c>
      <c r="H16" s="152" t="n">
        <v>0.485526997059484</v>
      </c>
      <c r="I16" s="152" t="n">
        <v>0.519945345279985</v>
      </c>
      <c r="J16" s="152" t="n">
        <v>1.49826504584415</v>
      </c>
      <c r="K16" s="152" t="n">
        <v>0.999384543243164</v>
      </c>
    </row>
    <row r="17" customFormat="false" ht="12.75" hidden="false" customHeight="false" outlineLevel="0" collapsed="false">
      <c r="A17" s="419"/>
      <c r="B17" s="121"/>
      <c r="C17" s="121"/>
      <c r="D17" s="121"/>
      <c r="E17" s="121"/>
      <c r="F17" s="146"/>
      <c r="G17" s="146"/>
      <c r="H17" s="152"/>
      <c r="I17" s="152"/>
      <c r="J17" s="152"/>
      <c r="K17" s="152"/>
    </row>
    <row r="18" customFormat="false" ht="12.75" hidden="false" customHeight="false" outlineLevel="0" collapsed="false">
      <c r="A18" s="56" t="s">
        <v>21</v>
      </c>
      <c r="B18" s="56" t="n">
        <v>556854</v>
      </c>
      <c r="C18" s="56" t="n">
        <v>2382</v>
      </c>
      <c r="D18" s="56" t="n">
        <v>15386</v>
      </c>
      <c r="E18" s="56" t="n">
        <v>3642</v>
      </c>
      <c r="F18" s="56" t="n">
        <v>19028</v>
      </c>
      <c r="G18" s="56" t="n">
        <v>578264</v>
      </c>
      <c r="H18" s="143" t="n">
        <v>3.29053857753552</v>
      </c>
      <c r="I18" s="143" t="n">
        <v>5.10628693130849</v>
      </c>
      <c r="J18" s="143" t="n">
        <v>7.2965838419818</v>
      </c>
      <c r="K18" s="143" t="n">
        <v>3.70246115960876</v>
      </c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143"/>
      <c r="I19" s="143"/>
      <c r="J19" s="143"/>
      <c r="K19" s="143"/>
    </row>
    <row r="20" customFormat="false" ht="13.5" hidden="false" customHeight="false" outlineLevel="0" collapsed="false">
      <c r="A20" s="56"/>
      <c r="B20" s="56"/>
      <c r="C20" s="56"/>
      <c r="D20" s="56"/>
      <c r="E20" s="56"/>
      <c r="F20" s="56"/>
      <c r="G20" s="56"/>
      <c r="H20" s="143"/>
      <c r="I20" s="143"/>
      <c r="J20" s="143"/>
      <c r="K20" s="143"/>
    </row>
    <row r="21" customFormat="false" ht="12.75" hidden="false" customHeight="false" outlineLevel="0" collapsed="false">
      <c r="A21" s="582"/>
      <c r="B21" s="583"/>
      <c r="C21" s="583"/>
      <c r="D21" s="583"/>
      <c r="E21" s="583"/>
      <c r="F21" s="584"/>
      <c r="G21" s="585"/>
      <c r="H21" s="586"/>
      <c r="I21" s="586"/>
      <c r="J21" s="586"/>
      <c r="K21" s="586"/>
    </row>
    <row r="22" customFormat="false" ht="12.75" hidden="false" customHeight="false" outlineLevel="0" collapsed="false">
      <c r="A22" s="175" t="s">
        <v>803</v>
      </c>
      <c r="B22" s="172"/>
      <c r="C22" s="172"/>
      <c r="D22" s="172"/>
      <c r="E22" s="172"/>
      <c r="F22" s="97"/>
      <c r="H22" s="142"/>
      <c r="I22" s="142"/>
      <c r="J22" s="142"/>
      <c r="K22" s="142"/>
    </row>
    <row r="23" customFormat="false" ht="12.75" hidden="false" customHeight="false" outlineLevel="0" collapsed="false">
      <c r="A23" s="159" t="s">
        <v>202</v>
      </c>
      <c r="B23" s="172"/>
      <c r="C23" s="172"/>
      <c r="D23" s="172"/>
      <c r="E23" s="172"/>
      <c r="F23" s="97"/>
      <c r="H23" s="142"/>
      <c r="I23" s="142"/>
      <c r="J23" s="142"/>
      <c r="K23" s="142"/>
    </row>
    <row r="24" customFormat="false" ht="12.75" hidden="false" customHeight="false" outlineLevel="0" collapsed="false">
      <c r="A24" s="159" t="s">
        <v>41</v>
      </c>
      <c r="B24" s="159"/>
      <c r="C24" s="159"/>
      <c r="D24" s="172"/>
      <c r="E24" s="172"/>
      <c r="F24" s="97"/>
      <c r="H24" s="142"/>
      <c r="I24" s="142"/>
      <c r="J24" s="142"/>
      <c r="K24" s="142"/>
    </row>
    <row r="25" customFormat="false" ht="12.75" hidden="false" customHeight="false" outlineLevel="0" collapsed="false">
      <c r="A25" s="158"/>
      <c r="B25" s="172"/>
      <c r="C25" s="172"/>
      <c r="D25" s="172"/>
      <c r="E25" s="172"/>
      <c r="F25" s="97"/>
      <c r="H25" s="142"/>
      <c r="I25" s="142"/>
      <c r="J25" s="142"/>
      <c r="K25" s="142"/>
    </row>
    <row r="26" customFormat="false" ht="12.75" hidden="false" customHeight="false" outlineLevel="0" collapsed="false">
      <c r="A26" s="158"/>
      <c r="B26" s="172"/>
      <c r="C26" s="172"/>
      <c r="D26" s="172"/>
      <c r="E26" s="172"/>
      <c r="F26" s="97"/>
      <c r="H26" s="142"/>
      <c r="I26" s="142"/>
      <c r="J26" s="142"/>
      <c r="K26" s="142"/>
    </row>
    <row r="27" customFormat="false" ht="12.75" hidden="false" customHeight="false" outlineLevel="0" collapsed="false">
      <c r="A27" s="158"/>
      <c r="B27" s="172"/>
      <c r="C27" s="172"/>
      <c r="D27" s="172"/>
      <c r="E27" s="172"/>
      <c r="F27" s="97"/>
      <c r="H27" s="142"/>
      <c r="I27" s="142"/>
      <c r="J27" s="142"/>
      <c r="K27" s="142"/>
    </row>
    <row r="28" customFormat="false" ht="12.75" hidden="false" customHeight="false" outlineLevel="0" collapsed="false">
      <c r="A28" s="158"/>
      <c r="B28" s="172"/>
      <c r="C28" s="172"/>
      <c r="D28" s="172"/>
      <c r="E28" s="172"/>
      <c r="F28" s="97"/>
      <c r="H28" s="142"/>
      <c r="I28" s="142"/>
      <c r="J28" s="142"/>
      <c r="K28" s="142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4T20:44:28Z</dcterms:created>
  <dc:creator>apacheco</dc:creator>
  <dc:description/>
  <dc:language>en-US</dc:language>
  <cp:lastModifiedBy>apacheco</cp:lastModifiedBy>
  <dcterms:modified xsi:type="dcterms:W3CDTF">2008-09-11T16:15:06Z</dcterms:modified>
  <cp:revision>0</cp:revision>
  <dc:subject/>
  <dc:title/>
</cp:coreProperties>
</file>